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58655"/>
        <c:axId val="44603818"/>
      </c:scatterChart>
      <c:valAx>
        <c:axId val="6245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818"/>
        <c:crossesAt val="0"/>
        <c:crossBetween val="midCat"/>
      </c:valAx>
      <c:valAx>
        <c:axId val="446038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672002"/>
        <c:axId val="14053198"/>
      </c:scatterChart>
      <c:valAx>
        <c:axId val="9267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98"/>
        <c:crossesAt val="0"/>
        <c:crossBetween val="midCat"/>
      </c:valAx>
      <c:valAx>
        <c:axId val="140531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0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812851914414414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25823"/>
        <c:axId val="67694581"/>
      </c:scatterChart>
      <c:valAx>
        <c:axId val="560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581"/>
        <c:crossesAt val="0"/>
        <c:crossBetween val="midCat"/>
      </c:valAx>
      <c:valAx>
        <c:axId val="676945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78424874850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571333"/>
        <c:axId val="18127239"/>
      </c:scatterChart>
      <c:valAx>
        <c:axId val="965713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239"/>
        <c:crossesAt val="0"/>
        <c:crossBetween val="midCat"/>
      </c:valAx>
      <c:valAx>
        <c:axId val="181272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3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618839455686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78000"/>
          <a:ext cx="39870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2816047380667</cdr:y>
    </cdr:from>
    <cdr:to>
      <cdr:x>0.747982021647404</cdr:x>
      <cdr:y>0.1297327786787</cdr:y>
    </cdr:to>
    <cdr:sp>
      <cdr:nvSpPr>
        <cdr:cNvPr id="7" name="Text Box 1"/>
        <cdr:cNvSpPr/>
      </cdr:nvSpPr>
      <cdr:spPr>
        <a:xfrm>
          <a:off x="1950480" y="420120"/>
          <a:ext cx="392076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43762450512217</v>
      </c>
      <c r="D12" s="23"/>
      <c r="E12" s="23"/>
      <c r="F12" s="23" t="n">
        <f aca="false">'AI-HE10'!R114</f>
        <v>0.9619390332664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26238987297334</v>
      </c>
      <c r="D13" s="24"/>
      <c r="E13" s="24"/>
      <c r="F13" s="24" t="n">
        <f aca="false">'AI-HE10'!Q114</f>
        <v>0.95696457013626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.981809077842764</v>
      </c>
      <c r="D25" s="23"/>
      <c r="E25" s="23"/>
      <c r="F25" s="23" t="n">
        <f aca="false">'RA-HE10'!R102</f>
        <v>0.966257871615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0.980588202629734</v>
      </c>
      <c r="D26" s="24"/>
      <c r="E26" s="24"/>
      <c r="F26" s="24" t="n">
        <f aca="false">'RA-HE10'!Q102</f>
        <v>0.9568733265935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46895540620358</v>
      </c>
      <c r="D38" s="23"/>
      <c r="E38" s="23"/>
      <c r="F38" s="23" t="n">
        <f aca="false">'LB-HE10'!R114</f>
        <v>0.9162523760772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0247432880811</v>
      </c>
      <c r="D39" s="24"/>
      <c r="E39" s="24"/>
      <c r="F39" s="24" t="n">
        <f aca="false">'LB-HE10'!Q114</f>
        <v>0.8932604318483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05351682137961</v>
      </c>
      <c r="D51" s="23"/>
      <c r="E51" s="23"/>
      <c r="F51" s="23" t="n">
        <f aca="false">'LP-HE10'!R114</f>
        <v>0.9493580046614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856691251092467</v>
      </c>
      <c r="D52" s="24"/>
      <c r="E52" s="24"/>
      <c r="F52" s="24" t="n">
        <f aca="false">'LP-HE10'!Q114</f>
        <v>0.9372049409169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109" activeCellId="0" sqref="N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29.1448</v>
      </c>
      <c r="M19" s="0" t="n">
        <v>41.9055</v>
      </c>
      <c r="N19" s="0" t="n">
        <v>43.4302</v>
      </c>
      <c r="O19" s="0" t="n">
        <v>44.9897</v>
      </c>
      <c r="P19" s="0" t="n">
        <v>26696.38</v>
      </c>
      <c r="Q19" s="0" t="n">
        <v>42.24</v>
      </c>
      <c r="R19" s="52" t="n">
        <f aca="false">P19/3600</f>
        <v>7.4156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1.2048</v>
      </c>
      <c r="M20" s="0" t="n">
        <v>39.8615</v>
      </c>
      <c r="N20" s="0" t="n">
        <v>41.8125</v>
      </c>
      <c r="O20" s="0" t="n">
        <v>42.935</v>
      </c>
      <c r="P20" s="0" t="n">
        <v>23913.64</v>
      </c>
      <c r="Q20" s="0" t="n">
        <v>37.71</v>
      </c>
      <c r="R20" s="57" t="n">
        <f aca="false">P20/3600</f>
        <v>6.642677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0.6608</v>
      </c>
      <c r="M21" s="0" t="n">
        <v>37.2685</v>
      </c>
      <c r="N21" s="0" t="n">
        <v>40.5705</v>
      </c>
      <c r="O21" s="0" t="n">
        <v>41.647</v>
      </c>
      <c r="P21" s="0" t="n">
        <v>21435.52</v>
      </c>
      <c r="Q21" s="0" t="n">
        <v>29.3</v>
      </c>
      <c r="R21" s="57" t="n">
        <f aca="false">P21/3600</f>
        <v>5.95431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7.956</v>
      </c>
      <c r="M22" s="0" t="n">
        <v>34.6377</v>
      </c>
      <c r="N22" s="0" t="n">
        <v>39.6951</v>
      </c>
      <c r="O22" s="0" t="n">
        <v>40.8726</v>
      </c>
      <c r="P22" s="0" t="n">
        <v>18743.16</v>
      </c>
      <c r="Q22" s="0" t="n">
        <v>24.51</v>
      </c>
      <c r="R22" s="63" t="n">
        <f aca="false">P22/3600</f>
        <v>5.206433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7.5008</v>
      </c>
      <c r="M23" s="0" t="n">
        <v>40.0175</v>
      </c>
      <c r="N23" s="0" t="n">
        <v>42.0381</v>
      </c>
      <c r="O23" s="0" t="n">
        <v>43.2138</v>
      </c>
      <c r="P23" s="0" t="n">
        <v>25474.6</v>
      </c>
      <c r="Q23" s="0" t="n">
        <v>39.96</v>
      </c>
      <c r="R23" s="52" t="n">
        <f aca="false">P23/3600</f>
        <v>7.0762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3.4</v>
      </c>
      <c r="M24" s="0" t="n">
        <v>37.0887</v>
      </c>
      <c r="N24" s="0" t="n">
        <v>39.8872</v>
      </c>
      <c r="O24" s="0" t="n">
        <v>40.8675</v>
      </c>
      <c r="P24" s="0" t="n">
        <v>20971.18</v>
      </c>
      <c r="Q24" s="0" t="n">
        <v>50.35</v>
      </c>
      <c r="R24" s="57" t="n">
        <f aca="false">P24/3600</f>
        <v>5.825327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9.1128</v>
      </c>
      <c r="M25" s="0" t="n">
        <v>34.2672</v>
      </c>
      <c r="N25" s="0" t="n">
        <v>38.2764</v>
      </c>
      <c r="O25" s="0" t="n">
        <v>39.487</v>
      </c>
      <c r="P25" s="0" t="n">
        <v>18821.05</v>
      </c>
      <c r="Q25" s="0" t="n">
        <v>27.88</v>
      </c>
      <c r="R25" s="57" t="n">
        <f aca="false">P25/3600</f>
        <v>5.22806944444444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79.5632</v>
      </c>
      <c r="M26" s="0" t="n">
        <v>31.6487</v>
      </c>
      <c r="N26" s="0" t="n">
        <v>37.2048</v>
      </c>
      <c r="O26" s="0" t="n">
        <v>38.7246</v>
      </c>
      <c r="P26" s="0" t="n">
        <v>17583.89</v>
      </c>
      <c r="Q26" s="0" t="n">
        <v>23.96</v>
      </c>
      <c r="R26" s="63" t="n">
        <f aca="false">P26/3600</f>
        <v>4.884413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47.2824</v>
      </c>
      <c r="M27" s="0" t="n">
        <v>38.7908</v>
      </c>
      <c r="N27" s="0" t="n">
        <v>40.1825</v>
      </c>
      <c r="O27" s="0" t="n">
        <v>43.4403</v>
      </c>
      <c r="P27" s="0" t="n">
        <v>52077.24</v>
      </c>
      <c r="Q27" s="0" t="n">
        <v>80.8</v>
      </c>
      <c r="R27" s="52" t="n">
        <f aca="false">P27/3600</f>
        <v>14.465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697.6552</v>
      </c>
      <c r="M28" s="0" t="n">
        <v>36.8303</v>
      </c>
      <c r="N28" s="0" t="n">
        <v>38.9483</v>
      </c>
      <c r="O28" s="0" t="n">
        <v>41.445</v>
      </c>
      <c r="P28" s="0" t="n">
        <v>42596.59</v>
      </c>
      <c r="Q28" s="0" t="n">
        <v>59.59</v>
      </c>
      <c r="R28" s="57" t="n">
        <f aca="false">P28/3600</f>
        <v>11.832386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601.3096</v>
      </c>
      <c r="M29" s="0" t="n">
        <v>34.6945</v>
      </c>
      <c r="N29" s="0" t="n">
        <v>38.0197</v>
      </c>
      <c r="O29" s="0" t="n">
        <v>39.8541</v>
      </c>
      <c r="P29" s="0" t="n">
        <v>38575.96</v>
      </c>
      <c r="Q29" s="0" t="n">
        <v>46</v>
      </c>
      <c r="R29" s="57" t="n">
        <f aca="false">P29/3600</f>
        <v>10.7155444444444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7.7176</v>
      </c>
      <c r="M30" s="0" t="n">
        <v>32.3858</v>
      </c>
      <c r="N30" s="0" t="n">
        <v>37.2996</v>
      </c>
      <c r="O30" s="0" t="n">
        <v>38.6734</v>
      </c>
      <c r="P30" s="0" t="n">
        <v>35974.58</v>
      </c>
      <c r="Q30" s="0" t="n">
        <v>47.54</v>
      </c>
      <c r="R30" s="63" t="n">
        <f aca="false">P30/3600</f>
        <v>9.99293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46.6792</v>
      </c>
      <c r="M31" s="0" t="n">
        <v>39.5463</v>
      </c>
      <c r="N31" s="0" t="n">
        <v>43.817</v>
      </c>
      <c r="O31" s="0" t="n">
        <v>45.1232</v>
      </c>
      <c r="P31" s="0" t="n">
        <v>60153.74</v>
      </c>
      <c r="Q31" s="0" t="n">
        <v>91.34</v>
      </c>
      <c r="R31" s="52" t="n">
        <f aca="false">P31/3600</f>
        <v>16.7093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704.328</v>
      </c>
      <c r="M32" s="0" t="n">
        <v>37.6619</v>
      </c>
      <c r="N32" s="0" t="n">
        <v>42.3909</v>
      </c>
      <c r="O32" s="0" t="n">
        <v>42.9155</v>
      </c>
      <c r="P32" s="0" t="n">
        <v>51623.13</v>
      </c>
      <c r="Q32" s="0" t="n">
        <v>73.23</v>
      </c>
      <c r="R32" s="57" t="n">
        <f aca="false">P32/3600</f>
        <v>14.339758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7.7248</v>
      </c>
      <c r="M33" s="0" t="n">
        <v>35.7012</v>
      </c>
      <c r="N33" s="0" t="n">
        <v>41.1052</v>
      </c>
      <c r="O33" s="0" t="n">
        <v>41.014</v>
      </c>
      <c r="P33" s="0" t="n">
        <v>46907.58</v>
      </c>
      <c r="Q33" s="0" t="n">
        <v>58.93</v>
      </c>
      <c r="R33" s="57" t="n">
        <f aca="false">P33/3600</f>
        <v>13.02988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14.4608</v>
      </c>
      <c r="M34" s="0" t="n">
        <v>33.5872</v>
      </c>
      <c r="N34" s="0" t="n">
        <v>40.0537</v>
      </c>
      <c r="O34" s="0" t="n">
        <v>39.5983</v>
      </c>
      <c r="P34" s="0" t="n">
        <v>43191.56</v>
      </c>
      <c r="Q34" s="0" t="n">
        <v>54.73</v>
      </c>
      <c r="R34" s="63" t="n">
        <f aca="false">P34/3600</f>
        <v>11.99765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2881.5136</v>
      </c>
      <c r="M35" s="0" t="n">
        <v>38.3532</v>
      </c>
      <c r="N35" s="0" t="n">
        <v>42.0481</v>
      </c>
      <c r="O35" s="0" t="n">
        <v>44.1601</v>
      </c>
      <c r="P35" s="0" t="n">
        <v>72149.16</v>
      </c>
      <c r="Q35" s="0" t="n">
        <v>143.02</v>
      </c>
      <c r="R35" s="52" t="n">
        <f aca="false">P35/3600</f>
        <v>20.0414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43.0792</v>
      </c>
      <c r="M36" s="0" t="n">
        <v>35.4757</v>
      </c>
      <c r="N36" s="0" t="n">
        <v>40.5628</v>
      </c>
      <c r="O36" s="0" t="n">
        <v>42.916</v>
      </c>
      <c r="P36" s="0" t="n">
        <v>49547.57</v>
      </c>
      <c r="Q36" s="0" t="n">
        <v>75.7</v>
      </c>
      <c r="R36" s="57" t="n">
        <f aca="false">P36/3600</f>
        <v>13.763213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64.3184</v>
      </c>
      <c r="M37" s="0" t="n">
        <v>33.7006</v>
      </c>
      <c r="N37" s="0" t="n">
        <v>39.2728</v>
      </c>
      <c r="O37" s="0" t="n">
        <v>41.8726</v>
      </c>
      <c r="P37" s="0" t="n">
        <v>42689.35</v>
      </c>
      <c r="Q37" s="0" t="n">
        <v>62.75</v>
      </c>
      <c r="R37" s="57" t="n">
        <f aca="false">P37/3600</f>
        <v>11.858152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9.6592</v>
      </c>
      <c r="M38" s="0" t="n">
        <v>31.5681</v>
      </c>
      <c r="N38" s="0" t="n">
        <v>38.3662</v>
      </c>
      <c r="O38" s="0" t="n">
        <v>41.0174</v>
      </c>
      <c r="P38" s="0" t="n">
        <v>40490.56</v>
      </c>
      <c r="Q38" s="0" t="n">
        <v>55.29</v>
      </c>
      <c r="R38" s="63" t="n">
        <f aca="false">P38/3600</f>
        <v>11.2473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604.8304</v>
      </c>
      <c r="M39" s="0" t="n">
        <v>40.4328</v>
      </c>
      <c r="N39" s="0" t="n">
        <v>42.6871</v>
      </c>
      <c r="O39" s="0" t="n">
        <v>43.148</v>
      </c>
      <c r="P39" s="0" t="n">
        <v>10537.73</v>
      </c>
      <c r="Q39" s="0" t="n">
        <v>16.36</v>
      </c>
      <c r="R39" s="52" t="n">
        <f aca="false">P39/3600</f>
        <v>2.9271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11.1848</v>
      </c>
      <c r="M40" s="0" t="n">
        <v>37.2266</v>
      </c>
      <c r="N40" s="0" t="n">
        <v>40.0307</v>
      </c>
      <c r="O40" s="0" t="n">
        <v>40.2031</v>
      </c>
      <c r="P40" s="0" t="n">
        <v>9273.52</v>
      </c>
      <c r="Q40" s="0" t="n">
        <v>13.15</v>
      </c>
      <c r="R40" s="57" t="n">
        <f aca="false">P40/3600</f>
        <v>2.57597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5.6608</v>
      </c>
      <c r="M41" s="0" t="n">
        <v>34.357</v>
      </c>
      <c r="N41" s="0" t="n">
        <v>38.0289</v>
      </c>
      <c r="O41" s="0" t="n">
        <v>38.069</v>
      </c>
      <c r="P41" s="0" t="n">
        <v>8632.85</v>
      </c>
      <c r="Q41" s="0" t="n">
        <v>11.5</v>
      </c>
      <c r="R41" s="57" t="n">
        <f aca="false">P41/3600</f>
        <v>2.3980138888888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6.2824</v>
      </c>
      <c r="M42" s="0" t="n">
        <v>31.9032</v>
      </c>
      <c r="N42" s="0" t="n">
        <v>36.7531</v>
      </c>
      <c r="O42" s="0" t="n">
        <v>36.6841</v>
      </c>
      <c r="P42" s="0" t="n">
        <v>7580.18</v>
      </c>
      <c r="Q42" s="0" t="n">
        <v>10.43</v>
      </c>
      <c r="R42" s="63" t="n">
        <f aca="false">P42/3600</f>
        <v>2.10560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82.2384</v>
      </c>
      <c r="M43" s="0" t="n">
        <v>40.2937</v>
      </c>
      <c r="N43" s="0" t="n">
        <v>43.1443</v>
      </c>
      <c r="O43" s="0" t="n">
        <v>44.5535</v>
      </c>
      <c r="P43" s="0" t="n">
        <v>12359.05</v>
      </c>
      <c r="Q43" s="0" t="n">
        <v>18.55</v>
      </c>
      <c r="R43" s="52" t="n">
        <f aca="false">P43/3600</f>
        <v>3.4330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7.42</v>
      </c>
      <c r="M44" s="0" t="n">
        <v>37.4333</v>
      </c>
      <c r="N44" s="0" t="n">
        <v>41.0384</v>
      </c>
      <c r="O44" s="0" t="n">
        <v>42.1033</v>
      </c>
      <c r="P44" s="0" t="n">
        <v>10883.48</v>
      </c>
      <c r="Q44" s="0" t="n">
        <v>16.9</v>
      </c>
      <c r="R44" s="57" t="n">
        <f aca="false">P44/3600</f>
        <v>3.02318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5.1104</v>
      </c>
      <c r="M45" s="0" t="n">
        <v>34.4599</v>
      </c>
      <c r="N45" s="0" t="n">
        <v>39.3357</v>
      </c>
      <c r="O45" s="0" t="n">
        <v>40.2251</v>
      </c>
      <c r="P45" s="0" t="n">
        <v>9494.57</v>
      </c>
      <c r="Q45" s="0" t="n">
        <v>12.46</v>
      </c>
      <c r="R45" s="57" t="n">
        <f aca="false">P45/3600</f>
        <v>2.63738055555556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4.0088</v>
      </c>
      <c r="M46" s="0" t="n">
        <v>31.5327</v>
      </c>
      <c r="N46" s="0" t="n">
        <v>38.0656</v>
      </c>
      <c r="O46" s="0" t="n">
        <v>38.8316</v>
      </c>
      <c r="P46" s="0" t="n">
        <v>8602.13</v>
      </c>
      <c r="Q46" s="0" t="n">
        <v>10.63</v>
      </c>
      <c r="R46" s="63" t="n">
        <f aca="false">P46/3600</f>
        <v>2.389480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64.0848</v>
      </c>
      <c r="M47" s="0" t="n">
        <v>38.4742</v>
      </c>
      <c r="N47" s="0" t="n">
        <v>41.0974</v>
      </c>
      <c r="O47" s="0" t="n">
        <v>42.0427</v>
      </c>
      <c r="P47" s="0" t="n">
        <v>12644.9</v>
      </c>
      <c r="Q47" s="0" t="n">
        <v>22.28</v>
      </c>
      <c r="R47" s="52" t="n">
        <f aca="false">P47/3600</f>
        <v>3.512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4.6064</v>
      </c>
      <c r="M48" s="0" t="n">
        <v>34.6206</v>
      </c>
      <c r="N48" s="0" t="n">
        <v>38.2928</v>
      </c>
      <c r="O48" s="0" t="n">
        <v>39.1255</v>
      </c>
      <c r="P48" s="0" t="n">
        <v>10155.48</v>
      </c>
      <c r="Q48" s="0" t="n">
        <v>16.31</v>
      </c>
      <c r="R48" s="57" t="n">
        <f aca="false">P48/3600</f>
        <v>2.82096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7.6896</v>
      </c>
      <c r="M49" s="0" t="n">
        <v>31.124</v>
      </c>
      <c r="N49" s="0" t="n">
        <v>36.3246</v>
      </c>
      <c r="O49" s="0" t="n">
        <v>37.1147</v>
      </c>
      <c r="P49" s="0" t="n">
        <v>9288.13</v>
      </c>
      <c r="Q49" s="0" t="n">
        <v>13.68</v>
      </c>
      <c r="R49" s="57" t="n">
        <f aca="false">P49/3600</f>
        <v>2.580036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7.7576</v>
      </c>
      <c r="M50" s="0" t="n">
        <v>27.8962</v>
      </c>
      <c r="N50" s="0" t="n">
        <v>35.028</v>
      </c>
      <c r="O50" s="0" t="n">
        <v>35.8033</v>
      </c>
      <c r="P50" s="0" t="n">
        <v>7642.86</v>
      </c>
      <c r="Q50" s="0" t="n">
        <v>10.46</v>
      </c>
      <c r="R50" s="63" t="n">
        <f aca="false">P50/3600</f>
        <v>2.1230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35.8016</v>
      </c>
      <c r="M51" s="0" t="n">
        <v>40.077</v>
      </c>
      <c r="N51" s="0" t="n">
        <v>41.4765</v>
      </c>
      <c r="O51" s="0" t="n">
        <v>42.8363</v>
      </c>
      <c r="P51" s="0" t="n">
        <v>8702.18</v>
      </c>
      <c r="Q51" s="0" t="n">
        <v>13.57</v>
      </c>
      <c r="R51" s="52" t="n">
        <f aca="false">P51/3600</f>
        <v>2.4172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6.8296</v>
      </c>
      <c r="M52" s="0" t="n">
        <v>36.3404</v>
      </c>
      <c r="N52" s="0" t="n">
        <v>38.818</v>
      </c>
      <c r="O52" s="0" t="n">
        <v>40.444</v>
      </c>
      <c r="P52" s="0" t="n">
        <v>9884.04</v>
      </c>
      <c r="Q52" s="0" t="n">
        <v>14.29</v>
      </c>
      <c r="R52" s="57" t="n">
        <f aca="false">P52/3600</f>
        <v>2.74556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6.1304</v>
      </c>
      <c r="M53" s="0" t="n">
        <v>33.1316</v>
      </c>
      <c r="N53" s="0" t="n">
        <v>36.917</v>
      </c>
      <c r="O53" s="0" t="n">
        <v>38.6249</v>
      </c>
      <c r="P53" s="0" t="n">
        <v>6206.75</v>
      </c>
      <c r="Q53" s="0" t="n">
        <v>8.17</v>
      </c>
      <c r="R53" s="57" t="n">
        <f aca="false">P53/3600</f>
        <v>1.72409722222222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1.7664</v>
      </c>
      <c r="M54" s="0" t="n">
        <v>30.2374</v>
      </c>
      <c r="N54" s="0" t="n">
        <v>35.6522</v>
      </c>
      <c r="O54" s="0" t="n">
        <v>37.3386</v>
      </c>
      <c r="P54" s="0" t="n">
        <v>5567.06</v>
      </c>
      <c r="Q54" s="0" t="n">
        <v>6.6</v>
      </c>
      <c r="R54" s="63" t="n">
        <f aca="false">P54/3600</f>
        <v>1.54640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2.8936</v>
      </c>
      <c r="M55" s="0" t="n">
        <v>41.1175</v>
      </c>
      <c r="N55" s="0" t="n">
        <v>43.6002</v>
      </c>
      <c r="O55" s="0" t="n">
        <v>42.9819</v>
      </c>
      <c r="P55" s="0" t="n">
        <v>2921.39</v>
      </c>
      <c r="Q55" s="0" t="n">
        <v>4.77</v>
      </c>
      <c r="R55" s="52" t="n">
        <f aca="false">P55/3600</f>
        <v>0.8114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8.0136</v>
      </c>
      <c r="M56" s="0" t="n">
        <v>37.1688</v>
      </c>
      <c r="N56" s="0" t="n">
        <v>40.8377</v>
      </c>
      <c r="O56" s="0" t="n">
        <v>39.7729</v>
      </c>
      <c r="P56" s="0" t="n">
        <v>2592.71</v>
      </c>
      <c r="Q56" s="0" t="n">
        <v>3.98</v>
      </c>
      <c r="R56" s="57" t="n">
        <f aca="false">P56/3600</f>
        <v>0.720197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22.4752</v>
      </c>
      <c r="M57" s="0" t="n">
        <v>33.6491</v>
      </c>
      <c r="N57" s="0" t="n">
        <v>38.8381</v>
      </c>
      <c r="O57" s="0" t="n">
        <v>37.4669</v>
      </c>
      <c r="P57" s="0" t="n">
        <v>2305.25</v>
      </c>
      <c r="Q57" s="0" t="n">
        <v>3.36</v>
      </c>
      <c r="R57" s="57" t="n">
        <f aca="false">P57/3600</f>
        <v>0.640347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5.1472</v>
      </c>
      <c r="M58" s="0" t="n">
        <v>30.6779</v>
      </c>
      <c r="N58" s="0" t="n">
        <v>37.4741</v>
      </c>
      <c r="O58" s="0" t="n">
        <v>35.8453</v>
      </c>
      <c r="P58" s="0" t="n">
        <v>1979.51</v>
      </c>
      <c r="Q58" s="0" t="n">
        <v>2.64</v>
      </c>
      <c r="R58" s="63" t="n">
        <f aca="false">P58/3600</f>
        <v>0.549863888888889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62.424</v>
      </c>
      <c r="M59" s="0" t="n">
        <v>38.4393</v>
      </c>
      <c r="N59" s="0" t="n">
        <v>42.6416</v>
      </c>
      <c r="O59" s="0" t="n">
        <v>43.7542</v>
      </c>
      <c r="P59" s="0" t="n">
        <v>3280.57</v>
      </c>
      <c r="Q59" s="0" t="n">
        <v>6.22</v>
      </c>
      <c r="R59" s="52" t="n">
        <f aca="false">P59/3600</f>
        <v>0.9112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4.9936</v>
      </c>
      <c r="M60" s="0" t="n">
        <v>34.6138</v>
      </c>
      <c r="N60" s="0" t="n">
        <v>40.6668</v>
      </c>
      <c r="O60" s="0" t="n">
        <v>41.6273</v>
      </c>
      <c r="P60" s="0" t="n">
        <v>2671.23</v>
      </c>
      <c r="Q60" s="0" t="n">
        <v>4.82</v>
      </c>
      <c r="R60" s="57" t="n">
        <f aca="false">P60/3600</f>
        <v>0.74200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6.0024</v>
      </c>
      <c r="M61" s="0" t="n">
        <v>31.4199</v>
      </c>
      <c r="N61" s="0" t="n">
        <v>39.362</v>
      </c>
      <c r="O61" s="0" t="n">
        <v>40.1612</v>
      </c>
      <c r="P61" s="0" t="n">
        <v>2364.4</v>
      </c>
      <c r="Q61" s="0" t="n">
        <v>4.08</v>
      </c>
      <c r="R61" s="57" t="n">
        <f aca="false">P61/3600</f>
        <v>0.656777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184</v>
      </c>
      <c r="M62" s="0" t="n">
        <v>28.4157</v>
      </c>
      <c r="N62" s="0" t="n">
        <v>38.3889</v>
      </c>
      <c r="O62" s="0" t="n">
        <v>39.1948</v>
      </c>
      <c r="P62" s="0" t="n">
        <v>2045.02</v>
      </c>
      <c r="Q62" s="0" t="n">
        <v>3.62</v>
      </c>
      <c r="R62" s="63" t="n">
        <f aca="false">P62/3600</f>
        <v>0.568061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899.1368</v>
      </c>
      <c r="M63" s="0" t="n">
        <v>38.1563</v>
      </c>
      <c r="N63" s="0" t="n">
        <v>40.7392</v>
      </c>
      <c r="O63" s="0" t="n">
        <v>41.4449</v>
      </c>
      <c r="P63" s="0" t="n">
        <v>2892.7</v>
      </c>
      <c r="Q63" s="0" t="n">
        <v>5.42</v>
      </c>
      <c r="R63" s="52" t="n">
        <f aca="false">P63/3600</f>
        <v>0.8035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3.8</v>
      </c>
      <c r="M64" s="0" t="n">
        <v>34.3676</v>
      </c>
      <c r="N64" s="0" t="n">
        <v>37.9657</v>
      </c>
      <c r="O64" s="0" t="n">
        <v>38.5313</v>
      </c>
      <c r="P64" s="0" t="n">
        <v>2318.78</v>
      </c>
      <c r="Q64" s="0" t="n">
        <v>4.11</v>
      </c>
      <c r="R64" s="57" t="n">
        <f aca="false">P64/3600</f>
        <v>0.64410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1.48</v>
      </c>
      <c r="M65" s="0" t="n">
        <v>30.8992</v>
      </c>
      <c r="N65" s="0" t="n">
        <v>35.9415</v>
      </c>
      <c r="O65" s="0" t="n">
        <v>36.5739</v>
      </c>
      <c r="P65" s="0" t="n">
        <v>1972.66</v>
      </c>
      <c r="Q65" s="0" t="n">
        <v>3.16</v>
      </c>
      <c r="R65" s="57" t="n">
        <f aca="false">P65/3600</f>
        <v>0.54796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1.348</v>
      </c>
      <c r="M66" s="0" t="n">
        <v>27.8474</v>
      </c>
      <c r="N66" s="0" t="n">
        <v>34.5631</v>
      </c>
      <c r="O66" s="0" t="n">
        <v>35.2137</v>
      </c>
      <c r="P66" s="0" t="n">
        <v>1727.12</v>
      </c>
      <c r="Q66" s="0" t="n">
        <v>2.65</v>
      </c>
      <c r="R66" s="63" t="n">
        <f aca="false">P66/3600</f>
        <v>0.479755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4.7712</v>
      </c>
      <c r="M67" s="0" t="n">
        <v>40.0667</v>
      </c>
      <c r="N67" s="0" t="n">
        <v>41.2614</v>
      </c>
      <c r="O67" s="0" t="n">
        <v>42.3219</v>
      </c>
      <c r="P67" s="0" t="n">
        <v>2049.59</v>
      </c>
      <c r="Q67" s="0" t="n">
        <v>3.52</v>
      </c>
      <c r="R67" s="52" t="n">
        <f aca="false">P67/3600</f>
        <v>0.5693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8.3904</v>
      </c>
      <c r="M68" s="0" t="n">
        <v>35.938</v>
      </c>
      <c r="N68" s="0" t="n">
        <v>38.3427</v>
      </c>
      <c r="O68" s="0" t="n">
        <v>39.5233</v>
      </c>
      <c r="P68" s="0" t="n">
        <v>1855.26</v>
      </c>
      <c r="Q68" s="0" t="n">
        <v>3.02</v>
      </c>
      <c r="R68" s="57" t="n">
        <f aca="false">P68/3600</f>
        <v>0.5153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1.7928</v>
      </c>
      <c r="M69" s="0" t="n">
        <v>32.2824</v>
      </c>
      <c r="N69" s="0" t="n">
        <v>36.3617</v>
      </c>
      <c r="O69" s="0" t="n">
        <v>37.4574</v>
      </c>
      <c r="P69" s="0" t="n">
        <v>1580.75</v>
      </c>
      <c r="Q69" s="0" t="n">
        <v>2.4</v>
      </c>
      <c r="R69" s="57" t="n">
        <f aca="false">P69/3600</f>
        <v>0.439097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6.3032</v>
      </c>
      <c r="M70" s="0" t="n">
        <v>29.3901</v>
      </c>
      <c r="N70" s="0" t="n">
        <v>34.9649</v>
      </c>
      <c r="O70" s="0" t="n">
        <v>36.037</v>
      </c>
      <c r="P70" s="0" t="n">
        <v>1388.98</v>
      </c>
      <c r="Q70" s="0" t="n">
        <v>2.03</v>
      </c>
      <c r="R70" s="63" t="n">
        <f aca="false">P70/3600</f>
        <v>0.385827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81.4216</v>
      </c>
      <c r="M71" s="0" t="n">
        <v>42.8584</v>
      </c>
      <c r="N71" s="0" t="n">
        <v>46.6458</v>
      </c>
      <c r="O71" s="0" t="n">
        <v>47.8945</v>
      </c>
      <c r="P71" s="0" t="n">
        <v>18924.32</v>
      </c>
      <c r="Q71" s="0" t="n">
        <v>23.81</v>
      </c>
      <c r="R71" s="52" t="n">
        <f aca="false">P71/3600</f>
        <v>5.2567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3.2712</v>
      </c>
      <c r="M72" s="0" t="n">
        <v>40.53</v>
      </c>
      <c r="N72" s="0" t="n">
        <v>44.5431</v>
      </c>
      <c r="O72" s="0" t="n">
        <v>45.7771</v>
      </c>
      <c r="P72" s="0" t="n">
        <v>17515.53</v>
      </c>
      <c r="Q72" s="0" t="n">
        <v>18.88</v>
      </c>
      <c r="R72" s="57" t="n">
        <f aca="false">P72/3600</f>
        <v>4.86542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8.7728</v>
      </c>
      <c r="M73" s="0" t="n">
        <v>37.8313</v>
      </c>
      <c r="N73" s="0" t="n">
        <v>42.6771</v>
      </c>
      <c r="O73" s="0" t="n">
        <v>43.8731</v>
      </c>
      <c r="P73" s="0" t="n">
        <v>16282.91</v>
      </c>
      <c r="Q73" s="0" t="n">
        <v>17.49</v>
      </c>
      <c r="R73" s="57" t="n">
        <f aca="false">P73/3600</f>
        <v>4.52303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6.2048</v>
      </c>
      <c r="M74" s="0" t="n">
        <v>34.8563</v>
      </c>
      <c r="N74" s="0" t="n">
        <v>41.4384</v>
      </c>
      <c r="O74" s="0" t="n">
        <v>42.4959</v>
      </c>
      <c r="P74" s="0" t="n">
        <v>15857.1</v>
      </c>
      <c r="Q74" s="0" t="n">
        <v>17.24</v>
      </c>
      <c r="R74" s="63" t="n">
        <f aca="false">P74/3600</f>
        <v>4.4047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6.956</v>
      </c>
      <c r="M75" s="0" t="n">
        <v>43.195</v>
      </c>
      <c r="N75" s="0" t="n">
        <v>48.2086</v>
      </c>
      <c r="O75" s="0" t="n">
        <v>48.9003</v>
      </c>
      <c r="P75" s="0" t="n">
        <v>18991.45</v>
      </c>
      <c r="Q75" s="0" t="n">
        <v>24.72</v>
      </c>
      <c r="R75" s="52" t="n">
        <f aca="false">P75/3600</f>
        <v>5.2754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10.1832</v>
      </c>
      <c r="M76" s="0" t="n">
        <v>41.397</v>
      </c>
      <c r="N76" s="0" t="n">
        <v>46.4854</v>
      </c>
      <c r="O76" s="0" t="n">
        <v>47.0209</v>
      </c>
      <c r="P76" s="0" t="n">
        <v>17267.5</v>
      </c>
      <c r="Q76" s="0" t="n">
        <v>20.69</v>
      </c>
      <c r="R76" s="57" t="n">
        <f aca="false">P76/3600</f>
        <v>4.796527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7.5112</v>
      </c>
      <c r="M77" s="0" t="n">
        <v>39.2412</v>
      </c>
      <c r="N77" s="0" t="n">
        <v>44.8434</v>
      </c>
      <c r="O77" s="0" t="n">
        <v>45.3011</v>
      </c>
      <c r="P77" s="0" t="n">
        <v>15724.31</v>
      </c>
      <c r="Q77" s="0" t="n">
        <v>17.88</v>
      </c>
      <c r="R77" s="57" t="n">
        <f aca="false">P77/3600</f>
        <v>4.367863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100.1944</v>
      </c>
      <c r="M78" s="0" t="n">
        <v>36.7557</v>
      </c>
      <c r="N78" s="0" t="n">
        <v>43.5147</v>
      </c>
      <c r="O78" s="0" t="n">
        <v>43.6878</v>
      </c>
      <c r="P78" s="0" t="n">
        <v>15389.93</v>
      </c>
      <c r="Q78" s="0" t="n">
        <v>16.38</v>
      </c>
      <c r="R78" s="63" t="n">
        <f aca="false">P78/3600</f>
        <v>4.27498055555556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7.9232</v>
      </c>
      <c r="M79" s="0" t="n">
        <v>43.4921</v>
      </c>
      <c r="N79" s="0" t="n">
        <v>47.321</v>
      </c>
      <c r="O79" s="0" t="n">
        <v>48.3137</v>
      </c>
      <c r="P79" s="0" t="n">
        <v>24245.97</v>
      </c>
      <c r="Q79" s="0" t="n">
        <v>30.39</v>
      </c>
      <c r="R79" s="52" t="n">
        <f aca="false">P79/3600</f>
        <v>6.7349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1.592</v>
      </c>
      <c r="M80" s="0" t="n">
        <v>41.3395</v>
      </c>
      <c r="N80" s="0" t="n">
        <v>45.3808</v>
      </c>
      <c r="O80" s="0" t="n">
        <v>46.2964</v>
      </c>
      <c r="P80" s="0" t="n">
        <v>25268.63</v>
      </c>
      <c r="Q80" s="0" t="n">
        <v>23.4</v>
      </c>
      <c r="R80" s="57" t="n">
        <f aca="false">P80/3600</f>
        <v>7.019063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7.5648</v>
      </c>
      <c r="M81" s="0" t="n">
        <v>38.9075</v>
      </c>
      <c r="N81" s="0" t="n">
        <v>43.6483</v>
      </c>
      <c r="O81" s="0" t="n">
        <v>44.4956</v>
      </c>
      <c r="P81" s="0" t="n">
        <v>16952.73</v>
      </c>
      <c r="Q81" s="0" t="n">
        <v>19.18</v>
      </c>
      <c r="R81" s="57" t="n">
        <f aca="false">P81/3600</f>
        <v>4.709091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5.1632</v>
      </c>
      <c r="M82" s="0" t="n">
        <v>36.17</v>
      </c>
      <c r="N82" s="0" t="n">
        <v>42.2424</v>
      </c>
      <c r="O82" s="0" t="n">
        <v>43.1331</v>
      </c>
      <c r="P82" s="0" t="n">
        <v>16904.52</v>
      </c>
      <c r="Q82" s="0" t="n">
        <v>18.79</v>
      </c>
      <c r="R82" s="63" t="n">
        <f aca="false">P82/3600</f>
        <v>4.6957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806.3792</v>
      </c>
      <c r="M83" s="0" t="n">
        <v>40.5597</v>
      </c>
      <c r="N83" s="0" t="n">
        <v>42.3995</v>
      </c>
      <c r="O83" s="0" t="n">
        <v>42.8486</v>
      </c>
      <c r="P83" s="0" t="n">
        <v>12279.51</v>
      </c>
      <c r="Q83" s="0" t="n">
        <v>19.01</v>
      </c>
      <c r="R83" s="52" t="n">
        <f aca="false">P83/3600</f>
        <v>3.4109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5.5032</v>
      </c>
      <c r="M84" s="0" t="n">
        <v>37.236</v>
      </c>
      <c r="N84" s="0" t="n">
        <v>39.4798</v>
      </c>
      <c r="O84" s="0" t="n">
        <v>39.731</v>
      </c>
      <c r="P84" s="0" t="n">
        <v>9141.02</v>
      </c>
      <c r="Q84" s="0" t="n">
        <v>13.37</v>
      </c>
      <c r="R84" s="57" t="n">
        <f aca="false">P84/3600</f>
        <v>2.539172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82.0112</v>
      </c>
      <c r="M85" s="0" t="n">
        <v>34.2479</v>
      </c>
      <c r="N85" s="0" t="n">
        <v>37.2814</v>
      </c>
      <c r="O85" s="0" t="n">
        <v>37.4161</v>
      </c>
      <c r="P85" s="0" t="n">
        <v>8146.34</v>
      </c>
      <c r="Q85" s="0" t="n">
        <v>11.33</v>
      </c>
      <c r="R85" s="57" t="n">
        <f aca="false">P85/3600</f>
        <v>2.26287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61.4128</v>
      </c>
      <c r="M86" s="0" t="n">
        <v>31.5528</v>
      </c>
      <c r="N86" s="0" t="n">
        <v>35.7563</v>
      </c>
      <c r="O86" s="0" t="n">
        <v>35.8235</v>
      </c>
      <c r="P86" s="0" t="n">
        <v>7368.76</v>
      </c>
      <c r="Q86" s="0" t="n">
        <v>9.09</v>
      </c>
      <c r="R86" s="63" t="n">
        <f aca="false">P86/3600</f>
        <v>2.04687777777778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94.1066</v>
      </c>
      <c r="M87" s="0" t="n">
        <v>43.054</v>
      </c>
      <c r="N87" s="0" t="n">
        <v>45.3758</v>
      </c>
      <c r="O87" s="0" t="n">
        <v>45.1439</v>
      </c>
      <c r="P87" s="0" t="n">
        <v>23331.65</v>
      </c>
      <c r="Q87" s="0" t="n">
        <v>29.56</v>
      </c>
      <c r="R87" s="52" t="n">
        <f aca="false">P87/3600</f>
        <v>6.4810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37.7605</v>
      </c>
      <c r="M88" s="0" t="n">
        <v>38.9725</v>
      </c>
      <c r="N88" s="0" t="n">
        <v>42.4851</v>
      </c>
      <c r="O88" s="0" t="n">
        <v>41.7226</v>
      </c>
      <c r="P88" s="0" t="n">
        <v>21112.92</v>
      </c>
      <c r="Q88" s="0" t="n">
        <v>26.81</v>
      </c>
      <c r="R88" s="57" t="n">
        <f aca="false">P88/3600</f>
        <v>5.864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53.179</v>
      </c>
      <c r="M89" s="0" t="n">
        <v>35.1707</v>
      </c>
      <c r="N89" s="0" t="n">
        <v>40.284</v>
      </c>
      <c r="O89" s="0" t="n">
        <v>39.1215</v>
      </c>
      <c r="P89" s="0" t="n">
        <v>17970.91</v>
      </c>
      <c r="Q89" s="0" t="n">
        <v>23.57</v>
      </c>
      <c r="R89" s="57" t="n">
        <f aca="false">P89/3600</f>
        <v>4.991919444444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6.2893</v>
      </c>
      <c r="M90" s="0" t="n">
        <v>31.8543</v>
      </c>
      <c r="N90" s="0" t="n">
        <v>38.7903</v>
      </c>
      <c r="O90" s="0" t="n">
        <v>37.2883</v>
      </c>
      <c r="P90" s="0" t="n">
        <v>15302.95</v>
      </c>
      <c r="Q90" s="0" t="n">
        <v>19.03</v>
      </c>
      <c r="R90" s="63" t="n">
        <f aca="false">P90/3600</f>
        <v>4.25081944444445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52.0688</v>
      </c>
      <c r="M91" s="0" t="n">
        <v>46.8927</v>
      </c>
      <c r="N91" s="0" t="n">
        <v>44.6191</v>
      </c>
      <c r="O91" s="0" t="n">
        <v>44.6504</v>
      </c>
      <c r="P91" s="0" t="n">
        <v>9164.17</v>
      </c>
      <c r="Q91" s="0" t="n">
        <v>8.59</v>
      </c>
      <c r="R91" s="52" t="n">
        <f aca="false">P91/3600</f>
        <v>2.5456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4.6776</v>
      </c>
      <c r="M92" s="0" t="n">
        <v>42.4662</v>
      </c>
      <c r="N92" s="0" t="n">
        <v>40.8259</v>
      </c>
      <c r="O92" s="0" t="n">
        <v>40.9647</v>
      </c>
      <c r="P92" s="0" t="n">
        <v>7886.8</v>
      </c>
      <c r="Q92" s="0" t="n">
        <v>8.26</v>
      </c>
      <c r="R92" s="57" t="n">
        <f aca="false">P92/3600</f>
        <v>2.19077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7.504</v>
      </c>
      <c r="M93" s="0" t="n">
        <v>37.6815</v>
      </c>
      <c r="N93" s="0" t="n">
        <v>38.8546</v>
      </c>
      <c r="O93" s="0" t="n">
        <v>38.9936</v>
      </c>
      <c r="P93" s="0" t="n">
        <v>7823.02</v>
      </c>
      <c r="Q93" s="0" t="n">
        <v>7.35</v>
      </c>
      <c r="R93" s="57" t="n">
        <f aca="false">P93/3600</f>
        <v>2.17306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4.948</v>
      </c>
      <c r="M94" s="0" t="n">
        <v>32.8616</v>
      </c>
      <c r="N94" s="0" t="n">
        <v>37.6927</v>
      </c>
      <c r="O94" s="0" t="n">
        <v>37.563</v>
      </c>
      <c r="P94" s="0" t="n">
        <v>7441.14</v>
      </c>
      <c r="Q94" s="0" t="n">
        <v>6.8</v>
      </c>
      <c r="R94" s="63" t="n">
        <f aca="false">P94/3600</f>
        <v>2.06698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6.0029</v>
      </c>
      <c r="M95" s="0" t="n">
        <v>49.0338</v>
      </c>
      <c r="N95" s="0" t="n">
        <v>51.4362</v>
      </c>
      <c r="O95" s="0" t="n">
        <v>52.5291</v>
      </c>
      <c r="P95" s="0" t="n">
        <v>18223.85</v>
      </c>
      <c r="Q95" s="0" t="n">
        <v>23.93</v>
      </c>
      <c r="R95" s="52" t="n">
        <f aca="false">P95/3600</f>
        <v>5.0621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8.359</v>
      </c>
      <c r="M96" s="0" t="n">
        <v>45.1365</v>
      </c>
      <c r="N96" s="0" t="n">
        <v>47.8861</v>
      </c>
      <c r="O96" s="0" t="n">
        <v>49.0326</v>
      </c>
      <c r="P96" s="0" t="n">
        <v>14927.79</v>
      </c>
      <c r="Q96" s="0" t="n">
        <v>15.77</v>
      </c>
      <c r="R96" s="57" t="n">
        <f aca="false">P96/3600</f>
        <v>4.146608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2.1069</v>
      </c>
      <c r="M97" s="0" t="n">
        <v>41.3006</v>
      </c>
      <c r="N97" s="0" t="n">
        <v>45.7448</v>
      </c>
      <c r="O97" s="0" t="n">
        <v>47.1816</v>
      </c>
      <c r="P97" s="0" t="n">
        <v>14273.05</v>
      </c>
      <c r="Q97" s="0" t="n">
        <v>14.26</v>
      </c>
      <c r="R97" s="57" t="n">
        <f aca="false">P97/3600</f>
        <v>3.96473611111111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50.9629</v>
      </c>
      <c r="M98" s="0" t="n">
        <v>37.4992</v>
      </c>
      <c r="N98" s="0" t="n">
        <v>44.3151</v>
      </c>
      <c r="O98" s="0" t="n">
        <v>45.5296</v>
      </c>
      <c r="P98" s="0" t="n">
        <v>14264.11</v>
      </c>
      <c r="Q98" s="0" t="n">
        <v>14.25</v>
      </c>
      <c r="R98" s="63" t="n">
        <f aca="false">P98/3600</f>
        <v>3.9622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6.9383445500602</v>
      </c>
      <c r="J106" s="81" t="n">
        <f aca="false">GEOMEAN(J3:J98)</f>
        <v>3.37045455644272</v>
      </c>
      <c r="Q106" s="81" t="n">
        <f aca="false">GEOMEAN(Q3:Q98)</f>
        <v>15.3374568886302</v>
      </c>
      <c r="R106" s="81" t="n">
        <f aca="false">GEOMEAN(R3:R98)</f>
        <v>3.1045944235087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05487359954294</v>
      </c>
      <c r="R107" s="82" t="n">
        <f aca="false">R106/J106</f>
        <v>0.92112039237384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80158333333333</v>
      </c>
      <c r="J108" s="81" t="n">
        <f aca="false">SUM(J3:J98)</f>
        <v>410.773594444444</v>
      </c>
      <c r="Q108" s="81" t="n">
        <f aca="false">SUM(Q3:Q98)/3600</f>
        <v>0.527722222222222</v>
      </c>
      <c r="R108" s="81" t="n">
        <f aca="false">SUM(R3:R98)</f>
        <v>378.0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7.5252341268999</v>
      </c>
      <c r="J113" s="81" t="n">
        <f aca="false">GEOMEAN(J19:J82)</f>
        <v>3.32139167630849</v>
      </c>
      <c r="Q113" s="81" t="n">
        <f aca="false">GEOMEAN(Q19:Q82)</f>
        <v>15.6545982044377</v>
      </c>
      <c r="R113" s="81" t="n">
        <f aca="false">GEOMEAN(R19:R82)</f>
        <v>3.0432330153008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893260431848329</v>
      </c>
      <c r="R114" s="82" t="n">
        <f aca="false">R113/J113</f>
        <v>0.9162523760772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T83:V98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99:V105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99:Y103 W105:Y105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W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X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Y83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W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X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Y87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W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X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Y91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W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X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Y95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86:X86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0:X90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4:X94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W98:X98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104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X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Y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T111:V112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W112:Y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1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X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Y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0" t="n">
        <v>5313.2616</v>
      </c>
      <c r="M19" s="0" t="n">
        <v>41.8793</v>
      </c>
      <c r="N19" s="0" t="n">
        <v>43.3689</v>
      </c>
      <c r="O19" s="0" t="n">
        <v>44.9322</v>
      </c>
      <c r="P19" s="0" t="n">
        <v>21798.84</v>
      </c>
      <c r="Q19" s="0" t="n">
        <v>43</v>
      </c>
      <c r="R19" s="52" t="n">
        <f aca="false">P19/3600</f>
        <v>6.0552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9" t="s">
        <v>80</v>
      </c>
      <c r="B20" s="69"/>
      <c r="C20" s="69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0" t="n">
        <v>2463.6504</v>
      </c>
      <c r="M20" s="0" t="n">
        <v>39.8388</v>
      </c>
      <c r="N20" s="0" t="n">
        <v>41.7196</v>
      </c>
      <c r="O20" s="0" t="n">
        <v>42.8717</v>
      </c>
      <c r="P20" s="0" t="n">
        <v>15089.95</v>
      </c>
      <c r="Q20" s="0" t="n">
        <v>28.93</v>
      </c>
      <c r="R20" s="57" t="n">
        <f aca="false">P20/3600</f>
        <v>4.191652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69"/>
      <c r="B21" s="69"/>
      <c r="C21" s="69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0" t="n">
        <v>1193.9584</v>
      </c>
      <c r="M21" s="0" t="n">
        <v>37.2436</v>
      </c>
      <c r="N21" s="0" t="n">
        <v>40.493</v>
      </c>
      <c r="O21" s="0" t="n">
        <v>41.6195</v>
      </c>
      <c r="P21" s="0" t="n">
        <v>13138.55</v>
      </c>
      <c r="Q21" s="0" t="n">
        <v>25.11</v>
      </c>
      <c r="R21" s="57" t="n">
        <f aca="false">P21/3600</f>
        <v>3.64959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69"/>
      <c r="B22" s="71"/>
      <c r="C22" s="7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0" t="n">
        <v>588.284</v>
      </c>
      <c r="M22" s="0" t="n">
        <v>34.6023</v>
      </c>
      <c r="N22" s="0" t="n">
        <v>39.6407</v>
      </c>
      <c r="O22" s="0" t="n">
        <v>40.7804</v>
      </c>
      <c r="P22" s="0" t="n">
        <v>12032.53</v>
      </c>
      <c r="Q22" s="0" t="n">
        <v>25.12</v>
      </c>
      <c r="R22" s="63" t="n">
        <f aca="false">P22/3600</f>
        <v>3.3423694444444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69"/>
      <c r="B23" s="70" t="s">
        <v>60</v>
      </c>
      <c r="C23" s="70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0" t="n">
        <v>8274.9544</v>
      </c>
      <c r="M23" s="0" t="n">
        <v>39.9609</v>
      </c>
      <c r="N23" s="0" t="n">
        <v>41.9934</v>
      </c>
      <c r="O23" s="0" t="n">
        <v>43.175</v>
      </c>
      <c r="P23" s="0" t="n">
        <v>17006.26</v>
      </c>
      <c r="Q23" s="0" t="n">
        <v>37.26</v>
      </c>
      <c r="R23" s="52" t="n">
        <f aca="false">P23/3600</f>
        <v>4.7239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9"/>
      <c r="B24" s="69"/>
      <c r="C24" s="69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0" t="n">
        <v>3243.8288</v>
      </c>
      <c r="M24" s="0" t="n">
        <v>37.0671</v>
      </c>
      <c r="N24" s="0" t="n">
        <v>39.8689</v>
      </c>
      <c r="O24" s="0" t="n">
        <v>40.8562</v>
      </c>
      <c r="P24" s="0" t="n">
        <v>13383.18</v>
      </c>
      <c r="Q24" s="0" t="n">
        <v>28.68</v>
      </c>
      <c r="R24" s="57" t="n">
        <f aca="false">P24/3600</f>
        <v>3.7175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69"/>
      <c r="B25" s="69"/>
      <c r="C25" s="69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0" t="n">
        <v>1370.5592</v>
      </c>
      <c r="M25" s="0" t="n">
        <v>34.2746</v>
      </c>
      <c r="N25" s="0" t="n">
        <v>38.2505</v>
      </c>
      <c r="O25" s="0" t="n">
        <v>39.4529</v>
      </c>
      <c r="P25" s="0" t="n">
        <v>11346.81</v>
      </c>
      <c r="Q25" s="0" t="n">
        <v>23.49</v>
      </c>
      <c r="R25" s="57" t="n">
        <f aca="false">P25/3600</f>
        <v>3.15189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69"/>
      <c r="B26" s="71"/>
      <c r="C26" s="7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0" t="n">
        <v>595.184</v>
      </c>
      <c r="M26" s="0" t="n">
        <v>31.6702</v>
      </c>
      <c r="N26" s="0" t="n">
        <v>37.1904</v>
      </c>
      <c r="O26" s="0" t="n">
        <v>38.6757</v>
      </c>
      <c r="P26" s="0" t="n">
        <v>17046.84</v>
      </c>
      <c r="Q26" s="0" t="n">
        <v>33.46</v>
      </c>
      <c r="R26" s="63" t="n">
        <f aca="false">P26/3600</f>
        <v>4.735233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69"/>
      <c r="B27" s="70" t="s">
        <v>52</v>
      </c>
      <c r="C27" s="70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0" t="n">
        <v>22070.208</v>
      </c>
      <c r="M27" s="0" t="n">
        <v>38.7273</v>
      </c>
      <c r="N27" s="0" t="n">
        <v>40.141</v>
      </c>
      <c r="O27" s="0" t="n">
        <v>43.3712</v>
      </c>
      <c r="P27" s="0" t="n">
        <v>36067.67</v>
      </c>
      <c r="Q27" s="0" t="n">
        <v>74.59</v>
      </c>
      <c r="R27" s="52" t="n">
        <f aca="false">P27/3600</f>
        <v>10.01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9"/>
      <c r="B28" s="69"/>
      <c r="C28" s="69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0" t="n">
        <v>5989.4656</v>
      </c>
      <c r="M28" s="0" t="n">
        <v>36.7746</v>
      </c>
      <c r="N28" s="0" t="n">
        <v>38.9351</v>
      </c>
      <c r="O28" s="0" t="n">
        <v>41.4382</v>
      </c>
      <c r="P28" s="0" t="n">
        <v>27765.97</v>
      </c>
      <c r="Q28" s="0" t="n">
        <v>52.09</v>
      </c>
      <c r="R28" s="57" t="n">
        <f aca="false">P28/3600</f>
        <v>7.7127694444444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69"/>
      <c r="B29" s="69"/>
      <c r="C29" s="69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0" t="n">
        <v>2674.2408</v>
      </c>
      <c r="M29" s="0" t="n">
        <v>34.6456</v>
      </c>
      <c r="N29" s="0" t="n">
        <v>37.9797</v>
      </c>
      <c r="O29" s="0" t="n">
        <v>39.8083</v>
      </c>
      <c r="P29" s="0" t="n">
        <v>24034.88</v>
      </c>
      <c r="Q29" s="0" t="n">
        <v>46.49</v>
      </c>
      <c r="R29" s="57" t="n">
        <f aca="false">P29/3600</f>
        <v>6.67635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69"/>
      <c r="B30" s="71"/>
      <c r="C30" s="7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0" t="n">
        <v>1319.9176</v>
      </c>
      <c r="M30" s="0" t="n">
        <v>32.3513</v>
      </c>
      <c r="N30" s="0" t="n">
        <v>37.2574</v>
      </c>
      <c r="O30" s="0" t="n">
        <v>38.6368</v>
      </c>
      <c r="P30" s="0" t="n">
        <v>28245.37</v>
      </c>
      <c r="Q30" s="0" t="n">
        <v>49.41</v>
      </c>
      <c r="R30" s="63" t="n">
        <f aca="false">P30/3600</f>
        <v>7.845936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69"/>
      <c r="B31" s="70" t="s">
        <v>41</v>
      </c>
      <c r="C31" s="70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0" t="n">
        <v>20682.1064</v>
      </c>
      <c r="M31" s="0" t="n">
        <v>39.5187</v>
      </c>
      <c r="N31" s="0" t="n">
        <v>43.7632</v>
      </c>
      <c r="O31" s="0" t="n">
        <v>45.0592</v>
      </c>
      <c r="P31" s="0" t="n">
        <v>62763.96</v>
      </c>
      <c r="Q31" s="0" t="n">
        <v>102.64</v>
      </c>
      <c r="R31" s="52" t="n">
        <f aca="false">P31/3600</f>
        <v>17.434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9"/>
      <c r="B32" s="69"/>
      <c r="C32" s="69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0" t="n">
        <v>7039.88</v>
      </c>
      <c r="M32" s="0" t="n">
        <v>37.6207</v>
      </c>
      <c r="N32" s="0" t="n">
        <v>42.2967</v>
      </c>
      <c r="O32" s="0" t="n">
        <v>42.8493</v>
      </c>
      <c r="P32" s="0" t="n">
        <v>39745.13</v>
      </c>
      <c r="Q32" s="0" t="n">
        <v>76.84</v>
      </c>
      <c r="R32" s="57" t="n">
        <f aca="false">P32/3600</f>
        <v>11.040313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69"/>
      <c r="B33" s="69"/>
      <c r="C33" s="69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0" t="n">
        <v>3263.788</v>
      </c>
      <c r="M33" s="0" t="n">
        <v>35.6527</v>
      </c>
      <c r="N33" s="0" t="n">
        <v>41.0027</v>
      </c>
      <c r="O33" s="0" t="n">
        <v>40.9106</v>
      </c>
      <c r="P33" s="0" t="n">
        <v>29843.48</v>
      </c>
      <c r="Q33" s="0" t="n">
        <v>55.68</v>
      </c>
      <c r="R33" s="57" t="n">
        <f aca="false">P33/3600</f>
        <v>8.28985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69"/>
      <c r="B34" s="71"/>
      <c r="C34" s="7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0" t="n">
        <v>1669.4648</v>
      </c>
      <c r="M34" s="0" t="n">
        <v>33.5407</v>
      </c>
      <c r="N34" s="0" t="n">
        <v>39.9895</v>
      </c>
      <c r="O34" s="0" t="n">
        <v>39.5043</v>
      </c>
      <c r="P34" s="0" t="n">
        <v>26727.02</v>
      </c>
      <c r="Q34" s="0" t="n">
        <v>51.66</v>
      </c>
      <c r="R34" s="63" t="n">
        <f aca="false">P34/3600</f>
        <v>7.4241722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69"/>
      <c r="B35" s="70" t="s">
        <v>51</v>
      </c>
      <c r="C35" s="70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0" t="n">
        <v>64201.0096</v>
      </c>
      <c r="M35" s="0" t="n">
        <v>38.456</v>
      </c>
      <c r="N35" s="0" t="n">
        <v>41.8918</v>
      </c>
      <c r="O35" s="0" t="n">
        <v>44.0604</v>
      </c>
      <c r="P35" s="0" t="n">
        <v>53801.82</v>
      </c>
      <c r="Q35" s="0" t="n">
        <v>136.83</v>
      </c>
      <c r="R35" s="52" t="n">
        <f aca="false">P35/3600</f>
        <v>14.944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9"/>
      <c r="B36" s="69"/>
      <c r="C36" s="69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0" t="n">
        <v>9366.0512</v>
      </c>
      <c r="M36" s="0" t="n">
        <v>35.254</v>
      </c>
      <c r="N36" s="0" t="n">
        <v>40.498</v>
      </c>
      <c r="O36" s="0" t="n">
        <v>42.8546</v>
      </c>
      <c r="P36" s="0" t="n">
        <v>35948.24</v>
      </c>
      <c r="Q36" s="0" t="n">
        <v>88.6</v>
      </c>
      <c r="R36" s="57" t="n">
        <f aca="false">P36/3600</f>
        <v>9.985622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69"/>
      <c r="B37" s="69"/>
      <c r="C37" s="69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0" t="n">
        <v>2312.7128</v>
      </c>
      <c r="M37" s="0" t="n">
        <v>33.5579</v>
      </c>
      <c r="N37" s="0" t="n">
        <v>39.2538</v>
      </c>
      <c r="O37" s="0" t="n">
        <v>41.8277</v>
      </c>
      <c r="P37" s="0" t="n">
        <v>25525.81</v>
      </c>
      <c r="Q37" s="0" t="n">
        <v>60.84</v>
      </c>
      <c r="R37" s="57" t="n">
        <f aca="false">P37/3600</f>
        <v>7.090502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71"/>
      <c r="B38" s="71"/>
      <c r="C38" s="7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0" t="n">
        <v>848.8704</v>
      </c>
      <c r="M38" s="0" t="n">
        <v>31.4823</v>
      </c>
      <c r="N38" s="0" t="n">
        <v>38.3822</v>
      </c>
      <c r="O38" s="0" t="n">
        <v>40.9795</v>
      </c>
      <c r="P38" s="0" t="n">
        <v>23472.49</v>
      </c>
      <c r="Q38" s="0" t="n">
        <v>49.45</v>
      </c>
      <c r="R38" s="63" t="n">
        <f aca="false">P38/3600</f>
        <v>6.52013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0" t="n">
        <v>3888.8192</v>
      </c>
      <c r="M39" s="0" t="n">
        <v>40.3203</v>
      </c>
      <c r="N39" s="0" t="n">
        <v>42.6463</v>
      </c>
      <c r="O39" s="0" t="n">
        <v>43.1163</v>
      </c>
      <c r="P39" s="0" t="n">
        <v>7633.93</v>
      </c>
      <c r="Q39" s="0" t="n">
        <v>14.86</v>
      </c>
      <c r="R39" s="52" t="n">
        <f aca="false">P39/3600</f>
        <v>2.1205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9" t="s">
        <v>81</v>
      </c>
      <c r="B40" s="69"/>
      <c r="C40" s="69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0" t="n">
        <v>1804.3472</v>
      </c>
      <c r="M40" s="0" t="n">
        <v>37.1027</v>
      </c>
      <c r="N40" s="0" t="n">
        <v>40.0077</v>
      </c>
      <c r="O40" s="0" t="n">
        <v>40.122</v>
      </c>
      <c r="P40" s="0" t="n">
        <v>6307.09</v>
      </c>
      <c r="Q40" s="0" t="n">
        <v>12.48</v>
      </c>
      <c r="R40" s="57" t="n">
        <f aca="false">P40/3600</f>
        <v>1.751969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69"/>
      <c r="B41" s="69"/>
      <c r="C41" s="69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0" t="n">
        <v>861.7304</v>
      </c>
      <c r="M41" s="0" t="n">
        <v>34.237</v>
      </c>
      <c r="N41" s="0" t="n">
        <v>38.0066</v>
      </c>
      <c r="O41" s="0" t="n">
        <v>38.0573</v>
      </c>
      <c r="P41" s="0" t="n">
        <v>5375.27</v>
      </c>
      <c r="Q41" s="0" t="n">
        <v>10.5</v>
      </c>
      <c r="R41" s="57" t="n">
        <f aca="false">P41/3600</f>
        <v>1.493130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69"/>
      <c r="B42" s="71"/>
      <c r="C42" s="7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0" t="n">
        <v>441.8704</v>
      </c>
      <c r="M42" s="0" t="n">
        <v>31.7813</v>
      </c>
      <c r="N42" s="0" t="n">
        <v>36.7358</v>
      </c>
      <c r="O42" s="0" t="n">
        <v>36.643</v>
      </c>
      <c r="P42" s="0" t="n">
        <v>4603.98</v>
      </c>
      <c r="Q42" s="0" t="n">
        <v>8.78</v>
      </c>
      <c r="R42" s="63" t="n">
        <f aca="false">P42/3600</f>
        <v>1.27888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69"/>
      <c r="B43" s="70" t="s">
        <v>47</v>
      </c>
      <c r="C43" s="70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0" t="n">
        <v>4488.4808</v>
      </c>
      <c r="M43" s="0" t="n">
        <v>40.2042</v>
      </c>
      <c r="N43" s="0" t="n">
        <v>43.0881</v>
      </c>
      <c r="O43" s="0" t="n">
        <v>44.4991</v>
      </c>
      <c r="P43" s="0" t="n">
        <v>8557.74</v>
      </c>
      <c r="Q43" s="0" t="n">
        <v>17.73</v>
      </c>
      <c r="R43" s="52" t="n">
        <f aca="false">P43/3600</f>
        <v>2.377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9"/>
      <c r="B44" s="69"/>
      <c r="C44" s="69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0" t="n">
        <v>1959.5928</v>
      </c>
      <c r="M44" s="0" t="n">
        <v>37.3359</v>
      </c>
      <c r="N44" s="0" t="n">
        <v>41.0052</v>
      </c>
      <c r="O44" s="0" t="n">
        <v>42.0634</v>
      </c>
      <c r="P44" s="0" t="n">
        <v>7317.63</v>
      </c>
      <c r="Q44" s="0" t="n">
        <v>14.6</v>
      </c>
      <c r="R44" s="57" t="n">
        <f aca="false">P44/3600</f>
        <v>2.03267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69"/>
      <c r="B45" s="69"/>
      <c r="C45" s="69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0" t="n">
        <v>940.2536</v>
      </c>
      <c r="M45" s="0" t="n">
        <v>34.3989</v>
      </c>
      <c r="N45" s="0" t="n">
        <v>39.2952</v>
      </c>
      <c r="O45" s="0" t="n">
        <v>40.1858</v>
      </c>
      <c r="P45" s="0" t="n">
        <v>5922.73</v>
      </c>
      <c r="Q45" s="0" t="n">
        <v>11.49</v>
      </c>
      <c r="R45" s="57" t="n">
        <f aca="false">P45/3600</f>
        <v>1.645202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69"/>
      <c r="B46" s="71"/>
      <c r="C46" s="7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0" t="n">
        <v>476.9448</v>
      </c>
      <c r="M46" s="0" t="n">
        <v>31.5148</v>
      </c>
      <c r="N46" s="0" t="n">
        <v>38.0259</v>
      </c>
      <c r="O46" s="0" t="n">
        <v>38.7765</v>
      </c>
      <c r="P46" s="0" t="n">
        <v>7181.24</v>
      </c>
      <c r="Q46" s="0" t="n">
        <v>15.15</v>
      </c>
      <c r="R46" s="63" t="n">
        <f aca="false">P46/3600</f>
        <v>1.994788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69"/>
      <c r="B47" s="70" t="s">
        <v>61</v>
      </c>
      <c r="C47" s="70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0" t="n">
        <v>9256.0368</v>
      </c>
      <c r="M47" s="0" t="n">
        <v>38.2871</v>
      </c>
      <c r="N47" s="0" t="n">
        <v>41.007</v>
      </c>
      <c r="O47" s="0" t="n">
        <v>41.9423</v>
      </c>
      <c r="P47" s="0" t="n">
        <v>8543.78</v>
      </c>
      <c r="Q47" s="0" t="n">
        <v>17.62</v>
      </c>
      <c r="R47" s="52" t="n">
        <f aca="false">P47/3600</f>
        <v>2.3732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9"/>
      <c r="B48" s="69"/>
      <c r="C48" s="69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0" t="n">
        <v>3700.9232</v>
      </c>
      <c r="M48" s="0" t="n">
        <v>34.3931</v>
      </c>
      <c r="N48" s="0" t="n">
        <v>38.2482</v>
      </c>
      <c r="O48" s="0" t="n">
        <v>39.0811</v>
      </c>
      <c r="P48" s="0" t="n">
        <v>7024.39</v>
      </c>
      <c r="Q48" s="0" t="n">
        <v>16.26</v>
      </c>
      <c r="R48" s="57" t="n">
        <f aca="false">P48/3600</f>
        <v>1.951219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69"/>
      <c r="B49" s="69"/>
      <c r="C49" s="69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0" t="n">
        <v>1568.9968</v>
      </c>
      <c r="M49" s="0" t="n">
        <v>31.03</v>
      </c>
      <c r="N49" s="0" t="n">
        <v>36.3038</v>
      </c>
      <c r="O49" s="0" t="n">
        <v>37.099</v>
      </c>
      <c r="P49" s="0" t="n">
        <v>5443.08</v>
      </c>
      <c r="Q49" s="0" t="n">
        <v>11.37</v>
      </c>
      <c r="R49" s="57" t="n">
        <f aca="false">P49/3600</f>
        <v>1.511966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69"/>
      <c r="B50" s="71"/>
      <c r="C50" s="7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0" t="n">
        <v>665.8944</v>
      </c>
      <c r="M50" s="0" t="n">
        <v>27.8782</v>
      </c>
      <c r="N50" s="0" t="n">
        <v>34.9998</v>
      </c>
      <c r="O50" s="0" t="n">
        <v>35.7844</v>
      </c>
      <c r="P50" s="0" t="n">
        <v>4620.16</v>
      </c>
      <c r="Q50" s="0" t="n">
        <v>9.71</v>
      </c>
      <c r="R50" s="63" t="n">
        <f aca="false">P50/3600</f>
        <v>1.28337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69"/>
      <c r="B51" s="70" t="s">
        <v>64</v>
      </c>
      <c r="C51" s="70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0" t="n">
        <v>6120.2224</v>
      </c>
      <c r="M51" s="0" t="n">
        <v>40.0896</v>
      </c>
      <c r="N51" s="0" t="n">
        <v>41.4016</v>
      </c>
      <c r="O51" s="0" t="n">
        <v>42.7739</v>
      </c>
      <c r="P51" s="0" t="n">
        <v>6752.9</v>
      </c>
      <c r="Q51" s="0" t="n">
        <v>13.35</v>
      </c>
      <c r="R51" s="52" t="n">
        <f aca="false">P51/3600</f>
        <v>1.875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9"/>
      <c r="B52" s="69"/>
      <c r="C52" s="69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0" t="n">
        <v>2383.7016</v>
      </c>
      <c r="M52" s="0" t="n">
        <v>36.2474</v>
      </c>
      <c r="N52" s="0" t="n">
        <v>38.7624</v>
      </c>
      <c r="O52" s="0" t="n">
        <v>40.3798</v>
      </c>
      <c r="P52" s="0" t="n">
        <v>5391.67</v>
      </c>
      <c r="Q52" s="0" t="n">
        <v>10.34</v>
      </c>
      <c r="R52" s="57" t="n">
        <f aca="false">P52/3600</f>
        <v>1.49768611111111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69"/>
      <c r="B53" s="69"/>
      <c r="C53" s="69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0" t="n">
        <v>1033.716</v>
      </c>
      <c r="M53" s="0" t="n">
        <v>33.0659</v>
      </c>
      <c r="N53" s="0" t="n">
        <v>36.8724</v>
      </c>
      <c r="O53" s="0" t="n">
        <v>38.5667</v>
      </c>
      <c r="P53" s="0" t="n">
        <v>4722.46</v>
      </c>
      <c r="Q53" s="0" t="n">
        <v>9</v>
      </c>
      <c r="R53" s="57" t="n">
        <f aca="false">P53/3600</f>
        <v>1.31179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71"/>
      <c r="B54" s="71"/>
      <c r="C54" s="7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0" t="n">
        <v>470.8272</v>
      </c>
      <c r="M54" s="0" t="n">
        <v>30.2091</v>
      </c>
      <c r="N54" s="0" t="n">
        <v>35.6185</v>
      </c>
      <c r="O54" s="0" t="n">
        <v>37.2782</v>
      </c>
      <c r="P54" s="0" t="n">
        <v>3864.06</v>
      </c>
      <c r="Q54" s="0" t="n">
        <v>7.32</v>
      </c>
      <c r="R54" s="63" t="n">
        <f aca="false">P54/3600</f>
        <v>1.0733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0" t="n">
        <v>1767.1608</v>
      </c>
      <c r="M55" s="0" t="n">
        <v>41.0604</v>
      </c>
      <c r="N55" s="0" t="n">
        <v>43.5446</v>
      </c>
      <c r="O55" s="0" t="n">
        <v>42.9517</v>
      </c>
      <c r="P55" s="0" t="n">
        <v>2101.44</v>
      </c>
      <c r="Q55" s="0" t="n">
        <v>4.33</v>
      </c>
      <c r="R55" s="52" t="n">
        <f aca="false">P55/3600</f>
        <v>0.5837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9" t="s">
        <v>82</v>
      </c>
      <c r="B56" s="69"/>
      <c r="C56" s="69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0" t="n">
        <v>879.7112</v>
      </c>
      <c r="M56" s="0" t="n">
        <v>37.1262</v>
      </c>
      <c r="N56" s="0" t="n">
        <v>40.7824</v>
      </c>
      <c r="O56" s="0" t="n">
        <v>39.7526</v>
      </c>
      <c r="P56" s="0" t="n">
        <v>1714.15</v>
      </c>
      <c r="Q56" s="0" t="n">
        <v>3.41</v>
      </c>
      <c r="R56" s="57" t="n">
        <f aca="false">P56/3600</f>
        <v>0.476152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69"/>
      <c r="B57" s="69"/>
      <c r="C57" s="69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0" t="n">
        <v>430.8424</v>
      </c>
      <c r="M57" s="0" t="n">
        <v>33.614</v>
      </c>
      <c r="N57" s="0" t="n">
        <v>38.826</v>
      </c>
      <c r="O57" s="0" t="n">
        <v>37.4311</v>
      </c>
      <c r="P57" s="0" t="n">
        <v>1558.04</v>
      </c>
      <c r="Q57" s="0" t="n">
        <v>3.55</v>
      </c>
      <c r="R57" s="57" t="n">
        <f aca="false">P57/3600</f>
        <v>0.43278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69"/>
      <c r="B58" s="71"/>
      <c r="C58" s="7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0" t="n">
        <v>220.3968</v>
      </c>
      <c r="M58" s="0" t="n">
        <v>30.6604</v>
      </c>
      <c r="N58" s="0" t="n">
        <v>37.4066</v>
      </c>
      <c r="O58" s="0" t="n">
        <v>35.7896</v>
      </c>
      <c r="P58" s="0" t="n">
        <v>1328.5</v>
      </c>
      <c r="Q58" s="0" t="n">
        <v>3.13</v>
      </c>
      <c r="R58" s="63" t="n">
        <f aca="false">P58/3600</f>
        <v>0.369027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69"/>
      <c r="B59" s="70" t="s">
        <v>49</v>
      </c>
      <c r="C59" s="70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0" t="n">
        <v>2751.9056</v>
      </c>
      <c r="M59" s="0" t="n">
        <v>38.3084</v>
      </c>
      <c r="N59" s="0" t="n">
        <v>42.5982</v>
      </c>
      <c r="O59" s="0" t="n">
        <v>43.6606</v>
      </c>
      <c r="P59" s="0" t="n">
        <v>2327.29</v>
      </c>
      <c r="Q59" s="0" t="n">
        <v>5.71</v>
      </c>
      <c r="R59" s="52" t="n">
        <f aca="false">P59/3600</f>
        <v>0.6464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9"/>
      <c r="B60" s="69"/>
      <c r="C60" s="69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0" t="n">
        <v>908.38</v>
      </c>
      <c r="M60" s="0" t="n">
        <v>34.2339</v>
      </c>
      <c r="N60" s="0" t="n">
        <v>40.6525</v>
      </c>
      <c r="O60" s="0" t="n">
        <v>41.6299</v>
      </c>
      <c r="P60" s="0" t="n">
        <v>1787.16</v>
      </c>
      <c r="Q60" s="0" t="n">
        <v>4.39</v>
      </c>
      <c r="R60" s="57" t="n">
        <f aca="false">P60/3600</f>
        <v>0.49643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69"/>
      <c r="B61" s="69"/>
      <c r="C61" s="69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0" t="n">
        <v>332.24</v>
      </c>
      <c r="M61" s="0" t="n">
        <v>31.153</v>
      </c>
      <c r="N61" s="0" t="n">
        <v>39.3514</v>
      </c>
      <c r="O61" s="0" t="n">
        <v>40.1335</v>
      </c>
      <c r="P61" s="0" t="n">
        <v>1354.83</v>
      </c>
      <c r="Q61" s="0" t="n">
        <v>3.08</v>
      </c>
      <c r="R61" s="57" t="n">
        <f aca="false">P61/3600</f>
        <v>0.376341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69"/>
      <c r="B62" s="71"/>
      <c r="C62" s="7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0" t="n">
        <v>131.9136</v>
      </c>
      <c r="M62" s="0" t="n">
        <v>28.3018</v>
      </c>
      <c r="N62" s="0" t="n">
        <v>38.2615</v>
      </c>
      <c r="O62" s="0" t="n">
        <v>39.112</v>
      </c>
      <c r="P62" s="0" t="n">
        <v>1194.04</v>
      </c>
      <c r="Q62" s="0" t="n">
        <v>3.08</v>
      </c>
      <c r="R62" s="63" t="n">
        <f aca="false">P62/3600</f>
        <v>0.331677777777778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69"/>
      <c r="B63" s="70" t="s">
        <v>45</v>
      </c>
      <c r="C63" s="70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0" t="n">
        <v>2132.9768</v>
      </c>
      <c r="M63" s="0" t="n">
        <v>38.0154</v>
      </c>
      <c r="N63" s="0" t="n">
        <v>40.6945</v>
      </c>
      <c r="O63" s="0" t="n">
        <v>41.4052</v>
      </c>
      <c r="P63" s="0" t="n">
        <v>1891.76</v>
      </c>
      <c r="Q63" s="0" t="n">
        <v>4.35</v>
      </c>
      <c r="R63" s="52" t="n">
        <f aca="false">P63/3600</f>
        <v>0.5254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9"/>
      <c r="B64" s="69"/>
      <c r="C64" s="69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0" t="n">
        <v>859.8384</v>
      </c>
      <c r="M64" s="0" t="n">
        <v>34.2491</v>
      </c>
      <c r="N64" s="0" t="n">
        <v>37.9424</v>
      </c>
      <c r="O64" s="0" t="n">
        <v>38.5032</v>
      </c>
      <c r="P64" s="0" t="n">
        <v>2577.07</v>
      </c>
      <c r="Q64" s="0" t="n">
        <v>7.63</v>
      </c>
      <c r="R64" s="57" t="n">
        <f aca="false">P64/3600</f>
        <v>0.71585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69"/>
      <c r="B65" s="69"/>
      <c r="C65" s="69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0" t="n">
        <v>361.9712</v>
      </c>
      <c r="M65" s="0" t="n">
        <v>30.8457</v>
      </c>
      <c r="N65" s="0" t="n">
        <v>35.9066</v>
      </c>
      <c r="O65" s="0" t="n">
        <v>36.5245</v>
      </c>
      <c r="P65" s="0" t="n">
        <v>1404.09</v>
      </c>
      <c r="Q65" s="0" t="n">
        <v>3.25</v>
      </c>
      <c r="R65" s="57" t="n">
        <f aca="false">P65/3600</f>
        <v>0.39002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69"/>
      <c r="B66" s="71"/>
      <c r="C66" s="7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0" t="n">
        <v>154.3872</v>
      </c>
      <c r="M66" s="0" t="n">
        <v>27.8498</v>
      </c>
      <c r="N66" s="0" t="n">
        <v>34.4712</v>
      </c>
      <c r="O66" s="0" t="n">
        <v>35.186</v>
      </c>
      <c r="P66" s="0" t="n">
        <v>1031.86</v>
      </c>
      <c r="Q66" s="0" t="n">
        <v>2.48</v>
      </c>
      <c r="R66" s="63" t="n">
        <f aca="false">P66/3600</f>
        <v>0.28662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69"/>
      <c r="B67" s="70" t="s">
        <v>64</v>
      </c>
      <c r="C67" s="70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0" t="n">
        <v>1381.3104</v>
      </c>
      <c r="M67" s="0" t="n">
        <v>39.9556</v>
      </c>
      <c r="N67" s="0" t="n">
        <v>41.2189</v>
      </c>
      <c r="O67" s="0" t="n">
        <v>42.2652</v>
      </c>
      <c r="P67" s="0" t="n">
        <v>1585.82</v>
      </c>
      <c r="Q67" s="0" t="n">
        <v>3.42</v>
      </c>
      <c r="R67" s="52" t="n">
        <f aca="false">P67/3600</f>
        <v>0.4405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9"/>
      <c r="B68" s="69"/>
      <c r="C68" s="69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0" t="n">
        <v>649.0984</v>
      </c>
      <c r="M68" s="0" t="n">
        <v>35.8805</v>
      </c>
      <c r="N68" s="0" t="n">
        <v>38.3274</v>
      </c>
      <c r="O68" s="0" t="n">
        <v>39.4708</v>
      </c>
      <c r="P68" s="0" t="n">
        <v>1272.71</v>
      </c>
      <c r="Q68" s="0" t="n">
        <v>2.52</v>
      </c>
      <c r="R68" s="57" t="n">
        <f aca="false">P68/3600</f>
        <v>0.353530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69"/>
      <c r="B69" s="69"/>
      <c r="C69" s="69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0" t="n">
        <v>305.1624</v>
      </c>
      <c r="M69" s="0" t="n">
        <v>32.2636</v>
      </c>
      <c r="N69" s="0" t="n">
        <v>36.3437</v>
      </c>
      <c r="O69" s="0" t="n">
        <v>37.432</v>
      </c>
      <c r="P69" s="0" t="n">
        <v>1058.95</v>
      </c>
      <c r="Q69" s="0" t="n">
        <v>2.05</v>
      </c>
      <c r="R69" s="57" t="n">
        <f aca="false">P69/3600</f>
        <v>0.294152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71"/>
      <c r="B70" s="71"/>
      <c r="C70" s="7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0" t="n">
        <v>147.5816</v>
      </c>
      <c r="M70" s="0" t="n">
        <v>29.3908</v>
      </c>
      <c r="N70" s="0" t="n">
        <v>34.9722</v>
      </c>
      <c r="O70" s="0" t="n">
        <v>36.0071</v>
      </c>
      <c r="P70" s="0" t="n">
        <v>916.23</v>
      </c>
      <c r="Q70" s="0" t="n">
        <v>1.99</v>
      </c>
      <c r="R70" s="63" t="n">
        <f aca="false">P70/3600</f>
        <v>0.25450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0" t="n">
        <v>2398.7432</v>
      </c>
      <c r="M71" s="0" t="n">
        <v>42.7446</v>
      </c>
      <c r="N71" s="0" t="n">
        <v>46.5865</v>
      </c>
      <c r="O71" s="0" t="n">
        <v>47.8533</v>
      </c>
      <c r="P71" s="0" t="n">
        <v>11845.89</v>
      </c>
      <c r="Q71" s="0" t="n">
        <v>22.19</v>
      </c>
      <c r="R71" s="52" t="n">
        <f aca="false">P71/3600</f>
        <v>3.290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 t="s">
        <v>84</v>
      </c>
      <c r="B72" s="69"/>
      <c r="C72" s="69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0" t="n">
        <v>896.716</v>
      </c>
      <c r="M72" s="0" t="n">
        <v>40.4534</v>
      </c>
      <c r="N72" s="0" t="n">
        <v>44.5087</v>
      </c>
      <c r="O72" s="0" t="n">
        <v>45.7812</v>
      </c>
      <c r="P72" s="0" t="n">
        <v>12050.51</v>
      </c>
      <c r="Q72" s="0" t="n">
        <v>23.64</v>
      </c>
      <c r="R72" s="57" t="n">
        <f aca="false">P72/3600</f>
        <v>3.347363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0" t="n">
        <v>440.5072</v>
      </c>
      <c r="M73" s="0" t="n">
        <v>37.7843</v>
      </c>
      <c r="N73" s="0" t="n">
        <v>42.6571</v>
      </c>
      <c r="O73" s="0" t="n">
        <v>43.7937</v>
      </c>
      <c r="P73" s="0" t="n">
        <v>9458.76</v>
      </c>
      <c r="Q73" s="0" t="n">
        <v>17.51</v>
      </c>
      <c r="R73" s="57" t="n">
        <f aca="false">P73/3600</f>
        <v>2.627433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0" t="n">
        <v>231.2784</v>
      </c>
      <c r="M74" s="0" t="n">
        <v>34.8198</v>
      </c>
      <c r="N74" s="0" t="n">
        <v>41.3809</v>
      </c>
      <c r="O74" s="0" t="n">
        <v>42.4722</v>
      </c>
      <c r="P74" s="0" t="n">
        <v>8899.73</v>
      </c>
      <c r="Q74" s="0" t="n">
        <v>16.19</v>
      </c>
      <c r="R74" s="63" t="n">
        <f aca="false">P74/3600</f>
        <v>2.472147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69</v>
      </c>
      <c r="C75" s="70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0" t="n">
        <v>1812.7328</v>
      </c>
      <c r="M75" s="0" t="n">
        <v>43.0712</v>
      </c>
      <c r="N75" s="0" t="n">
        <v>48.1293</v>
      </c>
      <c r="O75" s="0" t="n">
        <v>48.8953</v>
      </c>
      <c r="P75" s="0" t="n">
        <v>10980.75</v>
      </c>
      <c r="Q75" s="0" t="n">
        <v>21.55</v>
      </c>
      <c r="R75" s="52" t="n">
        <f aca="false">P75/3600</f>
        <v>3.0502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0" t="n">
        <v>450.9176</v>
      </c>
      <c r="M76" s="0" t="n">
        <v>41.2981</v>
      </c>
      <c r="N76" s="0" t="n">
        <v>46.4203</v>
      </c>
      <c r="O76" s="0" t="n">
        <v>47.0056</v>
      </c>
      <c r="P76" s="0" t="n">
        <v>9630.81</v>
      </c>
      <c r="Q76" s="0" t="n">
        <v>17.41</v>
      </c>
      <c r="R76" s="57" t="n">
        <f aca="false">P76/3600</f>
        <v>2.67522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0" t="n">
        <v>194.3984</v>
      </c>
      <c r="M77" s="0" t="n">
        <v>39.1366</v>
      </c>
      <c r="N77" s="0" t="n">
        <v>44.7751</v>
      </c>
      <c r="O77" s="0" t="n">
        <v>45.2421</v>
      </c>
      <c r="P77" s="0" t="n">
        <v>10325.57</v>
      </c>
      <c r="Q77" s="0" t="n">
        <v>19.28</v>
      </c>
      <c r="R77" s="57" t="n">
        <f aca="false">P77/3600</f>
        <v>2.868213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0" t="n">
        <v>102.556</v>
      </c>
      <c r="M78" s="0" t="n">
        <v>36.6345</v>
      </c>
      <c r="N78" s="0" t="n">
        <v>43.4148</v>
      </c>
      <c r="O78" s="0" t="n">
        <v>43.5887</v>
      </c>
      <c r="P78" s="0" t="n">
        <v>8640.59</v>
      </c>
      <c r="Q78" s="0" t="n">
        <v>15.18</v>
      </c>
      <c r="R78" s="63" t="n">
        <f aca="false">P78/3600</f>
        <v>2.400163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70</v>
      </c>
      <c r="C79" s="70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0" t="n">
        <v>2151.1192</v>
      </c>
      <c r="M79" s="0" t="n">
        <v>43.4156</v>
      </c>
      <c r="N79" s="0" t="n">
        <v>47.2339</v>
      </c>
      <c r="O79" s="0" t="n">
        <v>48.2181</v>
      </c>
      <c r="P79" s="0" t="n">
        <v>12350.01</v>
      </c>
      <c r="Q79" s="0" t="n">
        <v>25.53</v>
      </c>
      <c r="R79" s="52" t="n">
        <f aca="false">P79/3600</f>
        <v>3.4305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0" t="n">
        <v>727.4784</v>
      </c>
      <c r="M80" s="0" t="n">
        <v>41.2773</v>
      </c>
      <c r="N80" s="0" t="n">
        <v>45.341</v>
      </c>
      <c r="O80" s="0" t="n">
        <v>46.1959</v>
      </c>
      <c r="P80" s="0" t="n">
        <v>12101.92</v>
      </c>
      <c r="Q80" s="0" t="n">
        <v>29.82</v>
      </c>
      <c r="R80" s="57" t="n">
        <f aca="false">P80/3600</f>
        <v>3.36164444444444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0" t="n">
        <v>329.3584</v>
      </c>
      <c r="M81" s="0" t="n">
        <v>38.8616</v>
      </c>
      <c r="N81" s="0" t="n">
        <v>43.4997</v>
      </c>
      <c r="O81" s="0" t="n">
        <v>44.4067</v>
      </c>
      <c r="P81" s="0" t="n">
        <v>9983.38</v>
      </c>
      <c r="Q81" s="0" t="n">
        <v>17.79</v>
      </c>
      <c r="R81" s="57" t="n">
        <f aca="false">P81/3600</f>
        <v>2.773161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71"/>
      <c r="B82" s="71"/>
      <c r="C82" s="7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0" t="n">
        <v>169.6936</v>
      </c>
      <c r="M82" s="0" t="n">
        <v>36.1447</v>
      </c>
      <c r="N82" s="0" t="n">
        <v>42.1437</v>
      </c>
      <c r="O82" s="0" t="n">
        <v>43.0227</v>
      </c>
      <c r="P82" s="0" t="n">
        <v>12568.09</v>
      </c>
      <c r="Q82" s="0" t="n">
        <v>21.86</v>
      </c>
      <c r="R82" s="63" t="n">
        <f aca="false">P82/3600</f>
        <v>3.491136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0" t="n">
        <v>4241.3928</v>
      </c>
      <c r="M83" s="0" t="n">
        <v>40.4228</v>
      </c>
      <c r="N83" s="0" t="n">
        <v>42.3515</v>
      </c>
      <c r="O83" s="0" t="n">
        <v>42.7874</v>
      </c>
      <c r="P83" s="0" t="n">
        <v>7861.67</v>
      </c>
      <c r="Q83" s="0" t="n">
        <v>15.68</v>
      </c>
      <c r="R83" s="52" t="n">
        <f aca="false">P83/3600</f>
        <v>2.183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0" t="n">
        <v>1966.12</v>
      </c>
      <c r="M84" s="0" t="n">
        <v>37.047</v>
      </c>
      <c r="N84" s="0" t="n">
        <v>39.4596</v>
      </c>
      <c r="O84" s="0" t="n">
        <v>39.6788</v>
      </c>
      <c r="P84" s="0" t="n">
        <v>6504.1</v>
      </c>
      <c r="Q84" s="0" t="n">
        <v>14.36</v>
      </c>
      <c r="R84" s="57" t="n">
        <f aca="false">P84/3600</f>
        <v>1.806694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0" t="n">
        <v>937.1112</v>
      </c>
      <c r="M85" s="0" t="n">
        <v>34.077</v>
      </c>
      <c r="N85" s="0" t="n">
        <v>37.2636</v>
      </c>
      <c r="O85" s="0" t="n">
        <v>37.3612</v>
      </c>
      <c r="P85" s="0" t="n">
        <v>5254.17</v>
      </c>
      <c r="Q85" s="0" t="n">
        <v>10.31</v>
      </c>
      <c r="R85" s="57" t="n">
        <f aca="false">P85/3600</f>
        <v>1.45949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0" t="n">
        <v>482.3184</v>
      </c>
      <c r="M86" s="0" t="n">
        <v>31.4267</v>
      </c>
      <c r="N86" s="0" t="n">
        <v>35.7654</v>
      </c>
      <c r="O86" s="0" t="n">
        <v>35.8155</v>
      </c>
      <c r="P86" s="0" t="n">
        <v>4702.4</v>
      </c>
      <c r="Q86" s="0" t="n">
        <v>8.98</v>
      </c>
      <c r="R86" s="63" t="n">
        <f aca="false">P86/3600</f>
        <v>1.306222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7</v>
      </c>
      <c r="C87" s="70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0" t="n">
        <v>5834.7182</v>
      </c>
      <c r="M87" s="0" t="n">
        <v>42.9881</v>
      </c>
      <c r="N87" s="0" t="n">
        <v>45.2663</v>
      </c>
      <c r="O87" s="0" t="n">
        <v>45.1237</v>
      </c>
      <c r="P87" s="0" t="n">
        <v>17560.74</v>
      </c>
      <c r="Q87" s="0" t="n">
        <v>28.31</v>
      </c>
      <c r="R87" s="52" t="n">
        <f aca="false">P87/3600</f>
        <v>4.8779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0" t="n">
        <v>2903.4931</v>
      </c>
      <c r="M88" s="0" t="n">
        <v>38.9211</v>
      </c>
      <c r="N88" s="0" t="n">
        <v>42.3755</v>
      </c>
      <c r="O88" s="0" t="n">
        <v>41.6907</v>
      </c>
      <c r="P88" s="0" t="n">
        <v>14501.26</v>
      </c>
      <c r="Q88" s="0" t="n">
        <v>25.23</v>
      </c>
      <c r="R88" s="57" t="n">
        <f aca="false">P88/3600</f>
        <v>4.028127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0" t="n">
        <v>1386.7541</v>
      </c>
      <c r="M89" s="0" t="n">
        <v>35.1278</v>
      </c>
      <c r="N89" s="0" t="n">
        <v>40.1958</v>
      </c>
      <c r="O89" s="0" t="n">
        <v>39.083</v>
      </c>
      <c r="P89" s="0" t="n">
        <v>12026.54</v>
      </c>
      <c r="Q89" s="0" t="n">
        <v>21.75</v>
      </c>
      <c r="R89" s="57" t="n">
        <f aca="false">P89/3600</f>
        <v>3.34070555555556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0" t="n">
        <v>633.1262</v>
      </c>
      <c r="M90" s="0" t="n">
        <v>31.8033</v>
      </c>
      <c r="N90" s="0" t="n">
        <v>38.687</v>
      </c>
      <c r="O90" s="0" t="n">
        <v>37.2241</v>
      </c>
      <c r="P90" s="0" t="n">
        <v>10318.42</v>
      </c>
      <c r="Q90" s="0" t="n">
        <v>23.51</v>
      </c>
      <c r="R90" s="63" t="n">
        <f aca="false">P90/3600</f>
        <v>2.86622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5</v>
      </c>
      <c r="C91" s="70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0" t="n">
        <v>354.1072</v>
      </c>
      <c r="M91" s="0" t="n">
        <v>46.8946</v>
      </c>
      <c r="N91" s="0" t="n">
        <v>44.5737</v>
      </c>
      <c r="O91" s="0" t="n">
        <v>44.5857</v>
      </c>
      <c r="P91" s="0" t="n">
        <v>4411.94</v>
      </c>
      <c r="Q91" s="0" t="n">
        <v>7.34</v>
      </c>
      <c r="R91" s="52" t="n">
        <f aca="false">P91/3600</f>
        <v>1.225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0" t="n">
        <v>256.528</v>
      </c>
      <c r="M92" s="0" t="n">
        <v>42.3934</v>
      </c>
      <c r="N92" s="0" t="n">
        <v>40.8192</v>
      </c>
      <c r="O92" s="0" t="n">
        <v>40.9632</v>
      </c>
      <c r="P92" s="0" t="n">
        <v>4572.74</v>
      </c>
      <c r="Q92" s="0" t="n">
        <v>7.87</v>
      </c>
      <c r="R92" s="57" t="n">
        <f aca="false">P92/3600</f>
        <v>1.27020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0" t="n">
        <v>188.1408</v>
      </c>
      <c r="M93" s="0" t="n">
        <v>37.6764</v>
      </c>
      <c r="N93" s="0" t="n">
        <v>38.8364</v>
      </c>
      <c r="O93" s="0" t="n">
        <v>38.9882</v>
      </c>
      <c r="P93" s="0" t="n">
        <v>4325.65</v>
      </c>
      <c r="Q93" s="0" t="n">
        <v>7.01</v>
      </c>
      <c r="R93" s="57" t="n">
        <f aca="false">P93/3600</f>
        <v>1.201569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0" t="n">
        <v>134.4976</v>
      </c>
      <c r="M94" s="0" t="n">
        <v>32.8177</v>
      </c>
      <c r="N94" s="0" t="n">
        <v>37.6917</v>
      </c>
      <c r="O94" s="0" t="n">
        <v>37.6033</v>
      </c>
      <c r="P94" s="0" t="n">
        <v>4244.07</v>
      </c>
      <c r="Q94" s="0" t="n">
        <v>7.05</v>
      </c>
      <c r="R94" s="63" t="n">
        <f aca="false">P94/3600</f>
        <v>1.178908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6</v>
      </c>
      <c r="C95" s="70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0" t="n">
        <v>716.4474</v>
      </c>
      <c r="M95" s="0" t="n">
        <v>49.0389</v>
      </c>
      <c r="N95" s="0" t="n">
        <v>51.3816</v>
      </c>
      <c r="O95" s="0" t="n">
        <v>52.4571</v>
      </c>
      <c r="P95" s="0" t="n">
        <v>9481.77</v>
      </c>
      <c r="Q95" s="0" t="n">
        <v>15.63</v>
      </c>
      <c r="R95" s="52" t="n">
        <f aca="false">P95/3600</f>
        <v>2.6338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0" t="n">
        <v>422.0368</v>
      </c>
      <c r="M96" s="0" t="n">
        <v>45.0836</v>
      </c>
      <c r="N96" s="0" t="n">
        <v>47.8741</v>
      </c>
      <c r="O96" s="0" t="n">
        <v>48.6961</v>
      </c>
      <c r="P96" s="0" t="n">
        <v>8967.09</v>
      </c>
      <c r="Q96" s="0" t="n">
        <v>14.82</v>
      </c>
      <c r="R96" s="57" t="n">
        <f aca="false">P96/3600</f>
        <v>2.490858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0" t="n">
        <v>247.5974</v>
      </c>
      <c r="M97" s="0" t="n">
        <v>41.239</v>
      </c>
      <c r="N97" s="0" t="n">
        <v>45.7506</v>
      </c>
      <c r="O97" s="0" t="n">
        <v>46.7232</v>
      </c>
      <c r="P97" s="0" t="n">
        <v>8577.75</v>
      </c>
      <c r="Q97" s="0" t="n">
        <v>15.02</v>
      </c>
      <c r="R97" s="57" t="n">
        <f aca="false">P97/3600</f>
        <v>2.38270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0" t="n">
        <v>152.8486</v>
      </c>
      <c r="M98" s="0" t="n">
        <v>37.4268</v>
      </c>
      <c r="N98" s="0" t="n">
        <v>44.1508</v>
      </c>
      <c r="O98" s="0" t="n">
        <v>45.4274</v>
      </c>
      <c r="P98" s="0" t="n">
        <v>8479.85</v>
      </c>
      <c r="Q98" s="0" t="n">
        <v>14.78</v>
      </c>
      <c r="R98" s="63" t="n">
        <f aca="false">P98/3600</f>
        <v>2.3555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5.6225885625251</v>
      </c>
      <c r="J106" s="81" t="n">
        <f aca="false">GEOMEAN(J3:J98)</f>
        <v>2.15133593594705</v>
      </c>
      <c r="Q106" s="81" t="n">
        <f aca="false">GEOMEAN(Q3:Q98)</f>
        <v>14.6766290196212</v>
      </c>
      <c r="R106" s="81" t="n">
        <f aca="false">GEOMEAN(R3:R98)</f>
        <v>2.0349065449711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39449244335025</v>
      </c>
      <c r="R107" s="82" t="n">
        <f aca="false">R106/J106</f>
        <v>0.9458804229360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48794444444445</v>
      </c>
      <c r="J108" s="81" t="n">
        <f aca="false">SUM(J3:J98)</f>
        <v>267.7692</v>
      </c>
      <c r="Q108" s="81" t="n">
        <f aca="false">SUM(Q3:Q98)/3600</f>
        <v>0.509638888888889</v>
      </c>
      <c r="R108" s="81" t="n">
        <f aca="false">SUM(R3:R98)</f>
        <v>255.49361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6.0119088022153</v>
      </c>
      <c r="J113" s="81" t="n">
        <f aca="false">GEOMEAN(J19:J82)</f>
        <v>2.13394343105922</v>
      </c>
      <c r="Q113" s="81" t="n">
        <f aca="false">GEOMEAN(Q19:Q82)</f>
        <v>15.0064400429482</v>
      </c>
      <c r="R113" s="81" t="n">
        <f aca="false">GEOMEAN(R19:R82)</f>
        <v>2.0258762777707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37204940916977</v>
      </c>
      <c r="R114" s="82" t="n">
        <f aca="false">R113/J113</f>
        <v>0.9493580046614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71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X71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Y71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75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X75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Y75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79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X79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Y79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T83:V9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6:X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10:X1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14:X1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18:X1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22:X2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26:X2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30:X3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34:X34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W38:X3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42:X42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W46:X46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W50:X50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54:X54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W58:X58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W62:X62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66:X66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W70:X70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74:X74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T99:V10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W99:Y103 W105:Y10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83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X83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Y83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87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X87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Y87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91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X91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Y91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95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95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95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W86:X86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90:X90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94:X94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W98:X98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W104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X104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Y104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T111:V112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W112:Y112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111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X111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Y11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56473063557575</v>
      </c>
      <c r="D12" s="23"/>
      <c r="E12" s="23"/>
      <c r="F12" s="23" t="n">
        <f aca="false">'AI-HE10'!R107</f>
        <v>0.9716676713397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44796229397812</v>
      </c>
      <c r="D13" s="24"/>
      <c r="E13" s="24"/>
      <c r="F13" s="24" t="n">
        <f aca="false">'AI-HE10'!Q107</f>
        <v>0.97064669024826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.98101663520014</v>
      </c>
      <c r="D25" s="23"/>
      <c r="E25" s="23"/>
      <c r="F25" s="23" t="n">
        <f aca="false">'RA-HE10'!R95</f>
        <v>0.9616259878970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0.972223818920488</v>
      </c>
      <c r="D26" s="24"/>
      <c r="E26" s="24"/>
      <c r="F26" s="24" t="n">
        <f aca="false">'RA-HE10'!Q95</f>
        <v>0.9491669027048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37469409322413</v>
      </c>
      <c r="D38" s="23"/>
      <c r="E38" s="23"/>
      <c r="F38" s="23" t="n">
        <f aca="false">'LB-HE10'!R107</f>
        <v>0.9211203923738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97546315178832</v>
      </c>
      <c r="D39" s="24"/>
      <c r="E39" s="24"/>
      <c r="F39" s="24" t="n">
        <f aca="false">'LB-HE10'!Q107</f>
        <v>0.9054873599542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04445968784891</v>
      </c>
      <c r="D51" s="23"/>
      <c r="E51" s="23"/>
      <c r="F51" s="23" t="n">
        <f aca="false">'LP-HE10'!R107</f>
        <v>0.945880422936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58918096223321</v>
      </c>
      <c r="D52" s="24"/>
      <c r="E52" s="24"/>
      <c r="F52" s="24" t="n">
        <f aca="false">'LP-HE10'!Q107</f>
        <v>0.93944924433502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807.0512</v>
      </c>
      <c r="M3" s="0" t="n">
        <v>43.3456</v>
      </c>
      <c r="N3" s="0" t="n">
        <v>42.8767</v>
      </c>
      <c r="O3" s="0" t="n">
        <v>44.6946</v>
      </c>
      <c r="P3" s="0" t="n">
        <v>5053.6</v>
      </c>
      <c r="Q3" s="0" t="n">
        <v>71.1</v>
      </c>
      <c r="R3" s="53" t="n">
        <f aca="false">P3/3600</f>
        <v>1.4037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70.1488</v>
      </c>
      <c r="M4" s="0" t="n">
        <v>40.142</v>
      </c>
      <c r="N4" s="0" t="n">
        <v>40.188</v>
      </c>
      <c r="O4" s="0" t="n">
        <v>42.1843</v>
      </c>
      <c r="P4" s="0" t="n">
        <v>4335.81</v>
      </c>
      <c r="Q4" s="0" t="n">
        <v>59.85</v>
      </c>
      <c r="R4" s="58" t="n">
        <f aca="false">P4/3600</f>
        <v>1.20439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46.9152</v>
      </c>
      <c r="M5" s="0" t="n">
        <v>37.1042</v>
      </c>
      <c r="N5" s="0" t="n">
        <v>38.3177</v>
      </c>
      <c r="O5" s="0" t="n">
        <v>40.4176</v>
      </c>
      <c r="P5" s="0" t="n">
        <v>4158.53</v>
      </c>
      <c r="Q5" s="0" t="n">
        <v>78.77</v>
      </c>
      <c r="R5" s="58" t="n">
        <f aca="false">P5/3600</f>
        <v>1.155147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39.5856</v>
      </c>
      <c r="M6" s="0" t="n">
        <v>34.0923</v>
      </c>
      <c r="N6" s="0" t="n">
        <v>37.041</v>
      </c>
      <c r="O6" s="0" t="n">
        <v>39.2641</v>
      </c>
      <c r="P6" s="0" t="n">
        <v>4298.66</v>
      </c>
      <c r="Q6" s="0" t="n">
        <v>49.26</v>
      </c>
      <c r="R6" s="64" t="n">
        <f aca="false">P6/3600</f>
        <v>1.19407222222222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594.9104</v>
      </c>
      <c r="M7" s="0" t="n">
        <v>43.2141</v>
      </c>
      <c r="N7" s="0" t="n">
        <v>45.4587</v>
      </c>
      <c r="O7" s="0" t="n">
        <v>45.2211</v>
      </c>
      <c r="P7" s="0" t="n">
        <v>5210.79</v>
      </c>
      <c r="Q7" s="0" t="n">
        <v>70.94</v>
      </c>
      <c r="R7" s="53" t="n">
        <f aca="false">P7/3600</f>
        <v>1.4474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69.064</v>
      </c>
      <c r="M8" s="0" t="n">
        <v>39.8057</v>
      </c>
      <c r="N8" s="0" t="n">
        <v>43.0234</v>
      </c>
      <c r="O8" s="0" t="n">
        <v>43.3499</v>
      </c>
      <c r="P8" s="0" t="n">
        <v>4608.95</v>
      </c>
      <c r="Q8" s="0" t="n">
        <v>65.72</v>
      </c>
      <c r="R8" s="58" t="n">
        <f aca="false">P8/3600</f>
        <v>1.28026388888889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61.8752</v>
      </c>
      <c r="M9" s="0" t="n">
        <v>36.7062</v>
      </c>
      <c r="N9" s="0" t="n">
        <v>41.025</v>
      </c>
      <c r="O9" s="0" t="n">
        <v>41.6731</v>
      </c>
      <c r="P9" s="0" t="n">
        <v>4030.3</v>
      </c>
      <c r="Q9" s="0" t="n">
        <v>57.41</v>
      </c>
      <c r="R9" s="58" t="n">
        <f aca="false">P9/3600</f>
        <v>1.119527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4.48</v>
      </c>
      <c r="M10" s="0" t="n">
        <v>33.8477</v>
      </c>
      <c r="N10" s="0" t="n">
        <v>39.5663</v>
      </c>
      <c r="O10" s="0" t="n">
        <v>40.4084</v>
      </c>
      <c r="P10" s="0" t="n">
        <v>3753.28</v>
      </c>
      <c r="Q10" s="0" t="n">
        <v>53.06</v>
      </c>
      <c r="R10" s="64" t="n">
        <f aca="false">P10/3600</f>
        <v>1.04257777777778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223.064</v>
      </c>
      <c r="M11" s="0" t="n">
        <v>42.1846</v>
      </c>
      <c r="N11" s="0" t="n">
        <v>40.9075</v>
      </c>
      <c r="O11" s="0" t="n">
        <v>40.4217</v>
      </c>
      <c r="P11" s="0" t="n">
        <v>12394.53</v>
      </c>
      <c r="Q11" s="0" t="n">
        <v>138.99</v>
      </c>
      <c r="R11" s="53" t="n">
        <f aca="false">P11/3600</f>
        <v>3.4429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205.5904</v>
      </c>
      <c r="M12" s="0" t="n">
        <v>38.2589</v>
      </c>
      <c r="N12" s="0" t="n">
        <v>38.4165</v>
      </c>
      <c r="O12" s="0" t="n">
        <v>37.0895</v>
      </c>
      <c r="P12" s="0" t="n">
        <v>11046.11</v>
      </c>
      <c r="Q12" s="0" t="n">
        <v>120.5</v>
      </c>
      <c r="R12" s="58" t="n">
        <f aca="false">P12/3600</f>
        <v>3.06836388888889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654.3056</v>
      </c>
      <c r="M13" s="0" t="n">
        <v>34.3069</v>
      </c>
      <c r="N13" s="0" t="n">
        <v>36.8223</v>
      </c>
      <c r="O13" s="0" t="n">
        <v>35.62</v>
      </c>
      <c r="P13" s="0" t="n">
        <v>9913.68</v>
      </c>
      <c r="Q13" s="0" t="n">
        <v>108.84</v>
      </c>
      <c r="R13" s="58" t="n">
        <f aca="false">P13/3600</f>
        <v>2.7538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499.5984</v>
      </c>
      <c r="M14" s="0" t="n">
        <v>30.5383</v>
      </c>
      <c r="N14" s="0" t="n">
        <v>35.6462</v>
      </c>
      <c r="O14" s="0" t="n">
        <v>34.4954</v>
      </c>
      <c r="P14" s="0" t="n">
        <v>8337.49</v>
      </c>
      <c r="Q14" s="0" t="n">
        <v>101.7</v>
      </c>
      <c r="R14" s="64" t="n">
        <f aca="false">P14/3600</f>
        <v>2.315969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48.7744</v>
      </c>
      <c r="M15" s="0" t="n">
        <v>43.5616</v>
      </c>
      <c r="N15" s="0" t="n">
        <v>46.4042</v>
      </c>
      <c r="O15" s="0" t="n">
        <v>46.051</v>
      </c>
      <c r="P15" s="0" t="n">
        <v>8790.7</v>
      </c>
      <c r="Q15" s="0" t="n">
        <v>103.27</v>
      </c>
      <c r="R15" s="53" t="n">
        <f aca="false">P15/3600</f>
        <v>2.4418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73.8368</v>
      </c>
      <c r="M16" s="0" t="n">
        <v>41.1901</v>
      </c>
      <c r="N16" s="0" t="n">
        <v>45.5723</v>
      </c>
      <c r="O16" s="0" t="n">
        <v>45.3377</v>
      </c>
      <c r="P16" s="0" t="n">
        <v>7620.01</v>
      </c>
      <c r="Q16" s="0" t="n">
        <v>92.63</v>
      </c>
      <c r="R16" s="58" t="n">
        <f aca="false">P16/3600</f>
        <v>2.11666944444444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02.0224</v>
      </c>
      <c r="M17" s="0" t="n">
        <v>39.6669</v>
      </c>
      <c r="N17" s="0" t="n">
        <v>44.9333</v>
      </c>
      <c r="O17" s="0" t="n">
        <v>44.8662</v>
      </c>
      <c r="P17" s="0" t="n">
        <v>7009.6</v>
      </c>
      <c r="Q17" s="0" t="n">
        <v>86.76</v>
      </c>
      <c r="R17" s="58" t="n">
        <f aca="false">P17/3600</f>
        <v>1.947111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18.2432</v>
      </c>
      <c r="M18" s="0" t="n">
        <v>38.0082</v>
      </c>
      <c r="N18" s="0" t="n">
        <v>44.465</v>
      </c>
      <c r="O18" s="0" t="n">
        <v>44.3583</v>
      </c>
      <c r="P18" s="0" t="n">
        <v>6499.46</v>
      </c>
      <c r="Q18" s="0" t="n">
        <v>85.45</v>
      </c>
      <c r="R18" s="64" t="n">
        <f aca="false">P18/3600</f>
        <v>1.805405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62.1384</v>
      </c>
      <c r="M19" s="0" t="n">
        <v>42.5419</v>
      </c>
      <c r="N19" s="0" t="n">
        <v>44.4279</v>
      </c>
      <c r="O19" s="0" t="n">
        <v>45.8976</v>
      </c>
      <c r="P19" s="0" t="n">
        <v>3688.11</v>
      </c>
      <c r="Q19" s="0" t="n">
        <v>42.91</v>
      </c>
      <c r="R19" s="52" t="n">
        <f aca="false">P19/3600</f>
        <v>1.024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20.3496</v>
      </c>
      <c r="M20" s="0" t="n">
        <v>40.7985</v>
      </c>
      <c r="N20" s="0" t="n">
        <v>42.5685</v>
      </c>
      <c r="O20" s="0" t="n">
        <v>43.5773</v>
      </c>
      <c r="P20" s="0" t="n">
        <v>3338.74</v>
      </c>
      <c r="Q20" s="0" t="n">
        <v>39.23</v>
      </c>
      <c r="R20" s="57" t="n">
        <f aca="false">P20/3600</f>
        <v>0.9274277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6.9704</v>
      </c>
      <c r="M21" s="0" t="n">
        <v>38.8234</v>
      </c>
      <c r="N21" s="0" t="n">
        <v>41.1005</v>
      </c>
      <c r="O21" s="0" t="n">
        <v>42.0304</v>
      </c>
      <c r="P21" s="0" t="n">
        <v>3299.58</v>
      </c>
      <c r="Q21" s="0" t="n">
        <v>48.43</v>
      </c>
      <c r="R21" s="57" t="n">
        <f aca="false">P21/3600</f>
        <v>0.91655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4.8848</v>
      </c>
      <c r="M22" s="0" t="n">
        <v>36.4659</v>
      </c>
      <c r="N22" s="0" t="n">
        <v>40.0527</v>
      </c>
      <c r="O22" s="0" t="n">
        <v>41.1349</v>
      </c>
      <c r="P22" s="0" t="n">
        <v>2751.59</v>
      </c>
      <c r="Q22" s="0" t="n">
        <v>33.81</v>
      </c>
      <c r="R22" s="63" t="n">
        <f aca="false">P22/3600</f>
        <v>0.764330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54.4944</v>
      </c>
      <c r="M23" s="0" t="n">
        <v>41.6812</v>
      </c>
      <c r="N23" s="0" t="n">
        <v>43.2003</v>
      </c>
      <c r="O23" s="0" t="n">
        <v>44.0427</v>
      </c>
      <c r="P23" s="0" t="n">
        <v>4493.75</v>
      </c>
      <c r="Q23" s="0" t="n">
        <v>62.62</v>
      </c>
      <c r="R23" s="52" t="n">
        <f aca="false">P23/3600</f>
        <v>1.248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59.8456</v>
      </c>
      <c r="M24" s="0" t="n">
        <v>38.5975</v>
      </c>
      <c r="N24" s="0" t="n">
        <v>40.5541</v>
      </c>
      <c r="O24" s="0" t="n">
        <v>41.2644</v>
      </c>
      <c r="P24" s="0" t="n">
        <v>3691.26</v>
      </c>
      <c r="Q24" s="0" t="n">
        <v>51.63</v>
      </c>
      <c r="R24" s="57" t="n">
        <f aca="false">P24/3600</f>
        <v>1.0253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5.4624</v>
      </c>
      <c r="M25" s="0" t="n">
        <v>35.595</v>
      </c>
      <c r="N25" s="0" t="n">
        <v>38.602</v>
      </c>
      <c r="O25" s="0" t="n">
        <v>39.6353</v>
      </c>
      <c r="P25" s="0" t="n">
        <v>3252.34</v>
      </c>
      <c r="Q25" s="0" t="n">
        <v>44.48</v>
      </c>
      <c r="R25" s="57" t="n">
        <f aca="false">P25/3600</f>
        <v>0.903427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6.0104</v>
      </c>
      <c r="M26" s="0" t="n">
        <v>32.7632</v>
      </c>
      <c r="N26" s="0" t="n">
        <v>37.3326</v>
      </c>
      <c r="O26" s="0" t="n">
        <v>38.7971</v>
      </c>
      <c r="P26" s="0" t="n">
        <v>2877.65</v>
      </c>
      <c r="Q26" s="0" t="n">
        <v>38.84</v>
      </c>
      <c r="R26" s="63" t="n">
        <f aca="false">P26/3600</f>
        <v>0.7993472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658.5688</v>
      </c>
      <c r="M27" s="0" t="n">
        <v>40.5925</v>
      </c>
      <c r="N27" s="0" t="n">
        <v>41.6534</v>
      </c>
      <c r="O27" s="0" t="n">
        <v>44.0656</v>
      </c>
      <c r="P27" s="0" t="n">
        <v>9389.25</v>
      </c>
      <c r="Q27" s="0" t="n">
        <v>122.56</v>
      </c>
      <c r="R27" s="52" t="n">
        <f aca="false">P27/3600</f>
        <v>2.6081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84.3912</v>
      </c>
      <c r="M28" s="0" t="n">
        <v>37.9086</v>
      </c>
      <c r="N28" s="0" t="n">
        <v>39.3704</v>
      </c>
      <c r="O28" s="0" t="n">
        <v>41.8913</v>
      </c>
      <c r="P28" s="0" t="n">
        <v>7707.1</v>
      </c>
      <c r="Q28" s="0" t="n">
        <v>99.37</v>
      </c>
      <c r="R28" s="57" t="n">
        <f aca="false">P28/3600</f>
        <v>2.140861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26.6248</v>
      </c>
      <c r="M29" s="0" t="n">
        <v>35.6763</v>
      </c>
      <c r="N29" s="0" t="n">
        <v>38.2548</v>
      </c>
      <c r="O29" s="0" t="n">
        <v>40.1457</v>
      </c>
      <c r="P29" s="0" t="n">
        <v>6854.47</v>
      </c>
      <c r="Q29" s="0" t="n">
        <v>89.34</v>
      </c>
      <c r="R29" s="57" t="n">
        <f aca="false">P29/3600</f>
        <v>1.90401944444444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3.32</v>
      </c>
      <c r="M30" s="0" t="n">
        <v>33.2625</v>
      </c>
      <c r="N30" s="0" t="n">
        <v>37.4189</v>
      </c>
      <c r="O30" s="0" t="n">
        <v>38.8663</v>
      </c>
      <c r="P30" s="0" t="n">
        <v>6417</v>
      </c>
      <c r="Q30" s="0" t="n">
        <v>83.31</v>
      </c>
      <c r="R30" s="63" t="n">
        <f aca="false">P30/3600</f>
        <v>1.782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04.1864</v>
      </c>
      <c r="M31" s="0" t="n">
        <v>41.2791</v>
      </c>
      <c r="N31" s="0" t="n">
        <v>44.3086</v>
      </c>
      <c r="O31" s="0" t="n">
        <v>45.8422</v>
      </c>
      <c r="P31" s="0" t="n">
        <v>8863.94</v>
      </c>
      <c r="Q31" s="0" t="n">
        <v>113.89</v>
      </c>
      <c r="R31" s="52" t="n">
        <f aca="false">P31/3600</f>
        <v>2.4622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01.032</v>
      </c>
      <c r="M32" s="0" t="n">
        <v>38.6987</v>
      </c>
      <c r="N32" s="0" t="n">
        <v>42.7514</v>
      </c>
      <c r="O32" s="0" t="n">
        <v>43.6188</v>
      </c>
      <c r="P32" s="0" t="n">
        <v>7012.71</v>
      </c>
      <c r="Q32" s="0" t="n">
        <v>93.32</v>
      </c>
      <c r="R32" s="57" t="n">
        <f aca="false">P32/3600</f>
        <v>1.947975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50.3968</v>
      </c>
      <c r="M33" s="0" t="n">
        <v>36.9226</v>
      </c>
      <c r="N33" s="0" t="n">
        <v>41.3351</v>
      </c>
      <c r="O33" s="0" t="n">
        <v>41.6861</v>
      </c>
      <c r="P33" s="0" t="n">
        <v>6367.37</v>
      </c>
      <c r="Q33" s="0" t="n">
        <v>82.46</v>
      </c>
      <c r="R33" s="57" t="n">
        <f aca="false">P33/3600</f>
        <v>1.76871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75.456</v>
      </c>
      <c r="M34" s="0" t="n">
        <v>34.951</v>
      </c>
      <c r="N34" s="0" t="n">
        <v>40.2405</v>
      </c>
      <c r="O34" s="0" t="n">
        <v>40.2546</v>
      </c>
      <c r="P34" s="0" t="n">
        <v>5790.71</v>
      </c>
      <c r="Q34" s="0" t="n">
        <v>77.02</v>
      </c>
      <c r="R34" s="63" t="n">
        <f aca="false">P34/3600</f>
        <v>1.608530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191.7224</v>
      </c>
      <c r="M35" s="0" t="n">
        <v>42.3304</v>
      </c>
      <c r="N35" s="0" t="n">
        <v>42.6444</v>
      </c>
      <c r="O35" s="0" t="n">
        <v>44.3814</v>
      </c>
      <c r="P35" s="0" t="n">
        <v>11865.44</v>
      </c>
      <c r="Q35" s="0" t="n">
        <v>162.04</v>
      </c>
      <c r="R35" s="52" t="n">
        <f aca="false">P35/3600</f>
        <v>3.2959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77.512</v>
      </c>
      <c r="M36" s="0" t="n">
        <v>37.0732</v>
      </c>
      <c r="N36" s="0" t="n">
        <v>40.6699</v>
      </c>
      <c r="O36" s="0" t="n">
        <v>42.8277</v>
      </c>
      <c r="P36" s="0" t="n">
        <v>9686.88</v>
      </c>
      <c r="Q36" s="0" t="n">
        <v>125.56</v>
      </c>
      <c r="R36" s="57" t="n">
        <f aca="false">P36/3600</f>
        <v>2.690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091.86</v>
      </c>
      <c r="M37" s="0" t="n">
        <v>34.4698</v>
      </c>
      <c r="N37" s="0" t="n">
        <v>39.1696</v>
      </c>
      <c r="O37" s="0" t="n">
        <v>41.5321</v>
      </c>
      <c r="P37" s="0" t="n">
        <v>8374.5</v>
      </c>
      <c r="Q37" s="0" t="n">
        <v>116.76</v>
      </c>
      <c r="R37" s="57" t="n">
        <f aca="false">P37/3600</f>
        <v>2.3262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14.8664</v>
      </c>
      <c r="M38" s="0" t="n">
        <v>32.0206</v>
      </c>
      <c r="N38" s="0" t="n">
        <v>38.1531</v>
      </c>
      <c r="O38" s="0" t="n">
        <v>40.5809</v>
      </c>
      <c r="P38" s="0" t="n">
        <v>7791.4</v>
      </c>
      <c r="Q38" s="0" t="n">
        <v>109.55</v>
      </c>
      <c r="R38" s="63" t="n">
        <f aca="false">P38/3600</f>
        <v>2.16427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24.6512</v>
      </c>
      <c r="M39" s="0" t="n">
        <v>41.7538</v>
      </c>
      <c r="N39" s="0" t="n">
        <v>43.6767</v>
      </c>
      <c r="O39" s="0" t="n">
        <v>44.2324</v>
      </c>
      <c r="P39" s="0" t="n">
        <v>1895.09</v>
      </c>
      <c r="Q39" s="0" t="n">
        <v>27.12</v>
      </c>
      <c r="R39" s="52" t="n">
        <f aca="false">P39/3600</f>
        <v>0.5264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01.1192</v>
      </c>
      <c r="M40" s="0" t="n">
        <v>38.3651</v>
      </c>
      <c r="N40" s="0" t="n">
        <v>40.7688</v>
      </c>
      <c r="O40" s="0" t="n">
        <v>40.9206</v>
      </c>
      <c r="P40" s="0" t="n">
        <v>1546.11</v>
      </c>
      <c r="Q40" s="0" t="n">
        <v>22.8</v>
      </c>
      <c r="R40" s="57" t="n">
        <f aca="false">P40/3600</f>
        <v>0.42947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2.964</v>
      </c>
      <c r="M41" s="0" t="n">
        <v>35.4051</v>
      </c>
      <c r="N41" s="0" t="n">
        <v>38.5607</v>
      </c>
      <c r="O41" s="0" t="n">
        <v>38.4868</v>
      </c>
      <c r="P41" s="0" t="n">
        <v>1300.31</v>
      </c>
      <c r="Q41" s="0" t="n">
        <v>17.85</v>
      </c>
      <c r="R41" s="57" t="n">
        <f aca="false">P41/3600</f>
        <v>0.3611972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2.3552</v>
      </c>
      <c r="M42" s="0" t="n">
        <v>32.7783</v>
      </c>
      <c r="N42" s="0" t="n">
        <v>36.9935</v>
      </c>
      <c r="O42" s="0" t="n">
        <v>36.7832</v>
      </c>
      <c r="P42" s="0" t="n">
        <v>1235.28</v>
      </c>
      <c r="Q42" s="0" t="n">
        <v>16.05</v>
      </c>
      <c r="R42" s="63" t="n">
        <f aca="false">P42/3600</f>
        <v>0.343133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94.7448</v>
      </c>
      <c r="M43" s="0" t="n">
        <v>41.9283</v>
      </c>
      <c r="N43" s="0" t="n">
        <v>43.9332</v>
      </c>
      <c r="O43" s="0" t="n">
        <v>45.2911</v>
      </c>
      <c r="P43" s="0" t="n">
        <v>2183.26</v>
      </c>
      <c r="Q43" s="0" t="n">
        <v>30.42</v>
      </c>
      <c r="R43" s="52" t="n">
        <f aca="false">P43/3600</f>
        <v>0.6064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78.968</v>
      </c>
      <c r="M44" s="0" t="n">
        <v>39.0267</v>
      </c>
      <c r="N44" s="0" t="n">
        <v>41.4938</v>
      </c>
      <c r="O44" s="0" t="n">
        <v>42.6095</v>
      </c>
      <c r="P44" s="0" t="n">
        <v>1840.12</v>
      </c>
      <c r="Q44" s="0" t="n">
        <v>26.48</v>
      </c>
      <c r="R44" s="57" t="n">
        <f aca="false">P44/3600</f>
        <v>0.511144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5.3928</v>
      </c>
      <c r="M45" s="0" t="n">
        <v>35.981</v>
      </c>
      <c r="N45" s="0" t="n">
        <v>39.5638</v>
      </c>
      <c r="O45" s="0" t="n">
        <v>40.5069</v>
      </c>
      <c r="P45" s="0" t="n">
        <v>1608.8</v>
      </c>
      <c r="Q45" s="0" t="n">
        <v>23.18</v>
      </c>
      <c r="R45" s="57" t="n">
        <f aca="false">P45/3600</f>
        <v>0.446888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56.8992</v>
      </c>
      <c r="M46" s="0" t="n">
        <v>32.902</v>
      </c>
      <c r="N46" s="0" t="n">
        <v>38.1663</v>
      </c>
      <c r="O46" s="0" t="n">
        <v>39.0402</v>
      </c>
      <c r="P46" s="0" t="n">
        <v>1521.44</v>
      </c>
      <c r="Q46" s="0" t="n">
        <v>20.76</v>
      </c>
      <c r="R46" s="63" t="n">
        <f aca="false">P46/3600</f>
        <v>0.422622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49.5816</v>
      </c>
      <c r="M47" s="0" t="n">
        <v>41.0629</v>
      </c>
      <c r="N47" s="0" t="n">
        <v>42.4241</v>
      </c>
      <c r="O47" s="0" t="n">
        <v>43.2636</v>
      </c>
      <c r="P47" s="0" t="n">
        <v>2248.3</v>
      </c>
      <c r="Q47" s="0" t="n">
        <v>35.05</v>
      </c>
      <c r="R47" s="52" t="n">
        <f aca="false">P47/3600</f>
        <v>0.6245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14.2832</v>
      </c>
      <c r="M48" s="0" t="n">
        <v>36.8546</v>
      </c>
      <c r="N48" s="0" t="n">
        <v>39.1455</v>
      </c>
      <c r="O48" s="0" t="n">
        <v>39.9043</v>
      </c>
      <c r="P48" s="0" t="n">
        <v>1893.33</v>
      </c>
      <c r="Q48" s="0" t="n">
        <v>28.8</v>
      </c>
      <c r="R48" s="57" t="n">
        <f aca="false">P48/3600</f>
        <v>0.52592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78.9656</v>
      </c>
      <c r="M49" s="0" t="n">
        <v>33.0509</v>
      </c>
      <c r="N49" s="0" t="n">
        <v>36.9202</v>
      </c>
      <c r="O49" s="0" t="n">
        <v>37.5739</v>
      </c>
      <c r="P49" s="0" t="n">
        <v>1768.18</v>
      </c>
      <c r="Q49" s="0" t="n">
        <v>24.92</v>
      </c>
      <c r="R49" s="57" t="n">
        <f aca="false">P49/3600</f>
        <v>0.491161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0.5304</v>
      </c>
      <c r="M50" s="0" t="n">
        <v>29.3705</v>
      </c>
      <c r="N50" s="0" t="n">
        <v>35.4047</v>
      </c>
      <c r="O50" s="0" t="n">
        <v>36.0047</v>
      </c>
      <c r="P50" s="0" t="n">
        <v>1437.84</v>
      </c>
      <c r="Q50" s="0" t="n">
        <v>21.9</v>
      </c>
      <c r="R50" s="63" t="n">
        <f aca="false">P50/3600</f>
        <v>0.399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46.036</v>
      </c>
      <c r="M51" s="0" t="n">
        <v>42.248</v>
      </c>
      <c r="N51" s="0" t="n">
        <v>43.4477</v>
      </c>
      <c r="O51" s="0" t="n">
        <v>44.2629</v>
      </c>
      <c r="P51" s="0" t="n">
        <v>1108.56</v>
      </c>
      <c r="Q51" s="0" t="n">
        <v>15.39</v>
      </c>
      <c r="R51" s="52" t="n">
        <f aca="false">P51/3600</f>
        <v>0.307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48.4096</v>
      </c>
      <c r="M52" s="0" t="n">
        <v>38.8665</v>
      </c>
      <c r="N52" s="0" t="n">
        <v>40.1148</v>
      </c>
      <c r="O52" s="0" t="n">
        <v>41.4996</v>
      </c>
      <c r="P52" s="0" t="n">
        <v>940.25</v>
      </c>
      <c r="Q52" s="0" t="n">
        <v>12.94</v>
      </c>
      <c r="R52" s="57" t="n">
        <f aca="false">P52/3600</f>
        <v>0.2611805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6.8912</v>
      </c>
      <c r="M53" s="0" t="n">
        <v>35.4818</v>
      </c>
      <c r="N53" s="0" t="n">
        <v>37.7579</v>
      </c>
      <c r="O53" s="0" t="n">
        <v>39.5482</v>
      </c>
      <c r="P53" s="0" t="n">
        <v>848.45</v>
      </c>
      <c r="Q53" s="0" t="n">
        <v>11.75</v>
      </c>
      <c r="R53" s="57" t="n">
        <f aca="false">P53/3600</f>
        <v>0.235680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8.6664</v>
      </c>
      <c r="M54" s="0" t="n">
        <v>32.122</v>
      </c>
      <c r="N54" s="0" t="n">
        <v>36.3248</v>
      </c>
      <c r="O54" s="0" t="n">
        <v>38.1014</v>
      </c>
      <c r="P54" s="0" t="n">
        <v>748.68</v>
      </c>
      <c r="Q54" s="0" t="n">
        <v>10.35</v>
      </c>
      <c r="R54" s="63" t="n">
        <f aca="false">P54/3600</f>
        <v>0.207966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07.8704</v>
      </c>
      <c r="M55" s="0" t="n">
        <v>42.9594</v>
      </c>
      <c r="N55" s="0" t="n">
        <v>44.961</v>
      </c>
      <c r="O55" s="0" t="n">
        <v>44.7529</v>
      </c>
      <c r="P55" s="0" t="n">
        <v>433.52</v>
      </c>
      <c r="Q55" s="0" t="n">
        <v>6.65</v>
      </c>
      <c r="R55" s="52" t="n">
        <f aca="false">P55/3600</f>
        <v>0.120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3.8968</v>
      </c>
      <c r="M56" s="0" t="n">
        <v>39.3658</v>
      </c>
      <c r="N56" s="0" t="n">
        <v>41.8504</v>
      </c>
      <c r="O56" s="0" t="n">
        <v>41.394</v>
      </c>
      <c r="P56" s="0" t="n">
        <v>381.34</v>
      </c>
      <c r="Q56" s="0" t="n">
        <v>5.89</v>
      </c>
      <c r="R56" s="57" t="n">
        <f aca="false">P56/3600</f>
        <v>0.10592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4.1424</v>
      </c>
      <c r="M57" s="0" t="n">
        <v>35.9655</v>
      </c>
      <c r="N57" s="0" t="n">
        <v>39.5059</v>
      </c>
      <c r="O57" s="0" t="n">
        <v>38.8459</v>
      </c>
      <c r="P57" s="0" t="n">
        <v>348.3</v>
      </c>
      <c r="Q57" s="0" t="n">
        <v>5.32</v>
      </c>
      <c r="R57" s="57" t="n">
        <f aca="false">P57/3600</f>
        <v>0.096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3.6464</v>
      </c>
      <c r="M58" s="0" t="n">
        <v>32.8083</v>
      </c>
      <c r="N58" s="0" t="n">
        <v>37.8762</v>
      </c>
      <c r="O58" s="0" t="n">
        <v>37.0348</v>
      </c>
      <c r="P58" s="0" t="n">
        <v>321.77</v>
      </c>
      <c r="Q58" s="0" t="n">
        <v>4.66</v>
      </c>
      <c r="R58" s="63" t="n">
        <f aca="false">P58/3600</f>
        <v>0.089380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2.448</v>
      </c>
      <c r="M59" s="0" t="n">
        <v>41.1797</v>
      </c>
      <c r="N59" s="0" t="n">
        <v>43.1785</v>
      </c>
      <c r="O59" s="0" t="n">
        <v>44.1384</v>
      </c>
      <c r="P59" s="0" t="n">
        <v>633.79</v>
      </c>
      <c r="Q59" s="0" t="n">
        <v>9.97</v>
      </c>
      <c r="R59" s="52" t="n">
        <f aca="false">P59/3600</f>
        <v>0.1760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19.936</v>
      </c>
      <c r="M60" s="0" t="n">
        <v>36.7951</v>
      </c>
      <c r="N60" s="0" t="n">
        <v>40.543</v>
      </c>
      <c r="O60" s="0" t="n">
        <v>41.5582</v>
      </c>
      <c r="P60" s="0" t="n">
        <v>559.68</v>
      </c>
      <c r="Q60" s="0" t="n">
        <v>8.7</v>
      </c>
      <c r="R60" s="57" t="n">
        <f aca="false">P60/3600</f>
        <v>0.15546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7.1592</v>
      </c>
      <c r="M61" s="0" t="n">
        <v>32.9821</v>
      </c>
      <c r="N61" s="0" t="n">
        <v>38.9059</v>
      </c>
      <c r="O61" s="0" t="n">
        <v>39.7453</v>
      </c>
      <c r="P61" s="0" t="n">
        <v>478.95</v>
      </c>
      <c r="Q61" s="0" t="n">
        <v>7.52</v>
      </c>
      <c r="R61" s="57" t="n">
        <f aca="false">P61/3600</f>
        <v>0.133041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88.956</v>
      </c>
      <c r="M62" s="0" t="n">
        <v>29.4389</v>
      </c>
      <c r="N62" s="0" t="n">
        <v>37.8287</v>
      </c>
      <c r="O62" s="0" t="n">
        <v>38.447</v>
      </c>
      <c r="P62" s="0" t="n">
        <v>414.68</v>
      </c>
      <c r="Q62" s="0" t="n">
        <v>6.52</v>
      </c>
      <c r="R62" s="63" t="n">
        <f aca="false">P62/3600</f>
        <v>0.115188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6.5</v>
      </c>
      <c r="Q63" s="0" t="n">
        <v>8.96</v>
      </c>
      <c r="R63" s="52" t="n">
        <f aca="false">P63/3600</f>
        <v>0.1518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29.9392</v>
      </c>
      <c r="M64" s="0" t="n">
        <v>36.7146</v>
      </c>
      <c r="N64" s="0" t="n">
        <v>38.9004</v>
      </c>
      <c r="O64" s="0" t="n">
        <v>39.3776</v>
      </c>
      <c r="P64" s="0" t="n">
        <v>464.47</v>
      </c>
      <c r="Q64" s="0" t="n">
        <v>7.64</v>
      </c>
      <c r="R64" s="57" t="n">
        <f aca="false">P64/3600</f>
        <v>0.12901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6.9856</v>
      </c>
      <c r="M65" s="0" t="n">
        <v>32.7502</v>
      </c>
      <c r="N65" s="0" t="n">
        <v>36.5874</v>
      </c>
      <c r="O65" s="0" t="n">
        <v>37.0098</v>
      </c>
      <c r="P65" s="0" t="n">
        <v>410.29</v>
      </c>
      <c r="Q65" s="0" t="n">
        <v>6.48</v>
      </c>
      <c r="R65" s="57" t="n">
        <f aca="false">P65/3600</f>
        <v>0.11396944444444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3.8544</v>
      </c>
      <c r="M66" s="0" t="n">
        <v>29.2277</v>
      </c>
      <c r="N66" s="0" t="n">
        <v>35.0377</v>
      </c>
      <c r="O66" s="0" t="n">
        <v>35.4515</v>
      </c>
      <c r="P66" s="0" t="n">
        <v>349.68</v>
      </c>
      <c r="Q66" s="0" t="n">
        <v>6.87</v>
      </c>
      <c r="R66" s="63" t="n">
        <f aca="false">P66/3600</f>
        <v>0.0971333333333333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5.7336</v>
      </c>
      <c r="M67" s="0" t="n">
        <v>42.4052</v>
      </c>
      <c r="N67" s="0" t="n">
        <v>43.0127</v>
      </c>
      <c r="O67" s="0" t="n">
        <v>43.8454</v>
      </c>
      <c r="P67" s="0" t="n">
        <v>281.79</v>
      </c>
      <c r="Q67" s="0" t="n">
        <v>4.24</v>
      </c>
      <c r="R67" s="52" t="n">
        <f aca="false">P67/3600</f>
        <v>0.0782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6.716</v>
      </c>
      <c r="M68" s="0" t="n">
        <v>38.3861</v>
      </c>
      <c r="N68" s="0" t="n">
        <v>39.5787</v>
      </c>
      <c r="O68" s="0" t="n">
        <v>40.8153</v>
      </c>
      <c r="P68" s="0" t="n">
        <v>251.11</v>
      </c>
      <c r="Q68" s="0" t="n">
        <v>3.82</v>
      </c>
      <c r="R68" s="57" t="n">
        <f aca="false">P68/3600</f>
        <v>0.0697527777777778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0.7768</v>
      </c>
      <c r="M69" s="0" t="n">
        <v>34.5842</v>
      </c>
      <c r="N69" s="0" t="n">
        <v>37.3076</v>
      </c>
      <c r="O69" s="0" t="n">
        <v>38.5122</v>
      </c>
      <c r="P69" s="0" t="n">
        <v>217.64</v>
      </c>
      <c r="Q69" s="0" t="n">
        <v>3.4</v>
      </c>
      <c r="R69" s="57" t="n">
        <f aca="false">P69/3600</f>
        <v>0.060455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1.6392</v>
      </c>
      <c r="M70" s="0" t="n">
        <v>31.3017</v>
      </c>
      <c r="N70" s="0" t="n">
        <v>35.7343</v>
      </c>
      <c r="O70" s="0" t="n">
        <v>36.8304</v>
      </c>
      <c r="P70" s="0" t="n">
        <v>192.89</v>
      </c>
      <c r="Q70" s="0" t="n">
        <v>2.92</v>
      </c>
      <c r="R70" s="63" t="n">
        <f aca="false">P70/3600</f>
        <v>0.0535805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53.6368</v>
      </c>
      <c r="M71" s="0" t="n">
        <v>43.8108</v>
      </c>
      <c r="N71" s="0" t="n">
        <v>46.7248</v>
      </c>
      <c r="O71" s="0" t="n">
        <v>47.803</v>
      </c>
      <c r="P71" s="0" t="n">
        <v>4123.62</v>
      </c>
      <c r="Q71" s="0" t="n">
        <v>57.39</v>
      </c>
      <c r="R71" s="52" t="n">
        <f aca="false">P71/3600</f>
        <v>1.145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27.4976</v>
      </c>
      <c r="M72" s="0" t="n">
        <v>41.2407</v>
      </c>
      <c r="N72" s="0" t="n">
        <v>44.3446</v>
      </c>
      <c r="O72" s="0" t="n">
        <v>45.5449</v>
      </c>
      <c r="P72" s="0" t="n">
        <v>3662.53</v>
      </c>
      <c r="Q72" s="0" t="n">
        <v>50.91</v>
      </c>
      <c r="R72" s="57" t="n">
        <f aca="false">P72/3600</f>
        <v>1.01736944444444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07.9088</v>
      </c>
      <c r="M73" s="0" t="n">
        <v>38.367</v>
      </c>
      <c r="N73" s="0" t="n">
        <v>42.3474</v>
      </c>
      <c r="O73" s="0" t="n">
        <v>43.4916</v>
      </c>
      <c r="P73" s="0" t="n">
        <v>3346.54</v>
      </c>
      <c r="Q73" s="0" t="n">
        <v>48.04</v>
      </c>
      <c r="R73" s="57" t="n">
        <f aca="false">P73/3600</f>
        <v>0.929594444444444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85.4216</v>
      </c>
      <c r="M74" s="0" t="n">
        <v>35.2722</v>
      </c>
      <c r="N74" s="0" t="n">
        <v>41.0407</v>
      </c>
      <c r="O74" s="0" t="n">
        <v>42.0705</v>
      </c>
      <c r="P74" s="0" t="n">
        <v>3194.18</v>
      </c>
      <c r="Q74" s="0" t="n">
        <v>44.47</v>
      </c>
      <c r="R74" s="63" t="n">
        <f aca="false">P74/3600</f>
        <v>0.8872722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43.6696</v>
      </c>
      <c r="M75" s="0" t="n">
        <v>44.0118</v>
      </c>
      <c r="N75" s="0" t="n">
        <v>47.9831</v>
      </c>
      <c r="O75" s="0" t="n">
        <v>48.4865</v>
      </c>
      <c r="P75" s="0" t="n">
        <v>3733.07</v>
      </c>
      <c r="Q75" s="0" t="n">
        <v>46.08</v>
      </c>
      <c r="R75" s="52" t="n">
        <f aca="false">P75/3600</f>
        <v>1.0369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26.5032</v>
      </c>
      <c r="M76" s="0" t="n">
        <v>41.8074</v>
      </c>
      <c r="N76" s="0" t="n">
        <v>46.001</v>
      </c>
      <c r="O76" s="0" t="n">
        <v>46.5299</v>
      </c>
      <c r="P76" s="0" t="n">
        <v>3232.47</v>
      </c>
      <c r="Q76" s="0" t="n">
        <v>41.83</v>
      </c>
      <c r="R76" s="57" t="n">
        <f aca="false">P76/3600</f>
        <v>0.897908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7.4168</v>
      </c>
      <c r="M77" s="0" t="n">
        <v>39.4461</v>
      </c>
      <c r="N77" s="0" t="n">
        <v>44.0277</v>
      </c>
      <c r="O77" s="0" t="n">
        <v>44.5873</v>
      </c>
      <c r="P77" s="0" t="n">
        <v>3284.98</v>
      </c>
      <c r="Q77" s="0" t="n">
        <v>42.54</v>
      </c>
      <c r="R77" s="57" t="n">
        <f aca="false">P77/3600</f>
        <v>0.91249444444444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9.344</v>
      </c>
      <c r="M78" s="0" t="n">
        <v>36.8718</v>
      </c>
      <c r="N78" s="0" t="n">
        <v>42.5588</v>
      </c>
      <c r="O78" s="0" t="n">
        <v>42.9823</v>
      </c>
      <c r="P78" s="0" t="n">
        <v>2966.63</v>
      </c>
      <c r="Q78" s="0" t="n">
        <v>40.7</v>
      </c>
      <c r="R78" s="63" t="n">
        <f aca="false">P78/3600</f>
        <v>0.82406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14.5336</v>
      </c>
      <c r="M79" s="0" t="n">
        <v>44.4095</v>
      </c>
      <c r="N79" s="0" t="n">
        <v>47.4044</v>
      </c>
      <c r="O79" s="0" t="n">
        <v>48.1958</v>
      </c>
      <c r="P79" s="0" t="n">
        <v>3758.15</v>
      </c>
      <c r="Q79" s="0" t="n">
        <v>48.43</v>
      </c>
      <c r="R79" s="52" t="n">
        <f aca="false">P79/3600</f>
        <v>1.0439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71.1928</v>
      </c>
      <c r="M80" s="0" t="n">
        <v>42.0839</v>
      </c>
      <c r="N80" s="0" t="n">
        <v>45.2775</v>
      </c>
      <c r="O80" s="0" t="n">
        <v>46.1463</v>
      </c>
      <c r="P80" s="0" t="n">
        <v>3420.86</v>
      </c>
      <c r="Q80" s="0" t="n">
        <v>46.4</v>
      </c>
      <c r="R80" s="57" t="n">
        <f aca="false">P80/3600</f>
        <v>0.9502388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3.444</v>
      </c>
      <c r="M81" s="0" t="n">
        <v>39.458</v>
      </c>
      <c r="N81" s="0" t="n">
        <v>43.2661</v>
      </c>
      <c r="O81" s="0" t="n">
        <v>44.2076</v>
      </c>
      <c r="P81" s="0" t="n">
        <v>3182.97</v>
      </c>
      <c r="Q81" s="0" t="n">
        <v>45.74</v>
      </c>
      <c r="R81" s="57" t="n">
        <f aca="false">P81/3600</f>
        <v>0.884158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0.2224</v>
      </c>
      <c r="M82" s="0" t="n">
        <v>36.5665</v>
      </c>
      <c r="N82" s="0" t="n">
        <v>41.8498</v>
      </c>
      <c r="O82" s="0" t="n">
        <v>42.6898</v>
      </c>
      <c r="P82" s="0" t="n">
        <v>3117.58</v>
      </c>
      <c r="Q82" s="0" t="n">
        <v>41.47</v>
      </c>
      <c r="R82" s="63" t="n">
        <f aca="false">P82/3600</f>
        <v>0.8659944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77.3872</v>
      </c>
      <c r="M83" s="0" t="n">
        <v>41.9569</v>
      </c>
      <c r="N83" s="0" t="n">
        <v>43.5798</v>
      </c>
      <c r="O83" s="0" t="n">
        <v>44.0975</v>
      </c>
      <c r="P83" s="0" t="n">
        <v>1770.38</v>
      </c>
      <c r="Q83" s="0" t="n">
        <v>26.71</v>
      </c>
      <c r="R83" s="52" t="n">
        <f aca="false">P83/3600</f>
        <v>0.4917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79.2208</v>
      </c>
      <c r="M84" s="0" t="n">
        <v>38.4947</v>
      </c>
      <c r="N84" s="0" t="n">
        <v>40.3846</v>
      </c>
      <c r="O84" s="0" t="n">
        <v>40.5875</v>
      </c>
      <c r="P84" s="0" t="n">
        <v>1664.61</v>
      </c>
      <c r="Q84" s="0" t="n">
        <v>26.43</v>
      </c>
      <c r="R84" s="57" t="n">
        <f aca="false">P84/3600</f>
        <v>0.462391666666667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5.9464</v>
      </c>
      <c r="M85" s="0" t="n">
        <v>35.393</v>
      </c>
      <c r="N85" s="0" t="n">
        <v>37.8923</v>
      </c>
      <c r="O85" s="0" t="n">
        <v>37.9324</v>
      </c>
      <c r="P85" s="0" t="n">
        <v>1412.6</v>
      </c>
      <c r="Q85" s="0" t="n">
        <v>20.63</v>
      </c>
      <c r="R85" s="57" t="n">
        <f aca="false">P85/3600</f>
        <v>0.392388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7.5584</v>
      </c>
      <c r="M86" s="0" t="n">
        <v>32.5173</v>
      </c>
      <c r="N86" s="0" t="n">
        <v>36.0835</v>
      </c>
      <c r="O86" s="0" t="n">
        <v>36.0376</v>
      </c>
      <c r="P86" s="0" t="n">
        <v>1261.47</v>
      </c>
      <c r="Q86" s="0" t="n">
        <v>18.04</v>
      </c>
      <c r="R86" s="63" t="n">
        <f aca="false">P86/3600</f>
        <v>0.350408333333333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29.9522</v>
      </c>
      <c r="M87" s="0" t="n">
        <v>44.8121</v>
      </c>
      <c r="N87" s="0" t="n">
        <v>46.336</v>
      </c>
      <c r="O87" s="0" t="n">
        <v>46.6282</v>
      </c>
      <c r="P87" s="0" t="n">
        <v>3258.95</v>
      </c>
      <c r="Q87" s="0" t="n">
        <v>46.77</v>
      </c>
      <c r="R87" s="52" t="n">
        <f aca="false">P87/3600</f>
        <v>0.90526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36.6419</v>
      </c>
      <c r="M88" s="0" t="n">
        <v>40.7944</v>
      </c>
      <c r="N88" s="0" t="n">
        <v>42.9289</v>
      </c>
      <c r="O88" s="0" t="n">
        <v>42.9808</v>
      </c>
      <c r="P88" s="0" t="n">
        <v>2991.54</v>
      </c>
      <c r="Q88" s="0" t="n">
        <v>41.69</v>
      </c>
      <c r="R88" s="57" t="n">
        <f aca="false">P88/3600</f>
        <v>0.8309833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29.8523</v>
      </c>
      <c r="M89" s="0" t="n">
        <v>36.936</v>
      </c>
      <c r="N89" s="0" t="n">
        <v>40.3829</v>
      </c>
      <c r="O89" s="0" t="n">
        <v>40.0407</v>
      </c>
      <c r="P89" s="0" t="n">
        <v>2693.02</v>
      </c>
      <c r="Q89" s="0" t="n">
        <v>37.63</v>
      </c>
      <c r="R89" s="57" t="n">
        <f aca="false">P89/3600</f>
        <v>0.748061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3.6859</v>
      </c>
      <c r="M90" s="0" t="n">
        <v>33.2587</v>
      </c>
      <c r="N90" s="0" t="n">
        <v>38.693</v>
      </c>
      <c r="O90" s="0" t="n">
        <v>37.9524</v>
      </c>
      <c r="P90" s="0" t="n">
        <v>2562.74</v>
      </c>
      <c r="Q90" s="0" t="n">
        <v>35.44</v>
      </c>
      <c r="R90" s="63" t="n">
        <f aca="false">P90/3600</f>
        <v>0.711872222222222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76.208</v>
      </c>
      <c r="M91" s="0" t="n">
        <v>46.3713</v>
      </c>
      <c r="N91" s="0" t="n">
        <v>44.5801</v>
      </c>
      <c r="O91" s="0" t="n">
        <v>44.703</v>
      </c>
      <c r="P91" s="0" t="n">
        <v>2472.73</v>
      </c>
      <c r="Q91" s="0" t="n">
        <v>35.32</v>
      </c>
      <c r="R91" s="52" t="n">
        <f aca="false">P91/3600</f>
        <v>0.6868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79.3936</v>
      </c>
      <c r="M92" s="0" t="n">
        <v>41.8328</v>
      </c>
      <c r="N92" s="0" t="n">
        <v>40.6752</v>
      </c>
      <c r="O92" s="0" t="n">
        <v>40.8387</v>
      </c>
      <c r="P92" s="0" t="n">
        <v>2337.51</v>
      </c>
      <c r="Q92" s="0" t="n">
        <v>33.03</v>
      </c>
      <c r="R92" s="57" t="n">
        <f aca="false">P92/3600</f>
        <v>0.649308333333333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4.896</v>
      </c>
      <c r="M93" s="0" t="n">
        <v>37.0423</v>
      </c>
      <c r="N93" s="0" t="n">
        <v>38.5771</v>
      </c>
      <c r="O93" s="0" t="n">
        <v>38.6022</v>
      </c>
      <c r="P93" s="0" t="n">
        <v>2237.6</v>
      </c>
      <c r="Q93" s="0" t="n">
        <v>31.57</v>
      </c>
      <c r="R93" s="57" t="n">
        <f aca="false">P93/3600</f>
        <v>0.621555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102.1488</v>
      </c>
      <c r="M94" s="0" t="n">
        <v>32.0744</v>
      </c>
      <c r="N94" s="0" t="n">
        <v>37.5016</v>
      </c>
      <c r="O94" s="0" t="n">
        <v>37.0085</v>
      </c>
      <c r="P94" s="0" t="n">
        <v>2007.49</v>
      </c>
      <c r="Q94" s="0" t="n">
        <v>28.82</v>
      </c>
      <c r="R94" s="63" t="n">
        <f aca="false">P94/3600</f>
        <v>0.557636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6.0794</v>
      </c>
      <c r="M95" s="0" t="n">
        <v>50.4313</v>
      </c>
      <c r="N95" s="0" t="n">
        <v>52.8332</v>
      </c>
      <c r="O95" s="0" t="n">
        <v>53.7213</v>
      </c>
      <c r="P95" s="0" t="n">
        <v>2744.93</v>
      </c>
      <c r="Q95" s="0" t="n">
        <v>38.55</v>
      </c>
      <c r="R95" s="52" t="n">
        <f aca="false">P95/3600</f>
        <v>0.76248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3.2355</v>
      </c>
      <c r="M96" s="0" t="n">
        <v>46.2596</v>
      </c>
      <c r="N96" s="0" t="n">
        <v>49.2991</v>
      </c>
      <c r="O96" s="0" t="n">
        <v>50.2494</v>
      </c>
      <c r="P96" s="0" t="n">
        <v>2621.52</v>
      </c>
      <c r="Q96" s="0" t="n">
        <v>35.82</v>
      </c>
      <c r="R96" s="57" t="n">
        <f aca="false">P96/3600</f>
        <v>0.728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40.8979</v>
      </c>
      <c r="M97" s="0" t="n">
        <v>42.9236</v>
      </c>
      <c r="N97" s="0" t="n">
        <v>46.4412</v>
      </c>
      <c r="O97" s="0" t="n">
        <v>47.7625</v>
      </c>
      <c r="P97" s="0" t="n">
        <v>2487.72</v>
      </c>
      <c r="Q97" s="0" t="n">
        <v>35.42</v>
      </c>
      <c r="R97" s="57" t="n">
        <f aca="false">P97/3600</f>
        <v>0.691033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8.8112</v>
      </c>
      <c r="M98" s="0" t="n">
        <v>39.0241</v>
      </c>
      <c r="N98" s="0" t="n">
        <v>44.4843</v>
      </c>
      <c r="O98" s="0" t="n">
        <v>45.5077</v>
      </c>
      <c r="P98" s="0" t="n">
        <v>2789.84</v>
      </c>
      <c r="Q98" s="0" t="n">
        <v>41.16</v>
      </c>
      <c r="R98" s="63" t="n">
        <f aca="false">P98/3600</f>
        <v>0.7749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4.4967666392718</v>
      </c>
      <c r="J106" s="81" t="n">
        <f aca="false">GEOMEAN(J3:J98)</f>
        <v>0.6786017769576</v>
      </c>
      <c r="Q106" s="81" t="n">
        <f aca="false">GEOMEAN(Q3:Q98)</f>
        <v>32.5924150472002</v>
      </c>
      <c r="R106" s="81" t="n">
        <f aca="false">GEOMEAN(R3:R98)</f>
        <v>0.6490643205422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44796229397812</v>
      </c>
      <c r="R107" s="82" t="n">
        <f aca="false">R106/J106</f>
        <v>0.95647306355757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38419722222222</v>
      </c>
      <c r="J108" s="81" t="n">
        <f aca="false">SUM(J3:J98)</f>
        <v>102.122105555556</v>
      </c>
      <c r="Q108" s="81" t="n">
        <f aca="false">SUM(Q3:Q98)/3600</f>
        <v>1.25381388888889</v>
      </c>
      <c r="R108" s="81" t="n">
        <f aca="false">SUM(R3:R98)</f>
        <v>94.256644444444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30.9939954314804</v>
      </c>
      <c r="J113" s="81" t="n">
        <f aca="false">GEOMEAN(J3:J10,J19:J82)</f>
        <v>0.598363496096443</v>
      </c>
      <c r="Q113" s="81" t="n">
        <f aca="false">GEOMEAN(Q3:Q10,Q19:Q82)</f>
        <v>28.7078469407526</v>
      </c>
      <c r="R113" s="81" t="n">
        <f aca="false">GEOMEAN(R3:R10,R19:R82)</f>
        <v>0.56471299937303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26238987297334</v>
      </c>
      <c r="R114" s="82" t="n">
        <f aca="false">R113/J113</f>
        <v>0.94376245051221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2:Y112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W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X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Y111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56" colorId="64" zoomScale="100" zoomScaleNormal="100" zoomScalePageLayoutView="100" workbookViewId="0">
      <selection pane="topLeft" activeCell="V13" activeCellId="0" sqref="V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11.08</v>
      </c>
      <c r="M3" s="0" t="n">
        <v>41.6254</v>
      </c>
      <c r="N3" s="0" t="n">
        <v>41.4846</v>
      </c>
      <c r="O3" s="0" t="n">
        <v>44.1355</v>
      </c>
      <c r="P3" s="0" t="n">
        <v>16650.37</v>
      </c>
      <c r="Q3" s="0" t="n">
        <v>36.95</v>
      </c>
      <c r="R3" s="53" t="n">
        <f aca="false">P3/3600</f>
        <v>4.6251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7.8032</v>
      </c>
      <c r="M4" s="0" t="n">
        <v>39.1308</v>
      </c>
      <c r="N4" s="0" t="n">
        <v>39.7754</v>
      </c>
      <c r="O4" s="0" t="n">
        <v>42.2588</v>
      </c>
      <c r="P4" s="0" t="n">
        <v>15246.42</v>
      </c>
      <c r="Q4" s="0" t="n">
        <v>40.02</v>
      </c>
      <c r="R4" s="58" t="n">
        <f aca="false">P4/3600</f>
        <v>4.235116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50.3152</v>
      </c>
      <c r="M5" s="0" t="n">
        <v>36.5808</v>
      </c>
      <c r="N5" s="0" t="n">
        <v>38.4468</v>
      </c>
      <c r="O5" s="0" t="n">
        <v>40.7838</v>
      </c>
      <c r="P5" s="0" t="n">
        <v>12955.21</v>
      </c>
      <c r="Q5" s="0" t="n">
        <v>24.66</v>
      </c>
      <c r="R5" s="58" t="n">
        <f aca="false">P5/3600</f>
        <v>3.598669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3.6944</v>
      </c>
      <c r="M6" s="0" t="n">
        <v>33.9336</v>
      </c>
      <c r="N6" s="0" t="n">
        <v>37.4122</v>
      </c>
      <c r="O6" s="0" t="n">
        <v>39.7343</v>
      </c>
      <c r="P6" s="0" t="n">
        <v>12787.85</v>
      </c>
      <c r="Q6" s="0" t="n">
        <v>28.03</v>
      </c>
      <c r="R6" s="64" t="n">
        <f aca="false">P6/3600</f>
        <v>3.55218055555556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724.2352</v>
      </c>
      <c r="M7" s="0" t="n">
        <v>40.1343</v>
      </c>
      <c r="N7" s="0" t="n">
        <v>44.8436</v>
      </c>
      <c r="O7" s="0" t="n">
        <v>44.6433</v>
      </c>
      <c r="P7" s="0" t="n">
        <v>21620.81</v>
      </c>
      <c r="Q7" s="0" t="n">
        <v>56.94</v>
      </c>
      <c r="R7" s="53" t="n">
        <f aca="false">P7/3600</f>
        <v>6.0057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50.1648</v>
      </c>
      <c r="M8" s="0" t="n">
        <v>37.1577</v>
      </c>
      <c r="N8" s="0" t="n">
        <v>42.9097</v>
      </c>
      <c r="O8" s="0" t="n">
        <v>43.2613</v>
      </c>
      <c r="P8" s="0" t="n">
        <v>18179.98</v>
      </c>
      <c r="Q8" s="0" t="n">
        <v>41.37</v>
      </c>
      <c r="R8" s="58" t="n">
        <f aca="false">P8/3600</f>
        <v>5.04999444444445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292.7616</v>
      </c>
      <c r="M9" s="0" t="n">
        <v>34.2173</v>
      </c>
      <c r="N9" s="0" t="n">
        <v>41.3372</v>
      </c>
      <c r="O9" s="0" t="n">
        <v>41.9737</v>
      </c>
      <c r="P9" s="0" t="n">
        <v>17671.81</v>
      </c>
      <c r="Q9" s="0" t="n">
        <v>43.03</v>
      </c>
      <c r="R9" s="58" t="n">
        <f aca="false">P9/3600</f>
        <v>4.90883611111111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45.8544</v>
      </c>
      <c r="M10" s="0" t="n">
        <v>31.4722</v>
      </c>
      <c r="N10" s="0" t="n">
        <v>40.1378</v>
      </c>
      <c r="O10" s="0" t="n">
        <v>40.9795</v>
      </c>
      <c r="P10" s="0" t="n">
        <v>17232.92</v>
      </c>
      <c r="Q10" s="0" t="n">
        <v>40.24</v>
      </c>
      <c r="R10" s="64" t="n">
        <f aca="false">P10/3600</f>
        <v>4.78692222222222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6449.488</v>
      </c>
      <c r="M11" s="0" t="n">
        <v>38.9971</v>
      </c>
      <c r="N11" s="0" t="n">
        <v>39.0236</v>
      </c>
      <c r="O11" s="0" t="n">
        <v>37.6164</v>
      </c>
      <c r="P11" s="0" t="n">
        <v>56944.17</v>
      </c>
      <c r="Q11" s="0" t="n">
        <v>135.58</v>
      </c>
      <c r="R11" s="53" t="n">
        <f aca="false">P11/3600</f>
        <v>15.8178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102559.7168</v>
      </c>
      <c r="M12" s="0" t="n">
        <v>33.6839</v>
      </c>
      <c r="N12" s="0" t="n">
        <v>37.7037</v>
      </c>
      <c r="O12" s="0" t="n">
        <v>36.2958</v>
      </c>
      <c r="P12" s="0" t="n">
        <v>50750.42</v>
      </c>
      <c r="Q12" s="0" t="n">
        <v>129.86</v>
      </c>
      <c r="R12" s="58" t="n">
        <f aca="false">P12/3600</f>
        <v>14.0973388888889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061.7232</v>
      </c>
      <c r="M13" s="0" t="n">
        <v>29.5149</v>
      </c>
      <c r="N13" s="0" t="n">
        <v>36.5974</v>
      </c>
      <c r="O13" s="0" t="n">
        <v>35.2786</v>
      </c>
      <c r="P13" s="0" t="n">
        <v>35876.29</v>
      </c>
      <c r="Q13" s="0" t="n">
        <v>82.57</v>
      </c>
      <c r="R13" s="58" t="n">
        <f aca="false">P13/3600</f>
        <v>9.965636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4.3952</v>
      </c>
      <c r="M14" s="0" t="n">
        <v>27.9268</v>
      </c>
      <c r="N14" s="0" t="n">
        <v>35.754</v>
      </c>
      <c r="O14" s="0" t="n">
        <v>34.4962</v>
      </c>
      <c r="P14" s="0" t="n">
        <v>31724.1</v>
      </c>
      <c r="Q14" s="0" t="n">
        <v>61.06</v>
      </c>
      <c r="R14" s="64" t="n">
        <f aca="false">P14/3600</f>
        <v>8.81225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32.4096</v>
      </c>
      <c r="M15" s="0" t="n">
        <v>41.3407</v>
      </c>
      <c r="N15" s="0" t="n">
        <v>46.1814</v>
      </c>
      <c r="O15" s="0" t="n">
        <v>45.8519</v>
      </c>
      <c r="P15" s="0" t="n">
        <v>37783.64</v>
      </c>
      <c r="Q15" s="0" t="n">
        <v>78.36</v>
      </c>
      <c r="R15" s="53" t="n">
        <f aca="false">P15/3600</f>
        <v>10.4954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32.0528</v>
      </c>
      <c r="M16" s="0" t="n">
        <v>39.9875</v>
      </c>
      <c r="N16" s="0" t="n">
        <v>45.4829</v>
      </c>
      <c r="O16" s="0" t="n">
        <v>45.2798</v>
      </c>
      <c r="P16" s="0" t="n">
        <v>33068.31</v>
      </c>
      <c r="Q16" s="0" t="n">
        <v>63.72</v>
      </c>
      <c r="R16" s="58" t="n">
        <f aca="false">P16/3600</f>
        <v>9.18564166666667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56.8256</v>
      </c>
      <c r="M17" s="0" t="n">
        <v>38.707</v>
      </c>
      <c r="N17" s="0" t="n">
        <v>44.9454</v>
      </c>
      <c r="O17" s="0" t="n">
        <v>44.8966</v>
      </c>
      <c r="P17" s="0" t="n">
        <v>30105.53</v>
      </c>
      <c r="Q17" s="0" t="n">
        <v>55.41</v>
      </c>
      <c r="R17" s="58" t="n">
        <f aca="false">P17/3600</f>
        <v>8.362647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93.72</v>
      </c>
      <c r="M18" s="0" t="n">
        <v>37.0034</v>
      </c>
      <c r="N18" s="0" t="n">
        <v>44.5637</v>
      </c>
      <c r="O18" s="0" t="n">
        <v>44.6432</v>
      </c>
      <c r="P18" s="0" t="n">
        <v>29369.47</v>
      </c>
      <c r="Q18" s="0" t="n">
        <v>52.06</v>
      </c>
      <c r="R18" s="64" t="n">
        <f aca="false">P18/3600</f>
        <v>8.15818611111111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96.6192</v>
      </c>
      <c r="M19" s="0" t="n">
        <v>41.5653</v>
      </c>
      <c r="N19" s="0" t="n">
        <v>43.4904</v>
      </c>
      <c r="O19" s="0" t="n">
        <v>45.2488</v>
      </c>
      <c r="P19" s="0" t="n">
        <v>14149.09</v>
      </c>
      <c r="Q19" s="0" t="n">
        <v>33.77</v>
      </c>
      <c r="R19" s="52" t="n">
        <f aca="false">P19/3600</f>
        <v>3.9303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91.8968</v>
      </c>
      <c r="M20" s="0" t="n">
        <v>39.7113</v>
      </c>
      <c r="N20" s="0" t="n">
        <v>42.1275</v>
      </c>
      <c r="O20" s="0" t="n">
        <v>43.4114</v>
      </c>
      <c r="P20" s="0" t="n">
        <v>12589.21</v>
      </c>
      <c r="Q20" s="0" t="n">
        <v>27.79</v>
      </c>
      <c r="R20" s="57" t="n">
        <f aca="false">P20/3600</f>
        <v>3.497002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71.3016</v>
      </c>
      <c r="M21" s="0" t="n">
        <v>37.4225</v>
      </c>
      <c r="N21" s="0" t="n">
        <v>40.943</v>
      </c>
      <c r="O21" s="0" t="n">
        <v>42.1012</v>
      </c>
      <c r="P21" s="0" t="n">
        <v>11808.29</v>
      </c>
      <c r="Q21" s="0" t="n">
        <v>26.06</v>
      </c>
      <c r="R21" s="57" t="n">
        <f aca="false">P21/3600</f>
        <v>3.28008055555556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1.3904</v>
      </c>
      <c r="M22" s="0" t="n">
        <v>35.0617</v>
      </c>
      <c r="N22" s="0" t="n">
        <v>40.0723</v>
      </c>
      <c r="O22" s="0" t="n">
        <v>41.2775</v>
      </c>
      <c r="P22" s="0" t="n">
        <v>10760.16</v>
      </c>
      <c r="Q22" s="0" t="n">
        <v>23.03</v>
      </c>
      <c r="R22" s="63" t="n">
        <f aca="false">P22/3600</f>
        <v>2.988933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30.5376</v>
      </c>
      <c r="M23" s="0" t="n">
        <v>40.0508</v>
      </c>
      <c r="N23" s="0" t="n">
        <v>42.3615</v>
      </c>
      <c r="O23" s="0" t="n">
        <v>43.7484</v>
      </c>
      <c r="P23" s="0" t="n">
        <v>13110.94</v>
      </c>
      <c r="Q23" s="0" t="n">
        <v>32.66</v>
      </c>
      <c r="R23" s="52" t="n">
        <f aca="false">P23/3600</f>
        <v>3.641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1.02</v>
      </c>
      <c r="M24" s="0" t="n">
        <v>37.5413</v>
      </c>
      <c r="N24" s="0" t="n">
        <v>40.4799</v>
      </c>
      <c r="O24" s="0" t="n">
        <v>41.5088</v>
      </c>
      <c r="P24" s="0" t="n">
        <v>11615</v>
      </c>
      <c r="Q24" s="0" t="n">
        <v>27.3</v>
      </c>
      <c r="R24" s="57" t="n">
        <f aca="false">P24/3600</f>
        <v>3.226388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2.9496</v>
      </c>
      <c r="M25" s="0" t="n">
        <v>34.9448</v>
      </c>
      <c r="N25" s="0" t="n">
        <v>38.8841</v>
      </c>
      <c r="O25" s="0" t="n">
        <v>39.9682</v>
      </c>
      <c r="P25" s="0" t="n">
        <v>11007.91</v>
      </c>
      <c r="Q25" s="0" t="n">
        <v>25.15</v>
      </c>
      <c r="R25" s="57" t="n">
        <f aca="false">P25/3600</f>
        <v>3.057752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20.1024</v>
      </c>
      <c r="M26" s="0" t="n">
        <v>32.4357</v>
      </c>
      <c r="N26" s="0" t="n">
        <v>37.6992</v>
      </c>
      <c r="O26" s="0" t="n">
        <v>39.086</v>
      </c>
      <c r="P26" s="0" t="n">
        <v>10528.34</v>
      </c>
      <c r="Q26" s="0" t="n">
        <v>22.74</v>
      </c>
      <c r="R26" s="63" t="n">
        <f aca="false">P26/3600</f>
        <v>2.92453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081</v>
      </c>
      <c r="M27" s="0" t="n">
        <v>38.4559</v>
      </c>
      <c r="N27" s="0" t="n">
        <v>40.0735</v>
      </c>
      <c r="O27" s="0" t="n">
        <v>43.5441</v>
      </c>
      <c r="P27" s="0" t="n">
        <v>30412.21</v>
      </c>
      <c r="Q27" s="0" t="n">
        <v>64.36</v>
      </c>
      <c r="R27" s="52" t="n">
        <f aca="false">P27/3600</f>
        <v>8.4478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34.216</v>
      </c>
      <c r="M28" s="0" t="n">
        <v>36.8431</v>
      </c>
      <c r="N28" s="0" t="n">
        <v>39.0787</v>
      </c>
      <c r="O28" s="0" t="n">
        <v>41.8565</v>
      </c>
      <c r="P28" s="0" t="n">
        <v>25514.21</v>
      </c>
      <c r="Q28" s="0" t="n">
        <v>46.87</v>
      </c>
      <c r="R28" s="57" t="n">
        <f aca="false">P28/3600</f>
        <v>7.0872805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5.1264</v>
      </c>
      <c r="M29" s="0" t="n">
        <v>34.9429</v>
      </c>
      <c r="N29" s="0" t="n">
        <v>38.2558</v>
      </c>
      <c r="O29" s="0" t="n">
        <v>40.3622</v>
      </c>
      <c r="P29" s="0" t="n">
        <v>28011.05</v>
      </c>
      <c r="Q29" s="0" t="n">
        <v>61.96</v>
      </c>
      <c r="R29" s="57" t="n">
        <f aca="false">P29/3600</f>
        <v>7.78084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6.8512</v>
      </c>
      <c r="M30" s="0" t="n">
        <v>32.7774</v>
      </c>
      <c r="N30" s="0" t="n">
        <v>37.5728</v>
      </c>
      <c r="O30" s="0" t="n">
        <v>39.2308</v>
      </c>
      <c r="P30" s="0" t="n">
        <v>22189.35</v>
      </c>
      <c r="Q30" s="0" t="n">
        <v>38.17</v>
      </c>
      <c r="R30" s="63" t="n">
        <f aca="false">P30/3600</f>
        <v>6.16370833333333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301.8344</v>
      </c>
      <c r="M31" s="0" t="n">
        <v>39.142</v>
      </c>
      <c r="N31" s="0" t="n">
        <v>43.741</v>
      </c>
      <c r="O31" s="0" t="n">
        <v>44.9445</v>
      </c>
      <c r="P31" s="0" t="n">
        <v>33625.86</v>
      </c>
      <c r="Q31" s="0" t="n">
        <v>70.09</v>
      </c>
      <c r="R31" s="52" t="n">
        <f aca="false">P31/3600</f>
        <v>9.3405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30.1824</v>
      </c>
      <c r="M32" s="0" t="n">
        <v>37.4688</v>
      </c>
      <c r="N32" s="0" t="n">
        <v>42.4805</v>
      </c>
      <c r="O32" s="0" t="n">
        <v>42.9892</v>
      </c>
      <c r="P32" s="0" t="n">
        <v>29104</v>
      </c>
      <c r="Q32" s="0" t="n">
        <v>58.59</v>
      </c>
      <c r="R32" s="57" t="n">
        <f aca="false">P32/3600</f>
        <v>8.08444444444445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25.976</v>
      </c>
      <c r="M33" s="0" t="n">
        <v>35.6219</v>
      </c>
      <c r="N33" s="0" t="n">
        <v>41.2724</v>
      </c>
      <c r="O33" s="0" t="n">
        <v>41.2341</v>
      </c>
      <c r="P33" s="0" t="n">
        <v>30663.77</v>
      </c>
      <c r="Q33" s="0" t="n">
        <v>63.16</v>
      </c>
      <c r="R33" s="57" t="n">
        <f aca="false">P33/3600</f>
        <v>8.51771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81.5096</v>
      </c>
      <c r="M34" s="0" t="n">
        <v>33.638</v>
      </c>
      <c r="N34" s="0" t="n">
        <v>40.3394</v>
      </c>
      <c r="O34" s="0" t="n">
        <v>39.9721</v>
      </c>
      <c r="P34" s="0" t="n">
        <v>25462.89</v>
      </c>
      <c r="Q34" s="0" t="n">
        <v>50.11</v>
      </c>
      <c r="R34" s="63" t="n">
        <f aca="false">P34/3600</f>
        <v>7.07302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196.0968</v>
      </c>
      <c r="M35" s="0" t="n">
        <v>37.3925</v>
      </c>
      <c r="N35" s="0" t="n">
        <v>42.0751</v>
      </c>
      <c r="O35" s="0" t="n">
        <v>44.2536</v>
      </c>
      <c r="P35" s="0" t="n">
        <v>40426.99</v>
      </c>
      <c r="Q35" s="0" t="n">
        <v>103.97</v>
      </c>
      <c r="R35" s="52" t="n">
        <f aca="false">P35/3600</f>
        <v>11.2297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36.9288</v>
      </c>
      <c r="M36" s="0" t="n">
        <v>35.2835</v>
      </c>
      <c r="N36" s="0" t="n">
        <v>40.7768</v>
      </c>
      <c r="O36" s="0" t="n">
        <v>43.107</v>
      </c>
      <c r="P36" s="0" t="n">
        <v>30386.36</v>
      </c>
      <c r="Q36" s="0" t="n">
        <v>64.78</v>
      </c>
      <c r="R36" s="57" t="n">
        <f aca="false">P36/3600</f>
        <v>8.440655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5.252</v>
      </c>
      <c r="M37" s="0" t="n">
        <v>33.8506</v>
      </c>
      <c r="N37" s="0" t="n">
        <v>39.5982</v>
      </c>
      <c r="O37" s="0" t="n">
        <v>42.0985</v>
      </c>
      <c r="P37" s="0" t="n">
        <v>27819.34</v>
      </c>
      <c r="Q37" s="0" t="n">
        <v>55.42</v>
      </c>
      <c r="R37" s="57" t="n">
        <f aca="false">P37/3600</f>
        <v>7.7275944444444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6.7096</v>
      </c>
      <c r="M38" s="0" t="n">
        <v>32.0066</v>
      </c>
      <c r="N38" s="0" t="n">
        <v>38.7171</v>
      </c>
      <c r="O38" s="0" t="n">
        <v>41.3423</v>
      </c>
      <c r="P38" s="0" t="n">
        <v>31926.3</v>
      </c>
      <c r="Q38" s="0" t="n">
        <v>55.18</v>
      </c>
      <c r="R38" s="63" t="n">
        <f aca="false">P38/3600</f>
        <v>8.86841666666667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8.8208</v>
      </c>
      <c r="M39" s="0" t="n">
        <v>40.4144</v>
      </c>
      <c r="N39" s="0" t="n">
        <v>42.9463</v>
      </c>
      <c r="O39" s="0" t="n">
        <v>43.4758</v>
      </c>
      <c r="P39" s="0" t="n">
        <v>6100.8</v>
      </c>
      <c r="Q39" s="0" t="n">
        <v>12.86</v>
      </c>
      <c r="R39" s="52" t="n">
        <f aca="false">P39/3600</f>
        <v>1.694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6.524</v>
      </c>
      <c r="M40" s="0" t="n">
        <v>37.318</v>
      </c>
      <c r="N40" s="0" t="n">
        <v>40.6094</v>
      </c>
      <c r="O40" s="0" t="n">
        <v>40.7743</v>
      </c>
      <c r="P40" s="0" t="n">
        <v>5532.86</v>
      </c>
      <c r="Q40" s="0" t="n">
        <v>11.86</v>
      </c>
      <c r="R40" s="57" t="n">
        <f aca="false">P40/3600</f>
        <v>1.53690555555556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1.2304</v>
      </c>
      <c r="M41" s="0" t="n">
        <v>34.4021</v>
      </c>
      <c r="N41" s="0" t="n">
        <v>38.6308</v>
      </c>
      <c r="O41" s="0" t="n">
        <v>38.5889</v>
      </c>
      <c r="P41" s="0" t="n">
        <v>5042.44</v>
      </c>
      <c r="Q41" s="0" t="n">
        <v>9.81</v>
      </c>
      <c r="R41" s="57" t="n">
        <f aca="false">P41/3600</f>
        <v>1.400677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6.0552</v>
      </c>
      <c r="M42" s="0" t="n">
        <v>31.9146</v>
      </c>
      <c r="N42" s="0" t="n">
        <v>37.1565</v>
      </c>
      <c r="O42" s="0" t="n">
        <v>36.9823</v>
      </c>
      <c r="P42" s="0" t="n">
        <v>4555.73</v>
      </c>
      <c r="Q42" s="0" t="n">
        <v>8.37</v>
      </c>
      <c r="R42" s="63" t="n">
        <f aca="false">P42/3600</f>
        <v>1.265480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6.5216</v>
      </c>
      <c r="M43" s="0" t="n">
        <v>40.1769</v>
      </c>
      <c r="N43" s="0" t="n">
        <v>43.4767</v>
      </c>
      <c r="O43" s="0" t="n">
        <v>44.9699</v>
      </c>
      <c r="P43" s="0" t="n">
        <v>6954.63</v>
      </c>
      <c r="Q43" s="0" t="n">
        <v>14.51</v>
      </c>
      <c r="R43" s="52" t="n">
        <f aca="false">P43/3600</f>
        <v>1.9318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9.4872</v>
      </c>
      <c r="M44" s="0" t="n">
        <v>37.6567</v>
      </c>
      <c r="N44" s="0" t="n">
        <v>41.5437</v>
      </c>
      <c r="O44" s="0" t="n">
        <v>42.6858</v>
      </c>
      <c r="P44" s="0" t="n">
        <v>6264.05</v>
      </c>
      <c r="Q44" s="0" t="n">
        <v>12.7</v>
      </c>
      <c r="R44" s="57" t="n">
        <f aca="false">P44/3600</f>
        <v>1.74001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60.6944</v>
      </c>
      <c r="M45" s="0" t="n">
        <v>34.9047</v>
      </c>
      <c r="N45" s="0" t="n">
        <v>39.9009</v>
      </c>
      <c r="O45" s="0" t="n">
        <v>40.8414</v>
      </c>
      <c r="P45" s="0" t="n">
        <v>5769.22</v>
      </c>
      <c r="Q45" s="0" t="n">
        <v>11.5</v>
      </c>
      <c r="R45" s="57" t="n">
        <f aca="false">P45/3600</f>
        <v>1.6025611111111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5.3144</v>
      </c>
      <c r="M46" s="0" t="n">
        <v>32.1661</v>
      </c>
      <c r="N46" s="0" t="n">
        <v>38.6261</v>
      </c>
      <c r="O46" s="0" t="n">
        <v>39.5273</v>
      </c>
      <c r="P46" s="0" t="n">
        <v>5641.43</v>
      </c>
      <c r="Q46" s="0" t="n">
        <v>10.86</v>
      </c>
      <c r="R46" s="63" t="n">
        <f aca="false">P46/3600</f>
        <v>1.56706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5.4</v>
      </c>
      <c r="M47" s="0" t="n">
        <v>38.22</v>
      </c>
      <c r="N47" s="0" t="n">
        <v>41.2627</v>
      </c>
      <c r="O47" s="0" t="n">
        <v>42.2967</v>
      </c>
      <c r="P47" s="0" t="n">
        <v>6745.32</v>
      </c>
      <c r="Q47" s="0" t="n">
        <v>16.22</v>
      </c>
      <c r="R47" s="52" t="n">
        <f aca="false">P47/3600</f>
        <v>1.873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90.544</v>
      </c>
      <c r="M48" s="0" t="n">
        <v>34.6917</v>
      </c>
      <c r="N48" s="0" t="n">
        <v>38.7809</v>
      </c>
      <c r="O48" s="0" t="n">
        <v>39.6961</v>
      </c>
      <c r="P48" s="0" t="n">
        <v>5609.22</v>
      </c>
      <c r="Q48" s="0" t="n">
        <v>12.92</v>
      </c>
      <c r="R48" s="57" t="n">
        <f aca="false">P48/3600</f>
        <v>1.55811666666667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59.2008</v>
      </c>
      <c r="M49" s="0" t="n">
        <v>31.5361</v>
      </c>
      <c r="N49" s="0" t="n">
        <v>36.9849</v>
      </c>
      <c r="O49" s="0" t="n">
        <v>37.7871</v>
      </c>
      <c r="P49" s="0" t="n">
        <v>5161.05</v>
      </c>
      <c r="Q49" s="0" t="n">
        <v>12.53</v>
      </c>
      <c r="R49" s="57" t="n">
        <f aca="false">P49/3600</f>
        <v>1.43362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7.556</v>
      </c>
      <c r="M50" s="0" t="n">
        <v>28.6063</v>
      </c>
      <c r="N50" s="0" t="n">
        <v>35.7095</v>
      </c>
      <c r="O50" s="0" t="n">
        <v>36.4158</v>
      </c>
      <c r="P50" s="0" t="n">
        <v>4621.61</v>
      </c>
      <c r="Q50" s="0" t="n">
        <v>9.9</v>
      </c>
      <c r="R50" s="63" t="n">
        <f aca="false">P50/3600</f>
        <v>1.2837805555555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77.308</v>
      </c>
      <c r="M51" s="0" t="n">
        <v>39.0041</v>
      </c>
      <c r="N51" s="0" t="n">
        <v>41.3325</v>
      </c>
      <c r="O51" s="0" t="n">
        <v>42.8018</v>
      </c>
      <c r="P51" s="0" t="n">
        <v>4723.84</v>
      </c>
      <c r="Q51" s="0" t="n">
        <v>11.38</v>
      </c>
      <c r="R51" s="52" t="n">
        <f aca="false">P51/3600</f>
        <v>1.3121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26.4776</v>
      </c>
      <c r="M52" s="0" t="n">
        <v>35.8122</v>
      </c>
      <c r="N52" s="0" t="n">
        <v>39.0374</v>
      </c>
      <c r="O52" s="0" t="n">
        <v>40.6471</v>
      </c>
      <c r="P52" s="0" t="n">
        <v>4105.58</v>
      </c>
      <c r="Q52" s="0" t="n">
        <v>9.68</v>
      </c>
      <c r="R52" s="57" t="n">
        <f aca="false">P52/3600</f>
        <v>1.14043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51.5088</v>
      </c>
      <c r="M53" s="0" t="n">
        <v>32.9521</v>
      </c>
      <c r="N53" s="0" t="n">
        <v>37.1889</v>
      </c>
      <c r="O53" s="0" t="n">
        <v>38.974</v>
      </c>
      <c r="P53" s="0" t="n">
        <v>3468.3</v>
      </c>
      <c r="Q53" s="0" t="n">
        <v>7.37</v>
      </c>
      <c r="R53" s="57" t="n">
        <f aca="false">P53/3600</f>
        <v>0.9634166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5.0632</v>
      </c>
      <c r="M54" s="0" t="n">
        <v>30.3249</v>
      </c>
      <c r="N54" s="0" t="n">
        <v>35.9353</v>
      </c>
      <c r="O54" s="0" t="n">
        <v>37.6912</v>
      </c>
      <c r="P54" s="0" t="n">
        <v>3161.07</v>
      </c>
      <c r="Q54" s="0" t="n">
        <v>6.58</v>
      </c>
      <c r="R54" s="63" t="n">
        <f aca="false">P54/3600</f>
        <v>0.87807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1.2064</v>
      </c>
      <c r="M55" s="0" t="n">
        <v>40.6248</v>
      </c>
      <c r="N55" s="0" t="n">
        <v>43.8333</v>
      </c>
      <c r="O55" s="0" t="n">
        <v>42.9953</v>
      </c>
      <c r="P55" s="0" t="n">
        <v>1607.19</v>
      </c>
      <c r="Q55" s="0" t="n">
        <v>4.03</v>
      </c>
      <c r="R55" s="52" t="n">
        <f aca="false">P55/3600</f>
        <v>0.4464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4.228</v>
      </c>
      <c r="M56" s="0" t="n">
        <v>36.883</v>
      </c>
      <c r="N56" s="0" t="n">
        <v>41.2405</v>
      </c>
      <c r="O56" s="0" t="n">
        <v>40.0314</v>
      </c>
      <c r="P56" s="0" t="n">
        <v>1437</v>
      </c>
      <c r="Q56" s="0" t="n">
        <v>3.32</v>
      </c>
      <c r="R56" s="57" t="n">
        <f aca="false">P56/3600</f>
        <v>0.399166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5.6624</v>
      </c>
      <c r="M57" s="0" t="n">
        <v>33.5451</v>
      </c>
      <c r="N57" s="0" t="n">
        <v>39.2121</v>
      </c>
      <c r="O57" s="0" t="n">
        <v>37.7249</v>
      </c>
      <c r="P57" s="0" t="n">
        <v>1339.37</v>
      </c>
      <c r="Q57" s="0" t="n">
        <v>3.09</v>
      </c>
      <c r="R57" s="57" t="n">
        <f aca="false">P57/3600</f>
        <v>0.372047222222222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5.156</v>
      </c>
      <c r="M58" s="0" t="n">
        <v>30.7605</v>
      </c>
      <c r="N58" s="0" t="n">
        <v>37.7652</v>
      </c>
      <c r="O58" s="0" t="n">
        <v>36.1599</v>
      </c>
      <c r="P58" s="0" t="n">
        <v>1204.66</v>
      </c>
      <c r="Q58" s="0" t="n">
        <v>2.77</v>
      </c>
      <c r="R58" s="63" t="n">
        <f aca="false">P58/3600</f>
        <v>0.334627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6.7264</v>
      </c>
      <c r="M59" s="0" t="n">
        <v>37.9763</v>
      </c>
      <c r="N59" s="0" t="n">
        <v>43.0277</v>
      </c>
      <c r="O59" s="0" t="n">
        <v>44.0442</v>
      </c>
      <c r="P59" s="0" t="n">
        <v>1790.99</v>
      </c>
      <c r="Q59" s="0" t="n">
        <v>5.05</v>
      </c>
      <c r="R59" s="52" t="n">
        <f aca="false">P59/3600</f>
        <v>0.4974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6.0632</v>
      </c>
      <c r="M60" s="0" t="n">
        <v>34.6516</v>
      </c>
      <c r="N60" s="0" t="n">
        <v>41.0045</v>
      </c>
      <c r="O60" s="0" t="n">
        <v>41.9716</v>
      </c>
      <c r="P60" s="0" t="n">
        <v>1511.16</v>
      </c>
      <c r="Q60" s="0" t="n">
        <v>4.12</v>
      </c>
      <c r="R60" s="57" t="n">
        <f aca="false">P60/3600</f>
        <v>0.41976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2.1336</v>
      </c>
      <c r="M61" s="0" t="n">
        <v>31.8375</v>
      </c>
      <c r="N61" s="0" t="n">
        <v>39.5413</v>
      </c>
      <c r="O61" s="0" t="n">
        <v>40.4808</v>
      </c>
      <c r="P61" s="0" t="n">
        <v>1406.46</v>
      </c>
      <c r="Q61" s="0" t="n">
        <v>3.6</v>
      </c>
      <c r="R61" s="57" t="n">
        <f aca="false">P61/3600</f>
        <v>0.3906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39.8416</v>
      </c>
      <c r="M62" s="0" t="n">
        <v>29.1189</v>
      </c>
      <c r="N62" s="0" t="n">
        <v>38.4641</v>
      </c>
      <c r="O62" s="0" t="n">
        <v>39.3689</v>
      </c>
      <c r="P62" s="0" t="n">
        <v>1332.69</v>
      </c>
      <c r="Q62" s="0" t="n">
        <v>3.24</v>
      </c>
      <c r="R62" s="63" t="n">
        <f aca="false">P62/3600</f>
        <v>0.370191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5.1776</v>
      </c>
      <c r="M63" s="0" t="n">
        <v>38.1899</v>
      </c>
      <c r="N63" s="0" t="n">
        <v>41.1702</v>
      </c>
      <c r="O63" s="0" t="n">
        <v>42.0961</v>
      </c>
      <c r="P63" s="0" t="n">
        <v>1492.31</v>
      </c>
      <c r="Q63" s="0" t="n">
        <v>4.22</v>
      </c>
      <c r="R63" s="52" t="n">
        <f aca="false">P63/3600</f>
        <v>0.4145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7.4656</v>
      </c>
      <c r="M64" s="0" t="n">
        <v>34.7912</v>
      </c>
      <c r="N64" s="0" t="n">
        <v>38.6507</v>
      </c>
      <c r="O64" s="0" t="n">
        <v>39.3909</v>
      </c>
      <c r="P64" s="0" t="n">
        <v>1258.61</v>
      </c>
      <c r="Q64" s="0" t="n">
        <v>3.22</v>
      </c>
      <c r="R64" s="57" t="n">
        <f aca="false">P64/3600</f>
        <v>0.349613888888889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1.0312</v>
      </c>
      <c r="M65" s="0" t="n">
        <v>31.5987</v>
      </c>
      <c r="N65" s="0" t="n">
        <v>36.7255</v>
      </c>
      <c r="O65" s="0" t="n">
        <v>37.3521</v>
      </c>
      <c r="P65" s="0" t="n">
        <v>1155.33</v>
      </c>
      <c r="Q65" s="0" t="n">
        <v>3.13</v>
      </c>
      <c r="R65" s="57" t="n">
        <f aca="false">P65/3600</f>
        <v>0.32092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3.856</v>
      </c>
      <c r="M66" s="0" t="n">
        <v>28.6988</v>
      </c>
      <c r="N66" s="0" t="n">
        <v>35.3221</v>
      </c>
      <c r="O66" s="0" t="n">
        <v>35.891</v>
      </c>
      <c r="P66" s="0" t="n">
        <v>1077.68</v>
      </c>
      <c r="Q66" s="0" t="n">
        <v>2.59</v>
      </c>
      <c r="R66" s="63" t="n">
        <f aca="false">P66/3600</f>
        <v>0.299355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4.7992</v>
      </c>
      <c r="M67" s="0" t="n">
        <v>39.432</v>
      </c>
      <c r="N67" s="0" t="n">
        <v>41.4544</v>
      </c>
      <c r="O67" s="0" t="n">
        <v>42.5398</v>
      </c>
      <c r="P67" s="0" t="n">
        <v>1118.96</v>
      </c>
      <c r="Q67" s="0" t="n">
        <v>3.01</v>
      </c>
      <c r="R67" s="52" t="n">
        <f aca="false">P67/3600</f>
        <v>0.310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89.9792</v>
      </c>
      <c r="M68" s="0" t="n">
        <v>35.7121</v>
      </c>
      <c r="N68" s="0" t="n">
        <v>38.7677</v>
      </c>
      <c r="O68" s="0" t="n">
        <v>39.9993</v>
      </c>
      <c r="P68" s="0" t="n">
        <v>952.95</v>
      </c>
      <c r="Q68" s="0" t="n">
        <v>2.49</v>
      </c>
      <c r="R68" s="57" t="n">
        <f aca="false">P68/3600</f>
        <v>0.264708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8.5256</v>
      </c>
      <c r="M69" s="0" t="n">
        <v>32.3191</v>
      </c>
      <c r="N69" s="0" t="n">
        <v>36.7931</v>
      </c>
      <c r="O69" s="0" t="n">
        <v>38.0395</v>
      </c>
      <c r="P69" s="0" t="n">
        <v>811.14</v>
      </c>
      <c r="Q69" s="0" t="n">
        <v>2.11</v>
      </c>
      <c r="R69" s="57" t="n">
        <f aca="false">P69/3600</f>
        <v>0.225316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2.1736</v>
      </c>
      <c r="M70" s="0" t="n">
        <v>29.5354</v>
      </c>
      <c r="N70" s="0" t="n">
        <v>35.4203</v>
      </c>
      <c r="O70" s="0" t="n">
        <v>36.5527</v>
      </c>
      <c r="P70" s="0" t="n">
        <v>778.53</v>
      </c>
      <c r="Q70" s="0" t="n">
        <v>1.89</v>
      </c>
      <c r="R70" s="63" t="n">
        <f aca="false">P70/3600</f>
        <v>0.216258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8" t="s">
        <v>85</v>
      </c>
      <c r="B71" s="78" t="s">
        <v>39</v>
      </c>
      <c r="C71" s="78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9.6424</v>
      </c>
      <c r="M71" s="0" t="n">
        <v>40.5459</v>
      </c>
      <c r="N71" s="0" t="n">
        <v>42.8701</v>
      </c>
      <c r="O71" s="0" t="n">
        <v>43.3782</v>
      </c>
      <c r="P71" s="0" t="n">
        <v>6147.18</v>
      </c>
      <c r="Q71" s="0" t="n">
        <v>12.69</v>
      </c>
      <c r="R71" s="52" t="n">
        <f aca="false">P71/3600</f>
        <v>1.7075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/>
      <c r="B72" s="79"/>
      <c r="C72" s="7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7.7992</v>
      </c>
      <c r="M72" s="0" t="n">
        <v>37.362</v>
      </c>
      <c r="N72" s="0" t="n">
        <v>40.2961</v>
      </c>
      <c r="O72" s="0" t="n">
        <v>40.4676</v>
      </c>
      <c r="P72" s="0" t="n">
        <v>5469.79</v>
      </c>
      <c r="Q72" s="0" t="n">
        <v>11.38</v>
      </c>
      <c r="R72" s="57" t="n">
        <f aca="false">P72/3600</f>
        <v>1.51938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79"/>
      <c r="B73" s="79"/>
      <c r="C73" s="7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899.3936</v>
      </c>
      <c r="M73" s="0" t="n">
        <v>34.3384</v>
      </c>
      <c r="N73" s="0" t="n">
        <v>38.0774</v>
      </c>
      <c r="O73" s="0" t="n">
        <v>38.0728</v>
      </c>
      <c r="P73" s="0" t="n">
        <v>4871.97</v>
      </c>
      <c r="Q73" s="0" t="n">
        <v>9.4</v>
      </c>
      <c r="R73" s="57" t="n">
        <f aca="false">P73/3600</f>
        <v>1.35332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79"/>
      <c r="B74" s="80"/>
      <c r="C74" s="80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4.5464</v>
      </c>
      <c r="M74" s="0" t="n">
        <v>31.6823</v>
      </c>
      <c r="N74" s="0" t="n">
        <v>36.3924</v>
      </c>
      <c r="O74" s="0" t="n">
        <v>36.296</v>
      </c>
      <c r="P74" s="0" t="n">
        <v>4517.41</v>
      </c>
      <c r="Q74" s="0" t="n">
        <v>8.42</v>
      </c>
      <c r="R74" s="63" t="n">
        <f aca="false">P74/3600</f>
        <v>1.25483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79"/>
      <c r="B75" s="78" t="s">
        <v>57</v>
      </c>
      <c r="C75" s="78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54.5194</v>
      </c>
      <c r="M75" s="0" t="n">
        <v>42.3181</v>
      </c>
      <c r="N75" s="0" t="n">
        <v>45.5715</v>
      </c>
      <c r="O75" s="0" t="n">
        <v>45.6042</v>
      </c>
      <c r="P75" s="0" t="n">
        <v>13268.85</v>
      </c>
      <c r="Q75" s="0" t="n">
        <v>26.69</v>
      </c>
      <c r="R75" s="52" t="n">
        <f aca="false">P75/3600</f>
        <v>3.685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798.1254</v>
      </c>
      <c r="M76" s="0" t="n">
        <v>38.3616</v>
      </c>
      <c r="N76" s="0" t="n">
        <v>42.7574</v>
      </c>
      <c r="O76" s="0" t="n">
        <v>42.6536</v>
      </c>
      <c r="P76" s="0" t="n">
        <v>11510.83</v>
      </c>
      <c r="Q76" s="0" t="n">
        <v>23.11</v>
      </c>
      <c r="R76" s="57" t="n">
        <f aca="false">P76/3600</f>
        <v>3.197452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79"/>
      <c r="B77" s="79"/>
      <c r="C77" s="7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77.1454</v>
      </c>
      <c r="M77" s="0" t="n">
        <v>34.6712</v>
      </c>
      <c r="N77" s="0" t="n">
        <v>40.67</v>
      </c>
      <c r="O77" s="0" t="n">
        <v>40.1867</v>
      </c>
      <c r="P77" s="0" t="n">
        <v>10386.87</v>
      </c>
      <c r="Q77" s="0" t="n">
        <v>21.32</v>
      </c>
      <c r="R77" s="57" t="n">
        <f aca="false">P77/3600</f>
        <v>2.885241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79"/>
      <c r="B78" s="80"/>
      <c r="C78" s="80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4.475</v>
      </c>
      <c r="M78" s="0" t="n">
        <v>31.6321</v>
      </c>
      <c r="N78" s="0" t="n">
        <v>39.2098</v>
      </c>
      <c r="O78" s="0" t="n">
        <v>38.3215</v>
      </c>
      <c r="P78" s="0" t="n">
        <v>9308.15</v>
      </c>
      <c r="Q78" s="0" t="n">
        <v>17.61</v>
      </c>
      <c r="R78" s="63" t="n">
        <f aca="false">P78/3600</f>
        <v>2.58559722222222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79"/>
      <c r="B79" s="78" t="s">
        <v>65</v>
      </c>
      <c r="C79" s="78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499.8912</v>
      </c>
      <c r="M79" s="0" t="n">
        <v>47.4754</v>
      </c>
      <c r="N79" s="0" t="n">
        <v>45.3945</v>
      </c>
      <c r="O79" s="0" t="n">
        <v>45.4735</v>
      </c>
      <c r="P79" s="0" t="n">
        <v>9126.88</v>
      </c>
      <c r="Q79" s="0" t="n">
        <v>15.99</v>
      </c>
      <c r="R79" s="52" t="n">
        <f aca="false">P79/3600</f>
        <v>2.535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6.2928</v>
      </c>
      <c r="M80" s="0" t="n">
        <v>43.2739</v>
      </c>
      <c r="N80" s="0" t="n">
        <v>41.4842</v>
      </c>
      <c r="O80" s="0" t="n">
        <v>41.6029</v>
      </c>
      <c r="P80" s="0" t="n">
        <v>5246.71</v>
      </c>
      <c r="Q80" s="0" t="n">
        <v>8.78</v>
      </c>
      <c r="R80" s="57" t="n">
        <f aca="false">P80/3600</f>
        <v>1.45741944444444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79"/>
      <c r="B81" s="79"/>
      <c r="C81" s="7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40.5424</v>
      </c>
      <c r="M81" s="0" t="n">
        <v>38.5282</v>
      </c>
      <c r="N81" s="0" t="n">
        <v>39.344</v>
      </c>
      <c r="O81" s="0" t="n">
        <v>39.4817</v>
      </c>
      <c r="P81" s="0" t="n">
        <v>5141.22</v>
      </c>
      <c r="Q81" s="0" t="n">
        <v>8.86</v>
      </c>
      <c r="R81" s="57" t="n">
        <f aca="false">P81/3600</f>
        <v>1.428116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79"/>
      <c r="B82" s="80"/>
      <c r="C82" s="80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6.7368</v>
      </c>
      <c r="M82" s="0" t="n">
        <v>33.6818</v>
      </c>
      <c r="N82" s="0" t="n">
        <v>38.2528</v>
      </c>
      <c r="O82" s="0" t="n">
        <v>38.0063</v>
      </c>
      <c r="P82" s="0" t="n">
        <v>5156.14</v>
      </c>
      <c r="Q82" s="0" t="n">
        <v>8.57</v>
      </c>
      <c r="R82" s="63" t="n">
        <f aca="false">P82/3600</f>
        <v>1.43226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9"/>
      <c r="B83" s="78" t="s">
        <v>66</v>
      </c>
      <c r="C83" s="78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3.088</v>
      </c>
      <c r="M83" s="0" t="n">
        <v>50.1654</v>
      </c>
      <c r="N83" s="0" t="n">
        <v>53.1519</v>
      </c>
      <c r="O83" s="0" t="n">
        <v>54.1754</v>
      </c>
      <c r="P83" s="0" t="n">
        <v>9156.12</v>
      </c>
      <c r="Q83" s="0" t="n">
        <v>18.48</v>
      </c>
      <c r="R83" s="52" t="n">
        <f aca="false">P83/3600</f>
        <v>2.5433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5.1869</v>
      </c>
      <c r="M84" s="0" t="n">
        <v>46.3653</v>
      </c>
      <c r="N84" s="0" t="n">
        <v>49.9391</v>
      </c>
      <c r="O84" s="0" t="n">
        <v>51.0901</v>
      </c>
      <c r="P84" s="0" t="n">
        <v>9858.16</v>
      </c>
      <c r="Q84" s="0" t="n">
        <v>18.76</v>
      </c>
      <c r="R84" s="57" t="n">
        <f aca="false">P84/3600</f>
        <v>2.7383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4.5478</v>
      </c>
      <c r="M85" s="0" t="n">
        <v>42.7395</v>
      </c>
      <c r="N85" s="0" t="n">
        <v>47.4264</v>
      </c>
      <c r="O85" s="0" t="n">
        <v>48.7616</v>
      </c>
      <c r="P85" s="0" t="n">
        <v>8738.47</v>
      </c>
      <c r="Q85" s="0" t="n">
        <v>15.76</v>
      </c>
      <c r="R85" s="57" t="n">
        <f aca="false">P85/3600</f>
        <v>2.427352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0"/>
      <c r="C86" s="80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9.3875</v>
      </c>
      <c r="M86" s="0" t="n">
        <v>39.1083</v>
      </c>
      <c r="N86" s="0" t="n">
        <v>45.5218</v>
      </c>
      <c r="O86" s="0" t="n">
        <v>46.9988</v>
      </c>
      <c r="P86" s="0" t="n">
        <v>11075.47</v>
      </c>
      <c r="Q86" s="0" t="n">
        <v>18.87</v>
      </c>
      <c r="R86" s="63" t="n">
        <f aca="false">P86/3600</f>
        <v>3.07651944444444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6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70)</f>
        <v>#VALUE!</v>
      </c>
      <c r="U93" s="21" t="e">
        <f aca="false">AVERAGE(U3:U70)</f>
        <v>#VALUE!</v>
      </c>
      <c r="V93" s="22" t="e">
        <f aca="false">AVERAGE(V3:V70)</f>
        <v>#VALUE!</v>
      </c>
      <c r="W93" s="21" t="e">
        <f aca="false">AVERAGE(W3:W70)</f>
        <v>#VALUE!</v>
      </c>
      <c r="X93" s="21" t="e">
        <f aca="false">AVERAGE(X3:X70)</f>
        <v>#VALUE!</v>
      </c>
      <c r="Y93" s="22" t="e">
        <f aca="false">AVERAGE(Y3:Y70)</f>
        <v>#VALUE!</v>
      </c>
    </row>
    <row r="94" customFormat="false" ht="12" hidden="false" customHeight="false" outlineLevel="0" collapsed="false">
      <c r="B94" s="1" t="s">
        <v>87</v>
      </c>
      <c r="I94" s="81" t="n">
        <f aca="false">GEOMEAN(I3:I86)</f>
        <v>17.5508760043094</v>
      </c>
      <c r="J94" s="81" t="n">
        <f aca="false">GEOMEAN(J3:J86)</f>
        <v>2.23376997366051</v>
      </c>
      <c r="Q94" s="81" t="n">
        <f aca="false">GEOMEAN(Q3:Q86)</f>
        <v>17.0633796943097</v>
      </c>
      <c r="R94" s="81" t="n">
        <f aca="false">GEOMEAN(R3:R86)</f>
        <v>2.19136550337154</v>
      </c>
    </row>
    <row r="95" customFormat="false" ht="12" hidden="false" customHeight="false" outlineLevel="0" collapsed="false">
      <c r="B95" s="1" t="s">
        <v>88</v>
      </c>
      <c r="Q95" s="82" t="n">
        <f aca="false">Q94/I94</f>
        <v>0.972223818920488</v>
      </c>
      <c r="R95" s="82" t="n">
        <f aca="false">R94/J94</f>
        <v>0.98101663520014</v>
      </c>
    </row>
    <row r="96" customFormat="false" ht="12" hidden="false" customHeight="false" outlineLevel="0" collapsed="false">
      <c r="B96" s="1" t="s">
        <v>89</v>
      </c>
      <c r="I96" s="81" t="n">
        <f aca="false">SUM(I3:I86)/3600</f>
        <v>0.677552777777778</v>
      </c>
      <c r="J96" s="81" t="n">
        <f aca="false">SUM(J3:J86)</f>
        <v>315.7189</v>
      </c>
      <c r="Q96" s="81" t="n">
        <f aca="false">SUM(Q3:Q86)/3600</f>
        <v>0.665733333333333</v>
      </c>
      <c r="R96" s="81" t="n">
        <f aca="false">SUM(R3:R86)</f>
        <v>311.608602777778</v>
      </c>
    </row>
    <row r="99" customFormat="false" ht="12.75" hidden="false" customHeight="false" outlineLevel="0" collapsed="false">
      <c r="B99" s="1" t="s">
        <v>90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1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9,T23,T27,T31,T35,T39,T43,T47,T51,T55,T59,T63,T67)</f>
        <v>#VALUE!</v>
      </c>
      <c r="U100" s="29" t="e">
        <f aca="false">AVERAGE(U3,U7,U19,U23,U27,U31,U35,U39,U43,U47,U51,U55,U59,U63,U67)</f>
        <v>#VALUE!</v>
      </c>
      <c r="V100" s="30" t="e">
        <f aca="false">AVERAGE(V3,V7,V19,V23,V27,V31,V35,V39,V43,V47,V51,V55,V59,V63,V67)</f>
        <v>#VALUE!</v>
      </c>
      <c r="W100" s="29" t="e">
        <f aca="false">AVERAGE(W3,W7,W19,W23,W27,W31,W35,W39,W43,W47,W51,W55,W59,W63,W67)</f>
        <v>#VALUE!</v>
      </c>
      <c r="X100" s="29" t="e">
        <f aca="false">AVERAGE(X3,X7,X19,X23,X27,X31,X35,X39,X43,X47,X51,X55,X59,X63,X67)</f>
        <v>#VALUE!</v>
      </c>
      <c r="Y100" s="30" t="e">
        <f aca="false">AVERAGE(Y3,Y7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1" t="n">
        <f aca="false">GEOMEAN(I3:I10,I19:I70)</f>
        <v>14.9243885327626</v>
      </c>
      <c r="J101" s="81" t="n">
        <f aca="false">GEOMEAN(J3:J10,J19:J70)</f>
        <v>1.83413687540452</v>
      </c>
      <c r="Q101" s="81" t="n">
        <f aca="false">GEOMEAN(Q3:Q10,Q19:Q70)</f>
        <v>14.6346793266895</v>
      </c>
      <c r="R101" s="81" t="n">
        <f aca="false">GEOMEAN(R3:R10,R19:R70)</f>
        <v>1.80077223427832</v>
      </c>
    </row>
    <row r="102" customFormat="false" ht="12" hidden="false" customHeight="false" outlineLevel="0" collapsed="false">
      <c r="B102" s="1" t="s">
        <v>88</v>
      </c>
      <c r="Q102" s="82" t="n">
        <f aca="false">Q101/I101</f>
        <v>0.980588202629734</v>
      </c>
      <c r="R102" s="82" t="n">
        <f aca="false">R101/J101</f>
        <v>0.98180907784276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36" colorId="64" zoomScale="100" zoomScaleNormal="100" zoomScalePageLayoutView="100" workbookViewId="0">
      <selection pane="topLeft" activeCell="M91" activeCellId="0" sqref="M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80.3528</v>
      </c>
      <c r="M19" s="0" t="n">
        <v>41.6721</v>
      </c>
      <c r="N19" s="0" t="n">
        <v>43.2135</v>
      </c>
      <c r="O19" s="0" t="n">
        <v>44.6715</v>
      </c>
      <c r="P19" s="0" t="n">
        <v>21959.58</v>
      </c>
      <c r="Q19" s="0" t="n">
        <v>34.89</v>
      </c>
      <c r="R19" s="52" t="n">
        <f aca="false">P19/3600</f>
        <v>6.0998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3.8528</v>
      </c>
      <c r="M20" s="0" t="n">
        <v>39.6585</v>
      </c>
      <c r="N20" s="0" t="n">
        <v>41.587</v>
      </c>
      <c r="O20" s="0" t="n">
        <v>42.7351</v>
      </c>
      <c r="P20" s="0" t="n">
        <v>19652.35</v>
      </c>
      <c r="Q20" s="0" t="n">
        <v>30.33</v>
      </c>
      <c r="R20" s="57" t="n">
        <f aca="false">P20/3600</f>
        <v>5.458986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4.8168</v>
      </c>
      <c r="M21" s="0" t="n">
        <v>37.1289</v>
      </c>
      <c r="N21" s="0" t="n">
        <v>40.3219</v>
      </c>
      <c r="O21" s="0" t="n">
        <v>41.4689</v>
      </c>
      <c r="P21" s="0" t="n">
        <v>18354.76</v>
      </c>
      <c r="Q21" s="0" t="n">
        <v>25.57</v>
      </c>
      <c r="R21" s="57" t="n">
        <f aca="false">P21/3600</f>
        <v>5.09854444444444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4.64</v>
      </c>
      <c r="M22" s="0" t="n">
        <v>34.5396</v>
      </c>
      <c r="N22" s="0" t="n">
        <v>39.4824</v>
      </c>
      <c r="O22" s="0" t="n">
        <v>40.7504</v>
      </c>
      <c r="P22" s="0" t="n">
        <v>16982.99</v>
      </c>
      <c r="Q22" s="0" t="n">
        <v>21.61</v>
      </c>
      <c r="R22" s="63" t="n">
        <f aca="false">P22/3600</f>
        <v>4.71749722222222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63.2256</v>
      </c>
      <c r="M23" s="0" t="n">
        <v>39.874</v>
      </c>
      <c r="N23" s="0" t="n">
        <v>41.862</v>
      </c>
      <c r="O23" s="0" t="n">
        <v>42.9653</v>
      </c>
      <c r="P23" s="0" t="n">
        <v>20279.86</v>
      </c>
      <c r="Q23" s="0" t="n">
        <v>36.02</v>
      </c>
      <c r="R23" s="52" t="n">
        <f aca="false">P23/3600</f>
        <v>5.6332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4.2744</v>
      </c>
      <c r="M24" s="0" t="n">
        <v>36.9729</v>
      </c>
      <c r="N24" s="0" t="n">
        <v>39.7083</v>
      </c>
      <c r="O24" s="0" t="n">
        <v>40.7093</v>
      </c>
      <c r="P24" s="0" t="n">
        <v>17538.72</v>
      </c>
      <c r="Q24" s="0" t="n">
        <v>27.48</v>
      </c>
      <c r="R24" s="57" t="n">
        <f aca="false">P24/3600</f>
        <v>4.871866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7.8144</v>
      </c>
      <c r="M25" s="0" t="n">
        <v>34.1772</v>
      </c>
      <c r="N25" s="0" t="n">
        <v>38.0825</v>
      </c>
      <c r="O25" s="0" t="n">
        <v>39.3315</v>
      </c>
      <c r="P25" s="0" t="n">
        <v>16373.49</v>
      </c>
      <c r="Q25" s="0" t="n">
        <v>22.72</v>
      </c>
      <c r="R25" s="57" t="n">
        <f aca="false">P25/3600</f>
        <v>4.54819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8.804</v>
      </c>
      <c r="M26" s="0" t="n">
        <v>31.5927</v>
      </c>
      <c r="N26" s="0" t="n">
        <v>36.9694</v>
      </c>
      <c r="O26" s="0" t="n">
        <v>38.5959</v>
      </c>
      <c r="P26" s="0" t="n">
        <v>15509.87</v>
      </c>
      <c r="Q26" s="0" t="n">
        <v>19.53</v>
      </c>
      <c r="R26" s="63" t="n">
        <f aca="false">P26/3600</f>
        <v>4.308297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37.1192</v>
      </c>
      <c r="M27" s="0" t="n">
        <v>38.6628</v>
      </c>
      <c r="N27" s="0" t="n">
        <v>39.9623</v>
      </c>
      <c r="O27" s="0" t="n">
        <v>43.1269</v>
      </c>
      <c r="P27" s="0" t="n">
        <v>42821.21</v>
      </c>
      <c r="Q27" s="0" t="n">
        <v>70.37</v>
      </c>
      <c r="R27" s="52" t="n">
        <f aca="false">P27/3600</f>
        <v>11.8947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701.1576</v>
      </c>
      <c r="M28" s="0" t="n">
        <v>36.6942</v>
      </c>
      <c r="N28" s="0" t="n">
        <v>38.7592</v>
      </c>
      <c r="O28" s="0" t="n">
        <v>41.1332</v>
      </c>
      <c r="P28" s="0" t="n">
        <v>36568.35</v>
      </c>
      <c r="Q28" s="0" t="n">
        <v>48.43</v>
      </c>
      <c r="R28" s="57" t="n">
        <f aca="false">P28/3600</f>
        <v>10.157875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79.3</v>
      </c>
      <c r="M29" s="0" t="n">
        <v>34.5632</v>
      </c>
      <c r="N29" s="0" t="n">
        <v>37.8342</v>
      </c>
      <c r="O29" s="0" t="n">
        <v>39.5855</v>
      </c>
      <c r="P29" s="0" t="n">
        <v>33713.28</v>
      </c>
      <c r="Q29" s="0" t="n">
        <v>39.32</v>
      </c>
      <c r="R29" s="57" t="n">
        <f aca="false">P29/3600</f>
        <v>9.3648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75.5336</v>
      </c>
      <c r="M30" s="0" t="n">
        <v>32.2654</v>
      </c>
      <c r="N30" s="0" t="n">
        <v>37.138</v>
      </c>
      <c r="O30" s="0" t="n">
        <v>38.48</v>
      </c>
      <c r="P30" s="0" t="n">
        <v>32520.97</v>
      </c>
      <c r="Q30" s="0" t="n">
        <v>36.22</v>
      </c>
      <c r="R30" s="63" t="n">
        <f aca="false">P30/3600</f>
        <v>9.03360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704.5176</v>
      </c>
      <c r="M31" s="0" t="n">
        <v>39.3995</v>
      </c>
      <c r="N31" s="0" t="n">
        <v>43.4908</v>
      </c>
      <c r="O31" s="0" t="n">
        <v>44.6254</v>
      </c>
      <c r="P31" s="0" t="n">
        <v>53947.62</v>
      </c>
      <c r="Q31" s="0" t="n">
        <v>78.08</v>
      </c>
      <c r="R31" s="52" t="n">
        <f aca="false">P31/3600</f>
        <v>14.985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36.428</v>
      </c>
      <c r="M32" s="0" t="n">
        <v>37.4828</v>
      </c>
      <c r="N32" s="0" t="n">
        <v>42.0376</v>
      </c>
      <c r="O32" s="0" t="n">
        <v>42.4459</v>
      </c>
      <c r="P32" s="0" t="n">
        <v>42221.86</v>
      </c>
      <c r="Q32" s="0" t="n">
        <v>65.15</v>
      </c>
      <c r="R32" s="57" t="n">
        <f aca="false">P32/3600</f>
        <v>11.728294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115.2544</v>
      </c>
      <c r="M33" s="0" t="n">
        <v>35.4972</v>
      </c>
      <c r="N33" s="0" t="n">
        <v>40.6966</v>
      </c>
      <c r="O33" s="0" t="n">
        <v>40.5775</v>
      </c>
      <c r="P33" s="0" t="n">
        <v>39464.32</v>
      </c>
      <c r="Q33" s="0" t="n">
        <v>53.73</v>
      </c>
      <c r="R33" s="57" t="n">
        <f aca="false">P33/3600</f>
        <v>10.9623111111111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89.5816</v>
      </c>
      <c r="M34" s="0" t="n">
        <v>33.3722</v>
      </c>
      <c r="N34" s="0" t="n">
        <v>39.7466</v>
      </c>
      <c r="O34" s="0" t="n">
        <v>39.2803</v>
      </c>
      <c r="P34" s="0" t="n">
        <v>36864.08</v>
      </c>
      <c r="Q34" s="0" t="n">
        <v>46.85</v>
      </c>
      <c r="R34" s="63" t="n">
        <f aca="false">P34/3600</f>
        <v>10.240022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1963.2032</v>
      </c>
      <c r="M35" s="0" t="n">
        <v>38.1921</v>
      </c>
      <c r="N35" s="0" t="n">
        <v>41.8603</v>
      </c>
      <c r="O35" s="0" t="n">
        <v>44.0051</v>
      </c>
      <c r="P35" s="0" t="n">
        <v>56571.16</v>
      </c>
      <c r="Q35" s="0" t="n">
        <v>114.26</v>
      </c>
      <c r="R35" s="52" t="n">
        <f aca="false">P35/3600</f>
        <v>15.7142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398.7616</v>
      </c>
      <c r="M36" s="0" t="n">
        <v>35.3812</v>
      </c>
      <c r="N36" s="0" t="n">
        <v>40.3155</v>
      </c>
      <c r="O36" s="0" t="n">
        <v>42.6868</v>
      </c>
      <c r="P36" s="0" t="n">
        <v>43127.45</v>
      </c>
      <c r="Q36" s="0" t="n">
        <v>67.17</v>
      </c>
      <c r="R36" s="57" t="n">
        <f aca="false">P36/3600</f>
        <v>11.979847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92.0696</v>
      </c>
      <c r="M37" s="0" t="n">
        <v>33.5734</v>
      </c>
      <c r="N37" s="0" t="n">
        <v>39.0542</v>
      </c>
      <c r="O37" s="0" t="n">
        <v>41.6392</v>
      </c>
      <c r="P37" s="0" t="n">
        <v>39031.89</v>
      </c>
      <c r="Q37" s="0" t="n">
        <v>53.84</v>
      </c>
      <c r="R37" s="57" t="n">
        <f aca="false">P37/3600</f>
        <v>10.842191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4.0104</v>
      </c>
      <c r="M38" s="0" t="n">
        <v>31.3877</v>
      </c>
      <c r="N38" s="0" t="n">
        <v>38.2101</v>
      </c>
      <c r="O38" s="0" t="n">
        <v>40.88</v>
      </c>
      <c r="P38" s="0" t="n">
        <v>39277.66</v>
      </c>
      <c r="Q38" s="0" t="n">
        <v>55.96</v>
      </c>
      <c r="R38" s="63" t="n">
        <f aca="false">P38/3600</f>
        <v>10.9104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44.56</v>
      </c>
      <c r="M39" s="0" t="n">
        <v>40.2122</v>
      </c>
      <c r="N39" s="0" t="n">
        <v>42.2266</v>
      </c>
      <c r="O39" s="0" t="n">
        <v>42.5954</v>
      </c>
      <c r="P39" s="0" t="n">
        <v>8958.47</v>
      </c>
      <c r="Q39" s="0" t="n">
        <v>13.73</v>
      </c>
      <c r="R39" s="52" t="n">
        <f aca="false">P39/3600</f>
        <v>2.4884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12.7664</v>
      </c>
      <c r="M40" s="0" t="n">
        <v>36.9877</v>
      </c>
      <c r="N40" s="0" t="n">
        <v>39.5512</v>
      </c>
      <c r="O40" s="0" t="n">
        <v>39.6385</v>
      </c>
      <c r="P40" s="0" t="n">
        <v>7647.57</v>
      </c>
      <c r="Q40" s="0" t="n">
        <v>11.18</v>
      </c>
      <c r="R40" s="57" t="n">
        <f aca="false">P40/3600</f>
        <v>2.124325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8.728</v>
      </c>
      <c r="M41" s="0" t="n">
        <v>34.0722</v>
      </c>
      <c r="N41" s="0" t="n">
        <v>37.6657</v>
      </c>
      <c r="O41" s="0" t="n">
        <v>37.5611</v>
      </c>
      <c r="P41" s="0" t="n">
        <v>6919.35</v>
      </c>
      <c r="Q41" s="0" t="n">
        <v>9.6</v>
      </c>
      <c r="R41" s="57" t="n">
        <f aca="false">P41/3600</f>
        <v>1.922041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21.6632</v>
      </c>
      <c r="M42" s="0" t="n">
        <v>31.624</v>
      </c>
      <c r="N42" s="0" t="n">
        <v>36.3655</v>
      </c>
      <c r="O42" s="0" t="n">
        <v>36.0781</v>
      </c>
      <c r="P42" s="0" t="n">
        <v>6982.45</v>
      </c>
      <c r="Q42" s="0" t="n">
        <v>8.42</v>
      </c>
      <c r="R42" s="63" t="n">
        <f aca="false">P42/3600</f>
        <v>1.93956944444444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43.684</v>
      </c>
      <c r="M43" s="0" t="n">
        <v>40.0825</v>
      </c>
      <c r="N43" s="0" t="n">
        <v>42.8597</v>
      </c>
      <c r="O43" s="0" t="n">
        <v>44.1451</v>
      </c>
      <c r="P43" s="0" t="n">
        <v>10046.17</v>
      </c>
      <c r="Q43" s="0" t="n">
        <v>16.37</v>
      </c>
      <c r="R43" s="52" t="n">
        <f aca="false">P43/3600</f>
        <v>2.7906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62.7792</v>
      </c>
      <c r="M44" s="0" t="n">
        <v>37.2184</v>
      </c>
      <c r="N44" s="0" t="n">
        <v>40.7319</v>
      </c>
      <c r="O44" s="0" t="n">
        <v>41.7213</v>
      </c>
      <c r="P44" s="0" t="n">
        <v>8772.64</v>
      </c>
      <c r="Q44" s="0" t="n">
        <v>13.33</v>
      </c>
      <c r="R44" s="57" t="n">
        <f aca="false">P44/3600</f>
        <v>2.4368444444444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7.2</v>
      </c>
      <c r="M45" s="0" t="n">
        <v>34.2647</v>
      </c>
      <c r="N45" s="0" t="n">
        <v>39.007</v>
      </c>
      <c r="O45" s="0" t="n">
        <v>39.8655</v>
      </c>
      <c r="P45" s="0" t="n">
        <v>8040.57</v>
      </c>
      <c r="Q45" s="0" t="n">
        <v>10.94</v>
      </c>
      <c r="R45" s="57" t="n">
        <f aca="false">P45/3600</f>
        <v>2.233491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5.0456</v>
      </c>
      <c r="M46" s="0" t="n">
        <v>31.3849</v>
      </c>
      <c r="N46" s="0" t="n">
        <v>37.7734</v>
      </c>
      <c r="O46" s="0" t="n">
        <v>38.583</v>
      </c>
      <c r="P46" s="0" t="n">
        <v>7897.86</v>
      </c>
      <c r="Q46" s="0" t="n">
        <v>10.02</v>
      </c>
      <c r="R46" s="63" t="n">
        <f aca="false">P46/3600</f>
        <v>2.1938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17.024</v>
      </c>
      <c r="M47" s="0" t="n">
        <v>38.3075</v>
      </c>
      <c r="N47" s="0" t="n">
        <v>40.8067</v>
      </c>
      <c r="O47" s="0" t="n">
        <v>41.7047</v>
      </c>
      <c r="P47" s="0" t="n">
        <v>9454</v>
      </c>
      <c r="Q47" s="0" t="n">
        <v>18.62</v>
      </c>
      <c r="R47" s="52" t="n">
        <f aca="false">P47/3600</f>
        <v>2.626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5.568</v>
      </c>
      <c r="M48" s="0" t="n">
        <v>34.4585</v>
      </c>
      <c r="N48" s="0" t="n">
        <v>38.0767</v>
      </c>
      <c r="O48" s="0" t="n">
        <v>38.8861</v>
      </c>
      <c r="P48" s="0" t="n">
        <v>8146.3</v>
      </c>
      <c r="Q48" s="0" t="n">
        <v>16.08</v>
      </c>
      <c r="R48" s="57" t="n">
        <f aca="false">P48/3600</f>
        <v>2.26286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92.284</v>
      </c>
      <c r="M49" s="0" t="n">
        <v>30.9812</v>
      </c>
      <c r="N49" s="0" t="n">
        <v>36.1552</v>
      </c>
      <c r="O49" s="0" t="n">
        <v>36.9078</v>
      </c>
      <c r="P49" s="0" t="n">
        <v>7089.88</v>
      </c>
      <c r="Q49" s="0" t="n">
        <v>11.2</v>
      </c>
      <c r="R49" s="57" t="n">
        <f aca="false">P49/3600</f>
        <v>1.96941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43.7816</v>
      </c>
      <c r="M50" s="0" t="n">
        <v>27.7779</v>
      </c>
      <c r="N50" s="0" t="n">
        <v>34.8138</v>
      </c>
      <c r="O50" s="0" t="n">
        <v>35.5833</v>
      </c>
      <c r="P50" s="0" t="n">
        <v>6822.29</v>
      </c>
      <c r="Q50" s="0" t="n">
        <v>10.37</v>
      </c>
      <c r="R50" s="63" t="n">
        <f aca="false">P50/3600</f>
        <v>1.8950805555555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46.7224</v>
      </c>
      <c r="M51" s="0" t="n">
        <v>39.8446</v>
      </c>
      <c r="N51" s="0" t="n">
        <v>41.2784</v>
      </c>
      <c r="O51" s="0" t="n">
        <v>42.633</v>
      </c>
      <c r="P51" s="0" t="n">
        <v>6939.84</v>
      </c>
      <c r="Q51" s="0" t="n">
        <v>12.02</v>
      </c>
      <c r="R51" s="52" t="n">
        <f aca="false">P51/3600</f>
        <v>1.927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52.5</v>
      </c>
      <c r="M52" s="0" t="n">
        <v>36.1757</v>
      </c>
      <c r="N52" s="0" t="n">
        <v>38.646</v>
      </c>
      <c r="O52" s="0" t="n">
        <v>40.2326</v>
      </c>
      <c r="P52" s="0" t="n">
        <v>5942.81</v>
      </c>
      <c r="Q52" s="0" t="n">
        <v>9.58</v>
      </c>
      <c r="R52" s="57" t="n">
        <f aca="false">P52/3600</f>
        <v>1.650780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7.2864</v>
      </c>
      <c r="M53" s="0" t="n">
        <v>33.0006</v>
      </c>
      <c r="N53" s="0" t="n">
        <v>36.739</v>
      </c>
      <c r="O53" s="0" t="n">
        <v>38.4539</v>
      </c>
      <c r="P53" s="0" t="n">
        <v>5336.37</v>
      </c>
      <c r="Q53" s="0" t="n">
        <v>7.75</v>
      </c>
      <c r="R53" s="57" t="n">
        <f aca="false">P53/3600</f>
        <v>1.48232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59.4928</v>
      </c>
      <c r="M54" s="0" t="n">
        <v>30.1296</v>
      </c>
      <c r="N54" s="0" t="n">
        <v>35.4845</v>
      </c>
      <c r="O54" s="0" t="n">
        <v>37.1399</v>
      </c>
      <c r="P54" s="0" t="n">
        <v>4749.55</v>
      </c>
      <c r="Q54" s="0" t="n">
        <v>6.17</v>
      </c>
      <c r="R54" s="63" t="n">
        <f aca="false">P54/3600</f>
        <v>1.319319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5.0184</v>
      </c>
      <c r="M55" s="0" t="n">
        <v>40.8426</v>
      </c>
      <c r="N55" s="0" t="n">
        <v>43.2719</v>
      </c>
      <c r="O55" s="0" t="n">
        <v>42.6792</v>
      </c>
      <c r="P55" s="0" t="n">
        <v>2331.25</v>
      </c>
      <c r="Q55" s="0" t="n">
        <v>4.44</v>
      </c>
      <c r="R55" s="52" t="n">
        <f aca="false">P55/3600</f>
        <v>0.6475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49.4192</v>
      </c>
      <c r="M56" s="0" t="n">
        <v>36.9612</v>
      </c>
      <c r="N56" s="0" t="n">
        <v>40.5048</v>
      </c>
      <c r="O56" s="0" t="n">
        <v>39.5066</v>
      </c>
      <c r="P56" s="0" t="n">
        <v>2029.73</v>
      </c>
      <c r="Q56" s="0" t="n">
        <v>3.4</v>
      </c>
      <c r="R56" s="57" t="n">
        <f aca="false">P56/3600</f>
        <v>0.56381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7.5312</v>
      </c>
      <c r="M57" s="0" t="n">
        <v>33.4762</v>
      </c>
      <c r="N57" s="0" t="n">
        <v>38.4918</v>
      </c>
      <c r="O57" s="0" t="n">
        <v>37.214</v>
      </c>
      <c r="P57" s="0" t="n">
        <v>1840</v>
      </c>
      <c r="Q57" s="0" t="n">
        <v>2.81</v>
      </c>
      <c r="R57" s="57" t="n">
        <f aca="false">P57/3600</f>
        <v>0.511111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2.544</v>
      </c>
      <c r="M58" s="0" t="n">
        <v>30.543</v>
      </c>
      <c r="N58" s="0" t="n">
        <v>37.1024</v>
      </c>
      <c r="O58" s="0" t="n">
        <v>35.5866</v>
      </c>
      <c r="P58" s="0" t="n">
        <v>1794.82</v>
      </c>
      <c r="Q58" s="0" t="n">
        <v>2.75</v>
      </c>
      <c r="R58" s="63" t="n">
        <f aca="false">P58/3600</f>
        <v>0.49856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58.608</v>
      </c>
      <c r="M59" s="0" t="n">
        <v>38.2746</v>
      </c>
      <c r="N59" s="0" t="n">
        <v>42.4356</v>
      </c>
      <c r="O59" s="0" t="n">
        <v>43.3906</v>
      </c>
      <c r="P59" s="0" t="n">
        <v>2618.31</v>
      </c>
      <c r="Q59" s="0" t="n">
        <v>6.06</v>
      </c>
      <c r="R59" s="52" t="n">
        <f aca="false">P59/3600</f>
        <v>0.7273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2.4048</v>
      </c>
      <c r="M60" s="0" t="n">
        <v>34.4313</v>
      </c>
      <c r="N60" s="0" t="n">
        <v>40.5621</v>
      </c>
      <c r="O60" s="0" t="n">
        <v>41.3402</v>
      </c>
      <c r="P60" s="0" t="n">
        <v>2104.45</v>
      </c>
      <c r="Q60" s="0" t="n">
        <v>4.21</v>
      </c>
      <c r="R60" s="57" t="n">
        <f aca="false">P60/3600</f>
        <v>0.584569444444444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5.7968</v>
      </c>
      <c r="M61" s="0" t="n">
        <v>31.2499</v>
      </c>
      <c r="N61" s="0" t="n">
        <v>39.1764</v>
      </c>
      <c r="O61" s="0" t="n">
        <v>40.0166</v>
      </c>
      <c r="P61" s="0" t="n">
        <v>1893.9</v>
      </c>
      <c r="Q61" s="0" t="n">
        <v>3.62</v>
      </c>
      <c r="R61" s="57" t="n">
        <f aca="false">P61/3600</f>
        <v>0.526083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8.644</v>
      </c>
      <c r="M62" s="0" t="n">
        <v>28.216</v>
      </c>
      <c r="N62" s="0" t="n">
        <v>38.2194</v>
      </c>
      <c r="O62" s="0" t="n">
        <v>38.8601</v>
      </c>
      <c r="P62" s="0" t="n">
        <v>1781.33</v>
      </c>
      <c r="Q62" s="0" t="n">
        <v>2.88</v>
      </c>
      <c r="R62" s="63" t="n">
        <f aca="false">P62/3600</f>
        <v>0.494813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7.0824</v>
      </c>
      <c r="M63" s="0" t="n">
        <v>38.0185</v>
      </c>
      <c r="N63" s="0" t="n">
        <v>40.5199</v>
      </c>
      <c r="O63" s="0" t="n">
        <v>41.1988</v>
      </c>
      <c r="P63" s="0" t="n">
        <v>2159.73</v>
      </c>
      <c r="Q63" s="0" t="n">
        <v>4.33</v>
      </c>
      <c r="R63" s="52" t="n">
        <f aca="false">P63/3600</f>
        <v>0.5999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7.0416</v>
      </c>
      <c r="M64" s="0" t="n">
        <v>34.2542</v>
      </c>
      <c r="N64" s="0" t="n">
        <v>37.8045</v>
      </c>
      <c r="O64" s="0" t="n">
        <v>38.3633</v>
      </c>
      <c r="P64" s="0" t="n">
        <v>1838.27</v>
      </c>
      <c r="Q64" s="0" t="n">
        <v>3.63</v>
      </c>
      <c r="R64" s="57" t="n">
        <f aca="false">P64/3600</f>
        <v>0.510630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2.1008</v>
      </c>
      <c r="M65" s="0" t="n">
        <v>30.79</v>
      </c>
      <c r="N65" s="0" t="n">
        <v>35.786</v>
      </c>
      <c r="O65" s="0" t="n">
        <v>36.3559</v>
      </c>
      <c r="P65" s="0" t="n">
        <v>1662.21</v>
      </c>
      <c r="Q65" s="0" t="n">
        <v>2.96</v>
      </c>
      <c r="R65" s="57" t="n">
        <f aca="false">P65/3600</f>
        <v>0.46172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2.02</v>
      </c>
      <c r="M66" s="0" t="n">
        <v>27.7434</v>
      </c>
      <c r="N66" s="0" t="n">
        <v>34.4016</v>
      </c>
      <c r="O66" s="0" t="n">
        <v>34.9765</v>
      </c>
      <c r="P66" s="0" t="n">
        <v>1541.96</v>
      </c>
      <c r="Q66" s="0" t="n">
        <v>2.44</v>
      </c>
      <c r="R66" s="63" t="n">
        <f aca="false">P66/3600</f>
        <v>0.428322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4.7208</v>
      </c>
      <c r="M67" s="0" t="n">
        <v>39.8395</v>
      </c>
      <c r="N67" s="0" t="n">
        <v>41.0776</v>
      </c>
      <c r="O67" s="0" t="n">
        <v>42.1427</v>
      </c>
      <c r="P67" s="0" t="n">
        <v>1608.38</v>
      </c>
      <c r="Q67" s="0" t="n">
        <v>3.34</v>
      </c>
      <c r="R67" s="52" t="n">
        <f aca="false">P67/3600</f>
        <v>0.4467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3.252</v>
      </c>
      <c r="M68" s="0" t="n">
        <v>35.7842</v>
      </c>
      <c r="N68" s="0" t="n">
        <v>38.2033</v>
      </c>
      <c r="O68" s="0" t="n">
        <v>39.3723</v>
      </c>
      <c r="P68" s="0" t="n">
        <v>1396.28</v>
      </c>
      <c r="Q68" s="0" t="n">
        <v>2.41</v>
      </c>
      <c r="R68" s="57" t="n">
        <f aca="false">P68/3600</f>
        <v>0.387855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300.2696</v>
      </c>
      <c r="M69" s="0" t="n">
        <v>32.1838</v>
      </c>
      <c r="N69" s="0" t="n">
        <v>36.2</v>
      </c>
      <c r="O69" s="0" t="n">
        <v>37.3322</v>
      </c>
      <c r="P69" s="0" t="n">
        <v>1255.83</v>
      </c>
      <c r="Q69" s="0" t="n">
        <v>2.18</v>
      </c>
      <c r="R69" s="57" t="n">
        <f aca="false">P69/3600</f>
        <v>0.348841666666667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5.4384</v>
      </c>
      <c r="M70" s="0" t="n">
        <v>29.3046</v>
      </c>
      <c r="N70" s="0" t="n">
        <v>34.781</v>
      </c>
      <c r="O70" s="0" t="n">
        <v>35.8549</v>
      </c>
      <c r="P70" s="0" t="n">
        <v>1133.46</v>
      </c>
      <c r="Q70" s="0" t="n">
        <v>1.83</v>
      </c>
      <c r="R70" s="63" t="n">
        <f aca="false">P70/3600</f>
        <v>0.3148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5.5984</v>
      </c>
      <c r="M71" s="0" t="n">
        <v>42.5285</v>
      </c>
      <c r="N71" s="0" t="n">
        <v>46.0331</v>
      </c>
      <c r="O71" s="0" t="n">
        <v>47.2443</v>
      </c>
      <c r="P71" s="0" t="n">
        <v>16750.13</v>
      </c>
      <c r="Q71" s="0" t="n">
        <v>18.87</v>
      </c>
      <c r="R71" s="52" t="n">
        <f aca="false">P71/3600</f>
        <v>4.6528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6.712</v>
      </c>
      <c r="M72" s="0" t="n">
        <v>40.2264</v>
      </c>
      <c r="N72" s="0" t="n">
        <v>44.0478</v>
      </c>
      <c r="O72" s="0" t="n">
        <v>45.2687</v>
      </c>
      <c r="P72" s="0" t="n">
        <v>15477.63</v>
      </c>
      <c r="Q72" s="0" t="n">
        <v>15.62</v>
      </c>
      <c r="R72" s="57" t="n">
        <f aca="false">P72/3600</f>
        <v>4.299341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2.1704</v>
      </c>
      <c r="M73" s="0" t="n">
        <v>37.6054</v>
      </c>
      <c r="N73" s="0" t="n">
        <v>42.321</v>
      </c>
      <c r="O73" s="0" t="n">
        <v>43.4855</v>
      </c>
      <c r="P73" s="0" t="n">
        <v>15159.42</v>
      </c>
      <c r="Q73" s="0" t="n">
        <v>13.21</v>
      </c>
      <c r="R73" s="57" t="n">
        <f aca="false">P73/3600</f>
        <v>4.21095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7.0336</v>
      </c>
      <c r="M74" s="0" t="n">
        <v>34.6377</v>
      </c>
      <c r="N74" s="0" t="n">
        <v>41.2093</v>
      </c>
      <c r="O74" s="0" t="n">
        <v>42.2467</v>
      </c>
      <c r="P74" s="0" t="n">
        <v>15159.13</v>
      </c>
      <c r="Q74" s="0" t="n">
        <v>12.89</v>
      </c>
      <c r="R74" s="63" t="n">
        <f aca="false">P74/3600</f>
        <v>4.2108694444444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09.548</v>
      </c>
      <c r="M75" s="0" t="n">
        <v>42.9526</v>
      </c>
      <c r="N75" s="0" t="n">
        <v>47.6146</v>
      </c>
      <c r="O75" s="0" t="n">
        <v>48.2248</v>
      </c>
      <c r="P75" s="0" t="n">
        <v>16447.27</v>
      </c>
      <c r="Q75" s="0" t="n">
        <v>20.16</v>
      </c>
      <c r="R75" s="52" t="n">
        <f aca="false">P75/3600</f>
        <v>4.5686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7.1448</v>
      </c>
      <c r="M76" s="0" t="n">
        <v>41.1489</v>
      </c>
      <c r="N76" s="0" t="n">
        <v>46.064</v>
      </c>
      <c r="O76" s="0" t="n">
        <v>46.6528</v>
      </c>
      <c r="P76" s="0" t="n">
        <v>15091.66</v>
      </c>
      <c r="Q76" s="0" t="n">
        <v>15.24</v>
      </c>
      <c r="R76" s="57" t="n">
        <f aca="false">P76/3600</f>
        <v>4.192127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2.2352</v>
      </c>
      <c r="M77" s="0" t="n">
        <v>39.0065</v>
      </c>
      <c r="N77" s="0" t="n">
        <v>44.3319</v>
      </c>
      <c r="O77" s="0" t="n">
        <v>44.8086</v>
      </c>
      <c r="P77" s="0" t="n">
        <v>14786.37</v>
      </c>
      <c r="Q77" s="0" t="n">
        <v>13.84</v>
      </c>
      <c r="R77" s="57" t="n">
        <f aca="false">P77/3600</f>
        <v>4.10732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4192</v>
      </c>
      <c r="M78" s="0" t="n">
        <v>36.5236</v>
      </c>
      <c r="N78" s="0" t="n">
        <v>43.011</v>
      </c>
      <c r="O78" s="0" t="n">
        <v>43.4396</v>
      </c>
      <c r="P78" s="0" t="n">
        <v>14735.29</v>
      </c>
      <c r="Q78" s="0" t="n">
        <v>12.85</v>
      </c>
      <c r="R78" s="63" t="n">
        <f aca="false">P78/3600</f>
        <v>4.09313611111111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79.26</v>
      </c>
      <c r="M79" s="0" t="n">
        <v>43.2093</v>
      </c>
      <c r="N79" s="0" t="n">
        <v>46.8665</v>
      </c>
      <c r="O79" s="0" t="n">
        <v>47.6421</v>
      </c>
      <c r="P79" s="0" t="n">
        <v>17614.33</v>
      </c>
      <c r="Q79" s="0" t="n">
        <v>22.56</v>
      </c>
      <c r="R79" s="52" t="n">
        <f aca="false">P79/3600</f>
        <v>4.89286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4.568</v>
      </c>
      <c r="M80" s="0" t="n">
        <v>41.0739</v>
      </c>
      <c r="N80" s="0" t="n">
        <v>45.0013</v>
      </c>
      <c r="O80" s="0" t="n">
        <v>45.861</v>
      </c>
      <c r="P80" s="0" t="n">
        <v>16496.31</v>
      </c>
      <c r="Q80" s="0" t="n">
        <v>18.2</v>
      </c>
      <c r="R80" s="57" t="n">
        <f aca="false">P80/3600</f>
        <v>4.582308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8824</v>
      </c>
      <c r="M81" s="0" t="n">
        <v>38.6514</v>
      </c>
      <c r="N81" s="0" t="n">
        <v>43.2548</v>
      </c>
      <c r="O81" s="0" t="n">
        <v>44.1346</v>
      </c>
      <c r="P81" s="0" t="n">
        <v>15460.15</v>
      </c>
      <c r="Q81" s="0" t="n">
        <v>15.47</v>
      </c>
      <c r="R81" s="57" t="n">
        <f aca="false">P81/3600</f>
        <v>4.294486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6.7728</v>
      </c>
      <c r="M82" s="0" t="n">
        <v>35.9484</v>
      </c>
      <c r="N82" s="0" t="n">
        <v>41.9659</v>
      </c>
      <c r="O82" s="0" t="n">
        <v>42.8849</v>
      </c>
      <c r="P82" s="0" t="n">
        <v>15111.52</v>
      </c>
      <c r="Q82" s="0" t="n">
        <v>14.27</v>
      </c>
      <c r="R82" s="63" t="n">
        <f aca="false">P82/3600</f>
        <v>4.197644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52.4128</v>
      </c>
      <c r="M83" s="0" t="n">
        <v>40.3296</v>
      </c>
      <c r="N83" s="0" t="n">
        <v>41.9635</v>
      </c>
      <c r="O83" s="0" t="n">
        <v>42.36</v>
      </c>
      <c r="P83" s="0" t="n">
        <v>8427.12</v>
      </c>
      <c r="Q83" s="0" t="n">
        <v>13.87</v>
      </c>
      <c r="R83" s="52" t="n">
        <f aca="false">P83/3600</f>
        <v>2.3408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12.6104</v>
      </c>
      <c r="M84" s="0" t="n">
        <v>36.995</v>
      </c>
      <c r="N84" s="0" t="n">
        <v>38.9802</v>
      </c>
      <c r="O84" s="0" t="n">
        <v>39.1854</v>
      </c>
      <c r="P84" s="0" t="n">
        <v>7806.98</v>
      </c>
      <c r="Q84" s="0" t="n">
        <v>11.93</v>
      </c>
      <c r="R84" s="57" t="n">
        <f aca="false">P84/3600</f>
        <v>2.1686055555555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81.9248</v>
      </c>
      <c r="M85" s="0" t="n">
        <v>33.9637</v>
      </c>
      <c r="N85" s="0" t="n">
        <v>36.8585</v>
      </c>
      <c r="O85" s="0" t="n">
        <v>36.8883</v>
      </c>
      <c r="P85" s="0" t="n">
        <v>6864.1</v>
      </c>
      <c r="Q85" s="0" t="n">
        <v>9.21</v>
      </c>
      <c r="R85" s="57" t="n">
        <f aca="false">P85/3600</f>
        <v>1.906694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60.0256</v>
      </c>
      <c r="M86" s="0" t="n">
        <v>31.3044</v>
      </c>
      <c r="N86" s="0" t="n">
        <v>35.3187</v>
      </c>
      <c r="O86" s="0" t="n">
        <v>35.245</v>
      </c>
      <c r="P86" s="0" t="n">
        <v>6674.48</v>
      </c>
      <c r="Q86" s="0" t="n">
        <v>7.43</v>
      </c>
      <c r="R86" s="63" t="n">
        <f aca="false">P86/3600</f>
        <v>1.854022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82.4339</v>
      </c>
      <c r="M87" s="0" t="n">
        <v>42.7583</v>
      </c>
      <c r="N87" s="0" t="n">
        <v>44.9756</v>
      </c>
      <c r="O87" s="0" t="n">
        <v>44.7535</v>
      </c>
      <c r="P87" s="0" t="n">
        <v>18658.61</v>
      </c>
      <c r="Q87" s="0" t="n">
        <v>35.16</v>
      </c>
      <c r="R87" s="52" t="n">
        <f aca="false">P87/3600</f>
        <v>5.1829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25.0194</v>
      </c>
      <c r="M88" s="0" t="n">
        <v>38.7664</v>
      </c>
      <c r="N88" s="0" t="n">
        <v>42.0715</v>
      </c>
      <c r="O88" s="0" t="n">
        <v>41.3686</v>
      </c>
      <c r="P88" s="0" t="n">
        <v>16687.79</v>
      </c>
      <c r="Q88" s="0" t="n">
        <v>22.92</v>
      </c>
      <c r="R88" s="57" t="n">
        <f aca="false">P88/3600</f>
        <v>4.63549722222222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41.1128</v>
      </c>
      <c r="M89" s="0" t="n">
        <v>35.0219</v>
      </c>
      <c r="N89" s="0" t="n">
        <v>39.8622</v>
      </c>
      <c r="O89" s="0" t="n">
        <v>38.7467</v>
      </c>
      <c r="P89" s="0" t="n">
        <v>14511.05</v>
      </c>
      <c r="Q89" s="0" t="n">
        <v>18.63</v>
      </c>
      <c r="R89" s="57" t="n">
        <f aca="false">P89/3600</f>
        <v>4.030847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9.0518</v>
      </c>
      <c r="M90" s="0" t="n">
        <v>31.7185</v>
      </c>
      <c r="N90" s="0" t="n">
        <v>38.4431</v>
      </c>
      <c r="O90" s="0" t="n">
        <v>37.004</v>
      </c>
      <c r="P90" s="0" t="n">
        <v>13352.09</v>
      </c>
      <c r="Q90" s="0" t="n">
        <v>15.58</v>
      </c>
      <c r="R90" s="63" t="n">
        <f aca="false">P90/3600</f>
        <v>3.708913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6.952</v>
      </c>
      <c r="M91" s="0" t="n">
        <v>46.4121</v>
      </c>
      <c r="N91" s="0" t="n">
        <v>44.3331</v>
      </c>
      <c r="O91" s="0" t="n">
        <v>44.2243</v>
      </c>
      <c r="P91" s="0" t="n">
        <v>7187.99</v>
      </c>
      <c r="Q91" s="0" t="n">
        <v>5</v>
      </c>
      <c r="R91" s="52" t="n">
        <f aca="false">P91/3600</f>
        <v>1.9966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60.5168</v>
      </c>
      <c r="M92" s="0" t="n">
        <v>42.1285</v>
      </c>
      <c r="N92" s="0" t="n">
        <v>40.5983</v>
      </c>
      <c r="O92" s="0" t="n">
        <v>40.5077</v>
      </c>
      <c r="P92" s="0" t="n">
        <v>7366.28</v>
      </c>
      <c r="Q92" s="0" t="n">
        <v>5.55</v>
      </c>
      <c r="R92" s="57" t="n">
        <f aca="false">P92/3600</f>
        <v>2.04618888888889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2.4472</v>
      </c>
      <c r="M93" s="0" t="n">
        <v>37.4443</v>
      </c>
      <c r="N93" s="0" t="n">
        <v>38.5743</v>
      </c>
      <c r="O93" s="0" t="n">
        <v>38.4569</v>
      </c>
      <c r="P93" s="0" t="n">
        <v>7189.92</v>
      </c>
      <c r="Q93" s="0" t="n">
        <v>5.46</v>
      </c>
      <c r="R93" s="57" t="n">
        <f aca="false">P93/3600</f>
        <v>1.997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6.6712</v>
      </c>
      <c r="M94" s="0" t="n">
        <v>32.6448</v>
      </c>
      <c r="N94" s="0" t="n">
        <v>37.5864</v>
      </c>
      <c r="O94" s="0" t="n">
        <v>37.1267</v>
      </c>
      <c r="P94" s="0" t="n">
        <v>7019.26</v>
      </c>
      <c r="Q94" s="0" t="n">
        <v>4.73</v>
      </c>
      <c r="R94" s="63" t="n">
        <f aca="false">P94/3600</f>
        <v>1.9497944444444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5.3763</v>
      </c>
      <c r="M95" s="0" t="n">
        <v>48.7599</v>
      </c>
      <c r="N95" s="0" t="n">
        <v>51.2394</v>
      </c>
      <c r="O95" s="0" t="n">
        <v>52.1933</v>
      </c>
      <c r="P95" s="0" t="n">
        <v>14042.84</v>
      </c>
      <c r="Q95" s="0" t="n">
        <v>12.88</v>
      </c>
      <c r="R95" s="52" t="n">
        <f aca="false">P95/3600</f>
        <v>3.9007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1.2358</v>
      </c>
      <c r="M96" s="0" t="n">
        <v>44.9117</v>
      </c>
      <c r="N96" s="0" t="n">
        <v>47.8322</v>
      </c>
      <c r="O96" s="0" t="n">
        <v>48.9324</v>
      </c>
      <c r="P96" s="0" t="n">
        <v>13409.84</v>
      </c>
      <c r="Q96" s="0" t="n">
        <v>11.35</v>
      </c>
      <c r="R96" s="57" t="n">
        <f aca="false">P96/3600</f>
        <v>3.72495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6.0496</v>
      </c>
      <c r="M97" s="0" t="n">
        <v>41.1062</v>
      </c>
      <c r="N97" s="0" t="n">
        <v>44.8444</v>
      </c>
      <c r="O97" s="0" t="n">
        <v>46.344</v>
      </c>
      <c r="P97" s="0" t="n">
        <v>13414.89</v>
      </c>
      <c r="Q97" s="0" t="n">
        <v>11.8</v>
      </c>
      <c r="R97" s="57" t="n">
        <f aca="false">P97/3600</f>
        <v>3.726358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2.2886</v>
      </c>
      <c r="M98" s="0" t="n">
        <v>37.2749</v>
      </c>
      <c r="N98" s="0" t="n">
        <v>42.924</v>
      </c>
      <c r="O98" s="0" t="n">
        <v>44.5109</v>
      </c>
      <c r="P98" s="0" t="n">
        <v>12851.81</v>
      </c>
      <c r="Q98" s="0" t="n">
        <v>10.62</v>
      </c>
      <c r="R98" s="63" t="n">
        <f aca="false">P98/3600</f>
        <v>3.569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1527848610733</v>
      </c>
      <c r="J106" s="81" t="n">
        <f aca="false">GEOMEAN(J3:J98)</f>
        <v>2.77997224840495</v>
      </c>
      <c r="Q106" s="81" t="n">
        <f aca="false">GEOMEAN(Q3:Q98)</f>
        <v>12.7027799015751</v>
      </c>
      <c r="R106" s="81" t="n">
        <f aca="false">GEOMEAN(R3:R98)</f>
        <v>2.6061389416448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897546315178832</v>
      </c>
      <c r="R107" s="82" t="n">
        <f aca="false">R106/J106</f>
        <v>0.93746940932241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92833333333333</v>
      </c>
      <c r="J108" s="81" t="n">
        <f aca="false">SUM(J3:J98)</f>
        <v>344.536322222222</v>
      </c>
      <c r="Q108" s="81" t="n">
        <f aca="false">SUM(Q3:Q98)/3600</f>
        <v>0.439305555555556</v>
      </c>
      <c r="R108" s="81" t="n">
        <f aca="false">SUM(R3:R98)</f>
        <v>320.9088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4.529713932502</v>
      </c>
      <c r="J113" s="81" t="n">
        <f aca="false">GEOMEAN(J19:J82)</f>
        <v>2.68953319693862</v>
      </c>
      <c r="Q113" s="81" t="n">
        <f aca="false">GEOMEAN(Q19:Q82)</f>
        <v>13.2256348075525</v>
      </c>
      <c r="R113" s="81" t="n">
        <f aca="false">GEOMEAN(R19:R82)</f>
        <v>2.546706990531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10247432880811</v>
      </c>
      <c r="R114" s="82" t="n">
        <f aca="false">R113/J113</f>
        <v>0.946895540620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T83:V98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99:V10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99:Y103 W105:Y10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W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X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Y83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X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Y87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X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Y91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95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86:X86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0:X90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4:X9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8:X98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111:V11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112:Y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X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Y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1"/>
      <c r="C6" s="7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69"/>
      <c r="B8" s="69"/>
      <c r="C8" s="69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1"/>
      <c r="C10" s="7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69"/>
      <c r="B12" s="69"/>
      <c r="C12" s="69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1"/>
      <c r="C14" s="7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69"/>
      <c r="B16" s="69"/>
      <c r="C16" s="69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1"/>
      <c r="B18" s="71"/>
      <c r="C18" s="7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0" t="n">
        <v>5447.8568</v>
      </c>
      <c r="M19" s="0" t="n">
        <v>41.5282</v>
      </c>
      <c r="N19" s="0" t="n">
        <v>43.1468</v>
      </c>
      <c r="O19" s="0" t="n">
        <v>44.6181</v>
      </c>
      <c r="P19" s="0" t="n">
        <v>14911.15</v>
      </c>
      <c r="Q19" s="0" t="n">
        <v>28.42</v>
      </c>
      <c r="R19" s="52" t="n">
        <f aca="false">P19/3600</f>
        <v>4.141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9" t="s">
        <v>80</v>
      </c>
      <c r="B20" s="69"/>
      <c r="C20" s="6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0" t="n">
        <v>2476.5624</v>
      </c>
      <c r="M20" s="0" t="n">
        <v>39.5285</v>
      </c>
      <c r="N20" s="0" t="n">
        <v>41.4955</v>
      </c>
      <c r="O20" s="0" t="n">
        <v>42.6727</v>
      </c>
      <c r="P20" s="0" t="n">
        <v>12961.74</v>
      </c>
      <c r="Q20" s="0" t="n">
        <v>23.98</v>
      </c>
      <c r="R20" s="57" t="n">
        <f aca="false">P20/3600</f>
        <v>3.6004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69"/>
      <c r="B21" s="69"/>
      <c r="C21" s="6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0" t="n">
        <v>1198.9376</v>
      </c>
      <c r="M21" s="0" t="n">
        <v>36.9963</v>
      </c>
      <c r="N21" s="0" t="n">
        <v>40.2522</v>
      </c>
      <c r="O21" s="0" t="n">
        <v>41.4525</v>
      </c>
      <c r="P21" s="0" t="n">
        <v>11303.09</v>
      </c>
      <c r="Q21" s="0" t="n">
        <v>21.1</v>
      </c>
      <c r="R21" s="57" t="n">
        <f aca="false">P21/3600</f>
        <v>3.13974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69"/>
      <c r="B22" s="71"/>
      <c r="C22" s="7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0" t="n">
        <v>590.2256</v>
      </c>
      <c r="M22" s="0" t="n">
        <v>34.419</v>
      </c>
      <c r="N22" s="0" t="n">
        <v>39.3913</v>
      </c>
      <c r="O22" s="0" t="n">
        <v>40.7393</v>
      </c>
      <c r="P22" s="0" t="n">
        <v>10422.05</v>
      </c>
      <c r="Q22" s="0" t="n">
        <v>18.31</v>
      </c>
      <c r="R22" s="63" t="n">
        <f aca="false">P22/3600</f>
        <v>2.895013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69"/>
      <c r="B23" s="70" t="s">
        <v>60</v>
      </c>
      <c r="C23" s="7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0" t="n">
        <v>8347.5464</v>
      </c>
      <c r="M23" s="0" t="n">
        <v>39.7873</v>
      </c>
      <c r="N23" s="0" t="n">
        <v>41.8148</v>
      </c>
      <c r="O23" s="0" t="n">
        <v>42.925</v>
      </c>
      <c r="P23" s="0" t="n">
        <v>13331.07</v>
      </c>
      <c r="Q23" s="0" t="n">
        <v>30.18</v>
      </c>
      <c r="R23" s="52" t="n">
        <f aca="false">P23/3600</f>
        <v>3.703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9"/>
      <c r="B24" s="69"/>
      <c r="C24" s="6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0" t="n">
        <v>3255.2224</v>
      </c>
      <c r="M24" s="0" t="n">
        <v>36.9286</v>
      </c>
      <c r="N24" s="0" t="n">
        <v>39.6907</v>
      </c>
      <c r="O24" s="0" t="n">
        <v>40.6888</v>
      </c>
      <c r="P24" s="0" t="n">
        <v>11098.67</v>
      </c>
      <c r="Q24" s="0" t="n">
        <v>23.74</v>
      </c>
      <c r="R24" s="57" t="n">
        <f aca="false">P24/3600</f>
        <v>3.082963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69"/>
      <c r="B25" s="69"/>
      <c r="C25" s="6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0" t="n">
        <v>1369.9</v>
      </c>
      <c r="M25" s="0" t="n">
        <v>34.1672</v>
      </c>
      <c r="N25" s="0" t="n">
        <v>38.0553</v>
      </c>
      <c r="O25" s="0" t="n">
        <v>39.3012</v>
      </c>
      <c r="P25" s="0" t="n">
        <v>13648.82</v>
      </c>
      <c r="Q25" s="0" t="n">
        <v>25.74</v>
      </c>
      <c r="R25" s="57" t="n">
        <f aca="false">P25/3600</f>
        <v>3.791338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69"/>
      <c r="B26" s="71"/>
      <c r="C26" s="7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0" t="n">
        <v>595.0024</v>
      </c>
      <c r="M26" s="0" t="n">
        <v>31.5998</v>
      </c>
      <c r="N26" s="0" t="n">
        <v>36.9557</v>
      </c>
      <c r="O26" s="0" t="n">
        <v>38.5572</v>
      </c>
      <c r="P26" s="0" t="n">
        <v>9232.19</v>
      </c>
      <c r="Q26" s="0" t="n">
        <v>17.64</v>
      </c>
      <c r="R26" s="63" t="n">
        <f aca="false">P26/3600</f>
        <v>2.564497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69"/>
      <c r="B27" s="70" t="s">
        <v>52</v>
      </c>
      <c r="C27" s="7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0" t="n">
        <v>22640.512</v>
      </c>
      <c r="M27" s="0" t="n">
        <v>38.5572</v>
      </c>
      <c r="N27" s="0" t="n">
        <v>39.8277</v>
      </c>
      <c r="O27" s="0" t="n">
        <v>43.0664</v>
      </c>
      <c r="P27" s="0" t="n">
        <v>29270.27</v>
      </c>
      <c r="Q27" s="0" t="n">
        <v>64.07</v>
      </c>
      <c r="R27" s="52" t="n">
        <f aca="false">P27/3600</f>
        <v>8.1306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9"/>
      <c r="B28" s="69"/>
      <c r="C28" s="6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0" t="n">
        <v>5997.8696</v>
      </c>
      <c r="M28" s="0" t="n">
        <v>36.6164</v>
      </c>
      <c r="N28" s="0" t="n">
        <v>38.7152</v>
      </c>
      <c r="O28" s="0" t="n">
        <v>41.1158</v>
      </c>
      <c r="P28" s="0" t="n">
        <v>23796.13</v>
      </c>
      <c r="Q28" s="0" t="n">
        <v>45.98</v>
      </c>
      <c r="R28" s="57" t="n">
        <f aca="false">P28/3600</f>
        <v>6.610036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69"/>
      <c r="B29" s="69"/>
      <c r="C29" s="6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0" t="n">
        <v>2652.2888</v>
      </c>
      <c r="M29" s="0" t="n">
        <v>34.5007</v>
      </c>
      <c r="N29" s="0" t="n">
        <v>37.8094</v>
      </c>
      <c r="O29" s="0" t="n">
        <v>39.5479</v>
      </c>
      <c r="P29" s="0" t="n">
        <v>19893.01</v>
      </c>
      <c r="Q29" s="0" t="n">
        <v>33.27</v>
      </c>
      <c r="R29" s="57" t="n">
        <f aca="false">P29/3600</f>
        <v>5.52583611111111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69"/>
      <c r="B30" s="71"/>
      <c r="C30" s="7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0" t="n">
        <v>1308.8848</v>
      </c>
      <c r="M30" s="0" t="n">
        <v>32.2243</v>
      </c>
      <c r="N30" s="0" t="n">
        <v>37.1101</v>
      </c>
      <c r="O30" s="0" t="n">
        <v>38.4284</v>
      </c>
      <c r="P30" s="0" t="n">
        <v>19051.51</v>
      </c>
      <c r="Q30" s="0" t="n">
        <v>40.19</v>
      </c>
      <c r="R30" s="63" t="n">
        <f aca="false">P30/3600</f>
        <v>5.29208611111111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69"/>
      <c r="B31" s="70" t="s">
        <v>41</v>
      </c>
      <c r="C31" s="7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0" t="n">
        <v>21399.76</v>
      </c>
      <c r="M31" s="0" t="n">
        <v>39.3239</v>
      </c>
      <c r="N31" s="0" t="n">
        <v>43.3965</v>
      </c>
      <c r="O31" s="0" t="n">
        <v>44.5273</v>
      </c>
      <c r="P31" s="0" t="n">
        <v>35133.95</v>
      </c>
      <c r="Q31" s="0" t="n">
        <v>72.22</v>
      </c>
      <c r="R31" s="52" t="n">
        <f aca="false">P31/3600</f>
        <v>9.7594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9"/>
      <c r="B32" s="69"/>
      <c r="C32" s="6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0" t="n">
        <v>7140.1448</v>
      </c>
      <c r="M32" s="0" t="n">
        <v>37.3761</v>
      </c>
      <c r="N32" s="0" t="n">
        <v>41.9334</v>
      </c>
      <c r="O32" s="0" t="n">
        <v>42.3368</v>
      </c>
      <c r="P32" s="0" t="n">
        <v>30105.98</v>
      </c>
      <c r="Q32" s="0" t="n">
        <v>54.92</v>
      </c>
      <c r="R32" s="57" t="n">
        <f aca="false">P32/3600</f>
        <v>8.362772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69"/>
      <c r="B33" s="69"/>
      <c r="C33" s="6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0" t="n">
        <v>3269.4048</v>
      </c>
      <c r="M33" s="0" t="n">
        <v>35.3696</v>
      </c>
      <c r="N33" s="0" t="n">
        <v>40.6131</v>
      </c>
      <c r="O33" s="0" t="n">
        <v>40.4974</v>
      </c>
      <c r="P33" s="0" t="n">
        <v>25277.31</v>
      </c>
      <c r="Q33" s="0" t="n">
        <v>51.39</v>
      </c>
      <c r="R33" s="57" t="n">
        <f aca="false">P33/3600</f>
        <v>7.02147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69"/>
      <c r="B34" s="71"/>
      <c r="C34" s="7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0" t="n">
        <v>1663.1856</v>
      </c>
      <c r="M34" s="0" t="n">
        <v>33.2305</v>
      </c>
      <c r="N34" s="0" t="n">
        <v>39.6723</v>
      </c>
      <c r="O34" s="0" t="n">
        <v>39.1861</v>
      </c>
      <c r="P34" s="0" t="n">
        <v>23130.5</v>
      </c>
      <c r="Q34" s="0" t="n">
        <v>41.2</v>
      </c>
      <c r="R34" s="63" t="n">
        <f aca="false">P34/3600</f>
        <v>6.425138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69"/>
      <c r="B35" s="70" t="s">
        <v>51</v>
      </c>
      <c r="C35" s="7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0" t="n">
        <v>63548.4032</v>
      </c>
      <c r="M35" s="0" t="n">
        <v>38.23</v>
      </c>
      <c r="N35" s="0" t="n">
        <v>41.7503</v>
      </c>
      <c r="O35" s="0" t="n">
        <v>43.9112</v>
      </c>
      <c r="P35" s="0" t="n">
        <v>43236.4</v>
      </c>
      <c r="Q35" s="0" t="n">
        <v>103.49</v>
      </c>
      <c r="R35" s="52" t="n">
        <f aca="false">P35/3600</f>
        <v>12.010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9"/>
      <c r="B36" s="69"/>
      <c r="C36" s="6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0" t="n">
        <v>9559.5384</v>
      </c>
      <c r="M36" s="0" t="n">
        <v>35.0996</v>
      </c>
      <c r="N36" s="0" t="n">
        <v>40.277</v>
      </c>
      <c r="O36" s="0" t="n">
        <v>42.6297</v>
      </c>
      <c r="P36" s="0" t="n">
        <v>26322.11</v>
      </c>
      <c r="Q36" s="0" t="n">
        <v>62.46</v>
      </c>
      <c r="R36" s="57" t="n">
        <f aca="false">P36/3600</f>
        <v>7.3116972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69"/>
      <c r="B37" s="69"/>
      <c r="C37" s="6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0" t="n">
        <v>2356.572</v>
      </c>
      <c r="M37" s="0" t="n">
        <v>33.3963</v>
      </c>
      <c r="N37" s="0" t="n">
        <v>39.0127</v>
      </c>
      <c r="O37" s="0" t="n">
        <v>41.5912</v>
      </c>
      <c r="P37" s="0" t="n">
        <v>22252.4</v>
      </c>
      <c r="Q37" s="0" t="n">
        <v>46.15</v>
      </c>
      <c r="R37" s="57" t="n">
        <f aca="false">P37/3600</f>
        <v>6.18122222222222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71"/>
      <c r="B38" s="71"/>
      <c r="C38" s="7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0" t="n">
        <v>855.3872</v>
      </c>
      <c r="M38" s="0" t="n">
        <v>31.2667</v>
      </c>
      <c r="N38" s="0" t="n">
        <v>38.1776</v>
      </c>
      <c r="O38" s="0" t="n">
        <v>40.8655</v>
      </c>
      <c r="P38" s="0" t="n">
        <v>20522.44</v>
      </c>
      <c r="Q38" s="0" t="n">
        <v>38.41</v>
      </c>
      <c r="R38" s="63" t="n">
        <f aca="false">P38/3600</f>
        <v>5.70067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0" t="n">
        <v>3896.1352</v>
      </c>
      <c r="M39" s="0" t="n">
        <v>40.1139</v>
      </c>
      <c r="N39" s="0" t="n">
        <v>42.2106</v>
      </c>
      <c r="O39" s="0" t="n">
        <v>42.5796</v>
      </c>
      <c r="P39" s="0" t="n">
        <v>6270.37</v>
      </c>
      <c r="Q39" s="0" t="n">
        <v>13.33</v>
      </c>
      <c r="R39" s="52" t="n">
        <f aca="false">P39/3600</f>
        <v>1.7417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9" t="s">
        <v>81</v>
      </c>
      <c r="B40" s="69"/>
      <c r="C40" s="6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0" t="n">
        <v>1791.884</v>
      </c>
      <c r="M40" s="0" t="n">
        <v>36.9093</v>
      </c>
      <c r="N40" s="0" t="n">
        <v>39.4907</v>
      </c>
      <c r="O40" s="0" t="n">
        <v>39.6018</v>
      </c>
      <c r="P40" s="0" t="n">
        <v>5256.13</v>
      </c>
      <c r="Q40" s="0" t="n">
        <v>10.49</v>
      </c>
      <c r="R40" s="57" t="n">
        <f aca="false">P40/3600</f>
        <v>1.46003611111111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69"/>
      <c r="B41" s="69"/>
      <c r="C41" s="6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0" t="n">
        <v>852.6528</v>
      </c>
      <c r="M41" s="0" t="n">
        <v>34.0256</v>
      </c>
      <c r="N41" s="0" t="n">
        <v>37.6281</v>
      </c>
      <c r="O41" s="0" t="n">
        <v>37.4957</v>
      </c>
      <c r="P41" s="0" t="n">
        <v>4541.13</v>
      </c>
      <c r="Q41" s="0" t="n">
        <v>8.75</v>
      </c>
      <c r="R41" s="57" t="n">
        <f aca="false">P41/3600</f>
        <v>1.261425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69"/>
      <c r="B42" s="71"/>
      <c r="C42" s="7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0" t="n">
        <v>437.7344</v>
      </c>
      <c r="M42" s="0" t="n">
        <v>31.5591</v>
      </c>
      <c r="N42" s="0" t="n">
        <v>36.3543</v>
      </c>
      <c r="O42" s="0" t="n">
        <v>35.9721</v>
      </c>
      <c r="P42" s="0" t="n">
        <v>3974.79</v>
      </c>
      <c r="Q42" s="0" t="n">
        <v>6.77</v>
      </c>
      <c r="R42" s="63" t="n">
        <f aca="false">P42/3600</f>
        <v>1.104108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69"/>
      <c r="B43" s="70" t="s">
        <v>47</v>
      </c>
      <c r="C43" s="7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0" t="n">
        <v>4559.7984</v>
      </c>
      <c r="M43" s="0" t="n">
        <v>39.9652</v>
      </c>
      <c r="N43" s="0" t="n">
        <v>42.8029</v>
      </c>
      <c r="O43" s="0" t="n">
        <v>44.0906</v>
      </c>
      <c r="P43" s="0" t="n">
        <v>6826.21</v>
      </c>
      <c r="Q43" s="0" t="n">
        <v>15.04</v>
      </c>
      <c r="R43" s="52" t="n">
        <f aca="false">P43/3600</f>
        <v>1.8961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9"/>
      <c r="B44" s="69"/>
      <c r="C44" s="6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0" t="n">
        <v>1970.3336</v>
      </c>
      <c r="M44" s="0" t="n">
        <v>37.0998</v>
      </c>
      <c r="N44" s="0" t="n">
        <v>40.6994</v>
      </c>
      <c r="O44" s="0" t="n">
        <v>41.6817</v>
      </c>
      <c r="P44" s="0" t="n">
        <v>5597.92</v>
      </c>
      <c r="Q44" s="0" t="n">
        <v>11.84</v>
      </c>
      <c r="R44" s="57" t="n">
        <f aca="false">P44/3600</f>
        <v>1.55497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69"/>
      <c r="B45" s="69"/>
      <c r="C45" s="6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0" t="n">
        <v>940.3832</v>
      </c>
      <c r="M45" s="0" t="n">
        <v>34.1677</v>
      </c>
      <c r="N45" s="0" t="n">
        <v>38.9982</v>
      </c>
      <c r="O45" s="0" t="n">
        <v>39.7956</v>
      </c>
      <c r="P45" s="0" t="n">
        <v>4906.68</v>
      </c>
      <c r="Q45" s="0" t="n">
        <v>9.43</v>
      </c>
      <c r="R45" s="57" t="n">
        <f aca="false">P45/3600</f>
        <v>1.362966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69"/>
      <c r="B46" s="71"/>
      <c r="C46" s="7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0" t="n">
        <v>474.9152</v>
      </c>
      <c r="M46" s="0" t="n">
        <v>31.3107</v>
      </c>
      <c r="N46" s="0" t="n">
        <v>37.7558</v>
      </c>
      <c r="O46" s="0" t="n">
        <v>38.5085</v>
      </c>
      <c r="P46" s="0" t="n">
        <v>4489.03</v>
      </c>
      <c r="Q46" s="0" t="n">
        <v>8.39</v>
      </c>
      <c r="R46" s="63" t="n">
        <f aca="false">P46/3600</f>
        <v>1.24695277777778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69"/>
      <c r="B47" s="70" t="s">
        <v>61</v>
      </c>
      <c r="C47" s="7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0" t="n">
        <v>9199.944</v>
      </c>
      <c r="M47" s="0" t="n">
        <v>38.1494</v>
      </c>
      <c r="N47" s="0" t="n">
        <v>40.772</v>
      </c>
      <c r="O47" s="0" t="n">
        <v>41.6926</v>
      </c>
      <c r="P47" s="0" t="n">
        <v>6937.13</v>
      </c>
      <c r="Q47" s="0" t="n">
        <v>17.24</v>
      </c>
      <c r="R47" s="52" t="n">
        <f aca="false">P47/3600</f>
        <v>1.9269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9"/>
      <c r="B48" s="69"/>
      <c r="C48" s="6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0" t="n">
        <v>3665.244</v>
      </c>
      <c r="M48" s="0" t="n">
        <v>34.2965</v>
      </c>
      <c r="N48" s="0" t="n">
        <v>38.0824</v>
      </c>
      <c r="O48" s="0" t="n">
        <v>38.8853</v>
      </c>
      <c r="P48" s="0" t="n">
        <v>5513.98</v>
      </c>
      <c r="Q48" s="0" t="n">
        <v>14.19</v>
      </c>
      <c r="R48" s="57" t="n">
        <f aca="false">P48/3600</f>
        <v>1.53166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69"/>
      <c r="B49" s="69"/>
      <c r="C49" s="6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0" t="n">
        <v>1550.4904</v>
      </c>
      <c r="M49" s="0" t="n">
        <v>30.934</v>
      </c>
      <c r="N49" s="0" t="n">
        <v>36.152</v>
      </c>
      <c r="O49" s="0" t="n">
        <v>36.8983</v>
      </c>
      <c r="P49" s="0" t="n">
        <v>4378.12</v>
      </c>
      <c r="Q49" s="0" t="n">
        <v>9.56</v>
      </c>
      <c r="R49" s="57" t="n">
        <f aca="false">P49/3600</f>
        <v>1.21614444444444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69"/>
      <c r="B50" s="71"/>
      <c r="C50" s="7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0" t="n">
        <v>656.5312</v>
      </c>
      <c r="M50" s="0" t="n">
        <v>27.7681</v>
      </c>
      <c r="N50" s="0" t="n">
        <v>34.7943</v>
      </c>
      <c r="O50" s="0" t="n">
        <v>35.5508</v>
      </c>
      <c r="P50" s="0" t="n">
        <v>3937.57</v>
      </c>
      <c r="Q50" s="0" t="n">
        <v>8.43</v>
      </c>
      <c r="R50" s="63" t="n">
        <f aca="false">P50/3600</f>
        <v>1.093769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69"/>
      <c r="B51" s="70" t="s">
        <v>64</v>
      </c>
      <c r="C51" s="7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0" t="n">
        <v>6021.9584</v>
      </c>
      <c r="M51" s="0" t="n">
        <v>39.7987</v>
      </c>
      <c r="N51" s="0" t="n">
        <v>41.1933</v>
      </c>
      <c r="O51" s="0" t="n">
        <v>42.5659</v>
      </c>
      <c r="P51" s="0" t="n">
        <v>5143.88</v>
      </c>
      <c r="Q51" s="0" t="n">
        <v>10.75</v>
      </c>
      <c r="R51" s="52" t="n">
        <f aca="false">P51/3600</f>
        <v>1.4288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9"/>
      <c r="B52" s="69"/>
      <c r="C52" s="6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0" t="n">
        <v>2353.3192</v>
      </c>
      <c r="M52" s="0" t="n">
        <v>36.0361</v>
      </c>
      <c r="N52" s="0" t="n">
        <v>38.5753</v>
      </c>
      <c r="O52" s="0" t="n">
        <v>40.1818</v>
      </c>
      <c r="P52" s="0" t="n">
        <v>4226.61</v>
      </c>
      <c r="Q52" s="0" t="n">
        <v>8.08</v>
      </c>
      <c r="R52" s="57" t="n">
        <f aca="false">P52/3600</f>
        <v>1.174058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69"/>
      <c r="B53" s="69"/>
      <c r="C53" s="6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0" t="n">
        <v>1021.1184</v>
      </c>
      <c r="M53" s="0" t="n">
        <v>32.8861</v>
      </c>
      <c r="N53" s="0" t="n">
        <v>36.6911</v>
      </c>
      <c r="O53" s="0" t="n">
        <v>38.3753</v>
      </c>
      <c r="P53" s="0" t="n">
        <v>3596.08</v>
      </c>
      <c r="Q53" s="0" t="n">
        <v>6.44</v>
      </c>
      <c r="R53" s="57" t="n">
        <f aca="false">P53/3600</f>
        <v>0.9989111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71"/>
      <c r="B54" s="71"/>
      <c r="C54" s="7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0" t="n">
        <v>467.4112</v>
      </c>
      <c r="M54" s="0" t="n">
        <v>30.075</v>
      </c>
      <c r="N54" s="0" t="n">
        <v>35.437</v>
      </c>
      <c r="O54" s="0" t="n">
        <v>37.0869</v>
      </c>
      <c r="P54" s="0" t="n">
        <v>3172.81</v>
      </c>
      <c r="Q54" s="0" t="n">
        <v>5.89</v>
      </c>
      <c r="R54" s="63" t="n">
        <f aca="false">P54/3600</f>
        <v>0.881336111111111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0" t="n">
        <v>1759.4704</v>
      </c>
      <c r="M55" s="0" t="n">
        <v>40.7478</v>
      </c>
      <c r="N55" s="0" t="n">
        <v>43.2417</v>
      </c>
      <c r="O55" s="0" t="n">
        <v>42.6654</v>
      </c>
      <c r="P55" s="0" t="n">
        <v>1692.61</v>
      </c>
      <c r="Q55" s="0" t="n">
        <v>4.01</v>
      </c>
      <c r="R55" s="52" t="n">
        <f aca="false">P55/3600</f>
        <v>0.4701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9" t="s">
        <v>82</v>
      </c>
      <c r="B56" s="69"/>
      <c r="C56" s="6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0" t="n">
        <v>871.4976</v>
      </c>
      <c r="M56" s="0" t="n">
        <v>36.886</v>
      </c>
      <c r="N56" s="0" t="n">
        <v>40.4301</v>
      </c>
      <c r="O56" s="0" t="n">
        <v>39.4408</v>
      </c>
      <c r="P56" s="0" t="n">
        <v>1432.08</v>
      </c>
      <c r="Q56" s="0" t="n">
        <v>3.29</v>
      </c>
      <c r="R56" s="57" t="n">
        <f aca="false">P56/3600</f>
        <v>0.39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69"/>
      <c r="B57" s="69"/>
      <c r="C57" s="6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0" t="n">
        <v>426.2384</v>
      </c>
      <c r="M57" s="0" t="n">
        <v>33.4018</v>
      </c>
      <c r="N57" s="0" t="n">
        <v>38.4915</v>
      </c>
      <c r="O57" s="0" t="n">
        <v>37.1582</v>
      </c>
      <c r="P57" s="0" t="n">
        <v>1228.01</v>
      </c>
      <c r="Q57" s="0" t="n">
        <v>2.8</v>
      </c>
      <c r="R57" s="57" t="n">
        <f aca="false">P57/3600</f>
        <v>0.341113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69"/>
      <c r="B58" s="71"/>
      <c r="C58" s="7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0" t="n">
        <v>216.888</v>
      </c>
      <c r="M58" s="0" t="n">
        <v>30.4849</v>
      </c>
      <c r="N58" s="0" t="n">
        <v>37.084</v>
      </c>
      <c r="O58" s="0" t="n">
        <v>35.5552</v>
      </c>
      <c r="P58" s="0" t="n">
        <v>1143.67</v>
      </c>
      <c r="Q58" s="0" t="n">
        <v>2.5</v>
      </c>
      <c r="R58" s="63" t="n">
        <f aca="false">P58/3600</f>
        <v>0.317686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69"/>
      <c r="B59" s="70" t="s">
        <v>49</v>
      </c>
      <c r="C59" s="7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0" t="n">
        <v>2710.412</v>
      </c>
      <c r="M59" s="0" t="n">
        <v>38.1702</v>
      </c>
      <c r="N59" s="0" t="n">
        <v>42.3979</v>
      </c>
      <c r="O59" s="0" t="n">
        <v>43.3705</v>
      </c>
      <c r="P59" s="0" t="n">
        <v>1811.97</v>
      </c>
      <c r="Q59" s="0" t="n">
        <v>4.97</v>
      </c>
      <c r="R59" s="52" t="n">
        <f aca="false">P59/3600</f>
        <v>0.503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9"/>
      <c r="B60" s="69"/>
      <c r="C60" s="6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0" t="n">
        <v>899.6064</v>
      </c>
      <c r="M60" s="0" t="n">
        <v>34.1587</v>
      </c>
      <c r="N60" s="0" t="n">
        <v>40.5438</v>
      </c>
      <c r="O60" s="0" t="n">
        <v>41.3752</v>
      </c>
      <c r="P60" s="0" t="n">
        <v>1378.67</v>
      </c>
      <c r="Q60" s="0" t="n">
        <v>3.71</v>
      </c>
      <c r="R60" s="57" t="n">
        <f aca="false">P60/3600</f>
        <v>0.382963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69"/>
      <c r="B61" s="69"/>
      <c r="C61" s="6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0" t="n">
        <v>332.5624</v>
      </c>
      <c r="M61" s="0" t="n">
        <v>31.1082</v>
      </c>
      <c r="N61" s="0" t="n">
        <v>39.2145</v>
      </c>
      <c r="O61" s="0" t="n">
        <v>39.9761</v>
      </c>
      <c r="P61" s="0" t="n">
        <v>1144.18</v>
      </c>
      <c r="Q61" s="0" t="n">
        <v>3.49</v>
      </c>
      <c r="R61" s="57" t="n">
        <f aca="false">P61/3600</f>
        <v>0.317827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69"/>
      <c r="B62" s="71"/>
      <c r="C62" s="7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0" t="n">
        <v>132.356</v>
      </c>
      <c r="M62" s="0" t="n">
        <v>28.2295</v>
      </c>
      <c r="N62" s="0" t="n">
        <v>38.2181</v>
      </c>
      <c r="O62" s="0" t="n">
        <v>38.7893</v>
      </c>
      <c r="P62" s="0" t="n">
        <v>992.99</v>
      </c>
      <c r="Q62" s="0" t="n">
        <v>2.53</v>
      </c>
      <c r="R62" s="63" t="n">
        <f aca="false">P62/3600</f>
        <v>0.27583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69"/>
      <c r="B63" s="70" t="s">
        <v>45</v>
      </c>
      <c r="C63" s="7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0" t="n">
        <v>2121.7584</v>
      </c>
      <c r="M63" s="0" t="n">
        <v>37.8895</v>
      </c>
      <c r="N63" s="0" t="n">
        <v>40.5067</v>
      </c>
      <c r="O63" s="0" t="n">
        <v>41.1853</v>
      </c>
      <c r="P63" s="0" t="n">
        <v>1576.44</v>
      </c>
      <c r="Q63" s="0" t="n">
        <v>4.3</v>
      </c>
      <c r="R63" s="52" t="n">
        <f aca="false">P63/3600</f>
        <v>0.437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9"/>
      <c r="B64" s="69"/>
      <c r="C64" s="6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0" t="n">
        <v>855.5232</v>
      </c>
      <c r="M64" s="0" t="n">
        <v>34.1621</v>
      </c>
      <c r="N64" s="0" t="n">
        <v>37.7927</v>
      </c>
      <c r="O64" s="0" t="n">
        <v>38.3745</v>
      </c>
      <c r="P64" s="0" t="n">
        <v>1198.1</v>
      </c>
      <c r="Q64" s="0" t="n">
        <v>3.22</v>
      </c>
      <c r="R64" s="57" t="n">
        <f aca="false">P64/3600</f>
        <v>0.33280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69"/>
      <c r="B65" s="69"/>
      <c r="C65" s="6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0" t="n">
        <v>361.0464</v>
      </c>
      <c r="M65" s="0" t="n">
        <v>30.7795</v>
      </c>
      <c r="N65" s="0" t="n">
        <v>35.7907</v>
      </c>
      <c r="O65" s="0" t="n">
        <v>36.3245</v>
      </c>
      <c r="P65" s="0" t="n">
        <v>1037.25</v>
      </c>
      <c r="Q65" s="0" t="n">
        <v>2.78</v>
      </c>
      <c r="R65" s="57" t="n">
        <f aca="false">P65/3600</f>
        <v>0.288125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69"/>
      <c r="B66" s="71"/>
      <c r="C66" s="7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0" t="n">
        <v>153.3696</v>
      </c>
      <c r="M66" s="0" t="n">
        <v>27.7726</v>
      </c>
      <c r="N66" s="0" t="n">
        <v>34.3696</v>
      </c>
      <c r="O66" s="0" t="n">
        <v>34.9368</v>
      </c>
      <c r="P66" s="0" t="n">
        <v>903.84</v>
      </c>
      <c r="Q66" s="0" t="n">
        <v>2.24</v>
      </c>
      <c r="R66" s="63" t="n">
        <f aca="false">P66/3600</f>
        <v>0.25106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69"/>
      <c r="B67" s="70" t="s">
        <v>64</v>
      </c>
      <c r="C67" s="7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0" t="n">
        <v>1368.1936</v>
      </c>
      <c r="M67" s="0" t="n">
        <v>39.7016</v>
      </c>
      <c r="N67" s="0" t="n">
        <v>41.0217</v>
      </c>
      <c r="O67" s="0" t="n">
        <v>42.0661</v>
      </c>
      <c r="P67" s="0" t="n">
        <v>1198.85</v>
      </c>
      <c r="Q67" s="0" t="n">
        <v>2.98</v>
      </c>
      <c r="R67" s="52" t="n">
        <f aca="false">P67/3600</f>
        <v>0.3330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9"/>
      <c r="B68" s="69"/>
      <c r="C68" s="6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0" t="n">
        <v>641.952</v>
      </c>
      <c r="M68" s="0" t="n">
        <v>35.7076</v>
      </c>
      <c r="N68" s="0" t="n">
        <v>38.1424</v>
      </c>
      <c r="O68" s="0" t="n">
        <v>39.3124</v>
      </c>
      <c r="P68" s="0" t="n">
        <v>1044.8</v>
      </c>
      <c r="Q68" s="0" t="n">
        <v>2.4</v>
      </c>
      <c r="R68" s="57" t="n">
        <f aca="false">P68/3600</f>
        <v>0.290222222222222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69"/>
      <c r="B69" s="69"/>
      <c r="C69" s="6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0" t="n">
        <v>302.144</v>
      </c>
      <c r="M69" s="0" t="n">
        <v>32.1604</v>
      </c>
      <c r="N69" s="0" t="n">
        <v>36.1705</v>
      </c>
      <c r="O69" s="0" t="n">
        <v>37.2995</v>
      </c>
      <c r="P69" s="0" t="n">
        <v>859.76</v>
      </c>
      <c r="Q69" s="0" t="n">
        <v>1.98</v>
      </c>
      <c r="R69" s="57" t="n">
        <f aca="false">P69/3600</f>
        <v>0.238822222222222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71"/>
      <c r="B70" s="71"/>
      <c r="C70" s="7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0" t="n">
        <v>146.7544</v>
      </c>
      <c r="M70" s="0" t="n">
        <v>29.2997</v>
      </c>
      <c r="N70" s="0" t="n">
        <v>34.7721</v>
      </c>
      <c r="O70" s="0" t="n">
        <v>35.7913</v>
      </c>
      <c r="P70" s="0" t="n">
        <v>736.38</v>
      </c>
      <c r="Q70" s="0" t="n">
        <v>1.59</v>
      </c>
      <c r="R70" s="63" t="n">
        <f aca="false">P70/3600</f>
        <v>0.2045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0" t="n">
        <v>2428.9296</v>
      </c>
      <c r="M71" s="0" t="n">
        <v>42.3749</v>
      </c>
      <c r="N71" s="0" t="n">
        <v>45.9435</v>
      </c>
      <c r="O71" s="0" t="n">
        <v>47.1693</v>
      </c>
      <c r="P71" s="0" t="n">
        <v>11578.56</v>
      </c>
      <c r="Q71" s="0" t="n">
        <v>22.56</v>
      </c>
      <c r="R71" s="52" t="n">
        <f aca="false">P71/3600</f>
        <v>3.2162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 t="s">
        <v>84</v>
      </c>
      <c r="B72" s="69"/>
      <c r="C72" s="6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0" t="n">
        <v>905.7792</v>
      </c>
      <c r="M72" s="0" t="n">
        <v>40.1233</v>
      </c>
      <c r="N72" s="0" t="n">
        <v>44.0094</v>
      </c>
      <c r="O72" s="0" t="n">
        <v>45.2202</v>
      </c>
      <c r="P72" s="0" t="n">
        <v>8903.22</v>
      </c>
      <c r="Q72" s="0" t="n">
        <v>13.74</v>
      </c>
      <c r="R72" s="57" t="n">
        <f aca="false">P72/3600</f>
        <v>2.473116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0" t="n">
        <v>441.8544</v>
      </c>
      <c r="M73" s="0" t="n">
        <v>37.5344</v>
      </c>
      <c r="N73" s="0" t="n">
        <v>42.2612</v>
      </c>
      <c r="O73" s="0" t="n">
        <v>43.4181</v>
      </c>
      <c r="P73" s="0" t="n">
        <v>8601.04</v>
      </c>
      <c r="Q73" s="0" t="n">
        <v>12.69</v>
      </c>
      <c r="R73" s="57" t="n">
        <f aca="false">P73/3600</f>
        <v>2.389177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0" t="n">
        <v>231.8368</v>
      </c>
      <c r="M74" s="0" t="n">
        <v>34.6125</v>
      </c>
      <c r="N74" s="0" t="n">
        <v>41.1593</v>
      </c>
      <c r="O74" s="0" t="n">
        <v>42.2039</v>
      </c>
      <c r="P74" s="0" t="n">
        <v>8501.41</v>
      </c>
      <c r="Q74" s="0" t="n">
        <v>13.34</v>
      </c>
      <c r="R74" s="63" t="n">
        <f aca="false">P74/3600</f>
        <v>2.361502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69</v>
      </c>
      <c r="C75" s="7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0" t="n">
        <v>1857.992</v>
      </c>
      <c r="M75" s="0" t="n">
        <v>42.7684</v>
      </c>
      <c r="N75" s="0" t="n">
        <v>47.4968</v>
      </c>
      <c r="O75" s="0" t="n">
        <v>48.17</v>
      </c>
      <c r="P75" s="0" t="n">
        <v>9833.67</v>
      </c>
      <c r="Q75" s="0" t="n">
        <v>21.4</v>
      </c>
      <c r="R75" s="52" t="n">
        <f aca="false">P75/3600</f>
        <v>2.7315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0" t="n">
        <v>466.7576</v>
      </c>
      <c r="M76" s="0" t="n">
        <v>40.9892</v>
      </c>
      <c r="N76" s="0" t="n">
        <v>45.9619</v>
      </c>
      <c r="O76" s="0" t="n">
        <v>46.596</v>
      </c>
      <c r="P76" s="0" t="n">
        <v>8870.85</v>
      </c>
      <c r="Q76" s="0" t="n">
        <v>21.1</v>
      </c>
      <c r="R76" s="57" t="n">
        <f aca="false">P76/3600</f>
        <v>2.46412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0" t="n">
        <v>196.5944</v>
      </c>
      <c r="M77" s="0" t="n">
        <v>38.8781</v>
      </c>
      <c r="N77" s="0" t="n">
        <v>44.2972</v>
      </c>
      <c r="O77" s="0" t="n">
        <v>44.7629</v>
      </c>
      <c r="P77" s="0" t="n">
        <v>8255.87</v>
      </c>
      <c r="Q77" s="0" t="n">
        <v>12.71</v>
      </c>
      <c r="R77" s="57" t="n">
        <f aca="false">P77/3600</f>
        <v>2.29329722222222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0" t="n">
        <v>102.9536</v>
      </c>
      <c r="M78" s="0" t="n">
        <v>36.4221</v>
      </c>
      <c r="N78" s="0" t="n">
        <v>42.9605</v>
      </c>
      <c r="O78" s="0" t="n">
        <v>43.399</v>
      </c>
      <c r="P78" s="0" t="n">
        <v>7855.24</v>
      </c>
      <c r="Q78" s="0" t="n">
        <v>11.39</v>
      </c>
      <c r="R78" s="63" t="n">
        <f aca="false">P78/3600</f>
        <v>2.18201111111111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70</v>
      </c>
      <c r="C79" s="7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0" t="n">
        <v>2167.6728</v>
      </c>
      <c r="M79" s="0" t="n">
        <v>43.0952</v>
      </c>
      <c r="N79" s="0" t="n">
        <v>46.6677</v>
      </c>
      <c r="O79" s="0" t="n">
        <v>47.496</v>
      </c>
      <c r="P79" s="0" t="n">
        <v>10860.11</v>
      </c>
      <c r="Q79" s="0" t="n">
        <v>19.58</v>
      </c>
      <c r="R79" s="52" t="n">
        <f aca="false">P79/3600</f>
        <v>3.016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0" t="n">
        <v>732.384</v>
      </c>
      <c r="M80" s="0" t="n">
        <v>40.9894</v>
      </c>
      <c r="N80" s="0" t="n">
        <v>44.8714</v>
      </c>
      <c r="O80" s="0" t="n">
        <v>45.7239</v>
      </c>
      <c r="P80" s="0" t="n">
        <v>10198.04</v>
      </c>
      <c r="Q80" s="0" t="n">
        <v>20.29</v>
      </c>
      <c r="R80" s="57" t="n">
        <f aca="false">P80/3600</f>
        <v>2.832788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0" t="n">
        <v>330.4728</v>
      </c>
      <c r="M81" s="0" t="n">
        <v>38.598</v>
      </c>
      <c r="N81" s="0" t="n">
        <v>43.1542</v>
      </c>
      <c r="O81" s="0" t="n">
        <v>44.0571</v>
      </c>
      <c r="P81" s="0" t="n">
        <v>8718.51</v>
      </c>
      <c r="Q81" s="0" t="n">
        <v>14.29</v>
      </c>
      <c r="R81" s="57" t="n">
        <f aca="false">P81/3600</f>
        <v>2.421808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71"/>
      <c r="B82" s="71"/>
      <c r="C82" s="7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0" t="n">
        <v>170.5264</v>
      </c>
      <c r="M82" s="0" t="n">
        <v>35.8988</v>
      </c>
      <c r="N82" s="0" t="n">
        <v>41.887</v>
      </c>
      <c r="O82" s="0" t="n">
        <v>42.8286</v>
      </c>
      <c r="P82" s="0" t="n">
        <v>8631.1</v>
      </c>
      <c r="Q82" s="0" t="n">
        <v>15.97</v>
      </c>
      <c r="R82" s="63" t="n">
        <f aca="false">P82/3600</f>
        <v>2.397527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0" t="n">
        <v>4238.5856</v>
      </c>
      <c r="M83" s="0" t="n">
        <v>40.2227</v>
      </c>
      <c r="N83" s="0" t="n">
        <v>41.9836</v>
      </c>
      <c r="O83" s="0" t="n">
        <v>42.4369</v>
      </c>
      <c r="P83" s="0" t="n">
        <v>6291.79</v>
      </c>
      <c r="Q83" s="0" t="n">
        <v>12.72</v>
      </c>
      <c r="R83" s="52" t="n">
        <f aca="false">P83/3600</f>
        <v>1.7477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0" t="n">
        <v>1955.8464</v>
      </c>
      <c r="M84" s="0" t="n">
        <v>36.8801</v>
      </c>
      <c r="N84" s="0" t="n">
        <v>38.9831</v>
      </c>
      <c r="O84" s="0" t="n">
        <v>39.17</v>
      </c>
      <c r="P84" s="0" t="n">
        <v>5214.77</v>
      </c>
      <c r="Q84" s="0" t="n">
        <v>10.56</v>
      </c>
      <c r="R84" s="57" t="n">
        <f aca="false">P84/3600</f>
        <v>1.44854722222222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0" t="n">
        <v>929.04</v>
      </c>
      <c r="M85" s="0" t="n">
        <v>33.8946</v>
      </c>
      <c r="N85" s="0" t="n">
        <v>36.8312</v>
      </c>
      <c r="O85" s="0" t="n">
        <v>36.844</v>
      </c>
      <c r="P85" s="0" t="n">
        <v>4374.39</v>
      </c>
      <c r="Q85" s="0" t="n">
        <v>8.03</v>
      </c>
      <c r="R85" s="57" t="n">
        <f aca="false">P85/3600</f>
        <v>1.215108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0" t="n">
        <v>479.484</v>
      </c>
      <c r="M86" s="0" t="n">
        <v>31.2743</v>
      </c>
      <c r="N86" s="0" t="n">
        <v>35.2924</v>
      </c>
      <c r="O86" s="0" t="n">
        <v>35.1766</v>
      </c>
      <c r="P86" s="0" t="n">
        <v>4054.13</v>
      </c>
      <c r="Q86" s="0" t="n">
        <v>8.32</v>
      </c>
      <c r="R86" s="63" t="n">
        <f aca="false">P86/3600</f>
        <v>1.126147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7</v>
      </c>
      <c r="C87" s="7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0" t="n">
        <v>5805.2578</v>
      </c>
      <c r="M87" s="0" t="n">
        <v>42.6995</v>
      </c>
      <c r="N87" s="0" t="n">
        <v>44.855</v>
      </c>
      <c r="O87" s="0" t="n">
        <v>44.6916</v>
      </c>
      <c r="P87" s="0" t="n">
        <v>14535.16</v>
      </c>
      <c r="Q87" s="0" t="n">
        <v>27.23</v>
      </c>
      <c r="R87" s="52" t="n">
        <f aca="false">P87/3600</f>
        <v>4.0375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0" t="n">
        <v>2879.3174</v>
      </c>
      <c r="M88" s="0" t="n">
        <v>38.7227</v>
      </c>
      <c r="N88" s="0" t="n">
        <v>41.9486</v>
      </c>
      <c r="O88" s="0" t="n">
        <v>41.3207</v>
      </c>
      <c r="P88" s="0" t="n">
        <v>11630.31</v>
      </c>
      <c r="Q88" s="0" t="n">
        <v>21.94</v>
      </c>
      <c r="R88" s="57" t="n">
        <f aca="false">P88/3600</f>
        <v>3.2306416666666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0" t="n">
        <v>1371.2659</v>
      </c>
      <c r="M89" s="0" t="n">
        <v>34.98</v>
      </c>
      <c r="N89" s="0" t="n">
        <v>39.7725</v>
      </c>
      <c r="O89" s="0" t="n">
        <v>38.7192</v>
      </c>
      <c r="P89" s="0" t="n">
        <v>10154.54</v>
      </c>
      <c r="Q89" s="0" t="n">
        <v>19.37</v>
      </c>
      <c r="R89" s="57" t="n">
        <f aca="false">P89/3600</f>
        <v>2.82070555555556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0" t="n">
        <v>622.848</v>
      </c>
      <c r="M90" s="0" t="n">
        <v>31.6765</v>
      </c>
      <c r="N90" s="0" t="n">
        <v>38.3221</v>
      </c>
      <c r="O90" s="0" t="n">
        <v>36.9511</v>
      </c>
      <c r="P90" s="0" t="n">
        <v>8274.7</v>
      </c>
      <c r="Q90" s="0" t="n">
        <v>14.79</v>
      </c>
      <c r="R90" s="63" t="n">
        <f aca="false">P90/3600</f>
        <v>2.29852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5</v>
      </c>
      <c r="C91" s="7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0" t="n">
        <v>355.996</v>
      </c>
      <c r="M91" s="0" t="n">
        <v>46.3733</v>
      </c>
      <c r="N91" s="0" t="n">
        <v>44.3258</v>
      </c>
      <c r="O91" s="0" t="n">
        <v>44.2223</v>
      </c>
      <c r="P91" s="0" t="n">
        <v>4140.29</v>
      </c>
      <c r="Q91" s="0" t="n">
        <v>5.68</v>
      </c>
      <c r="R91" s="52" t="n">
        <f aca="false">P91/3600</f>
        <v>1.1500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0" t="n">
        <v>259.5312</v>
      </c>
      <c r="M92" s="0" t="n">
        <v>42.1058</v>
      </c>
      <c r="N92" s="0" t="n">
        <v>40.6112</v>
      </c>
      <c r="O92" s="0" t="n">
        <v>40.5145</v>
      </c>
      <c r="P92" s="0" t="n">
        <v>4053.94</v>
      </c>
      <c r="Q92" s="0" t="n">
        <v>5.22</v>
      </c>
      <c r="R92" s="57" t="n">
        <f aca="false">P92/3600</f>
        <v>1.12609444444444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0" t="n">
        <v>192.6152</v>
      </c>
      <c r="M93" s="0" t="n">
        <v>37.4043</v>
      </c>
      <c r="N93" s="0" t="n">
        <v>38.582</v>
      </c>
      <c r="O93" s="0" t="n">
        <v>38.4198</v>
      </c>
      <c r="P93" s="0" t="n">
        <v>4038.92</v>
      </c>
      <c r="Q93" s="0" t="n">
        <v>6.49</v>
      </c>
      <c r="R93" s="57" t="n">
        <f aca="false">P93/3600</f>
        <v>1.12192222222222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0" t="n">
        <v>135.5592</v>
      </c>
      <c r="M94" s="0" t="n">
        <v>32.6161</v>
      </c>
      <c r="N94" s="0" t="n">
        <v>37.5415</v>
      </c>
      <c r="O94" s="0" t="n">
        <v>37.0788</v>
      </c>
      <c r="P94" s="0" t="n">
        <v>3906.48</v>
      </c>
      <c r="Q94" s="0" t="n">
        <v>4.79</v>
      </c>
      <c r="R94" s="63" t="n">
        <f aca="false">P94/3600</f>
        <v>1.08513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6</v>
      </c>
      <c r="C95" s="7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0" t="n">
        <v>723.44</v>
      </c>
      <c r="M95" s="0" t="n">
        <v>48.7183</v>
      </c>
      <c r="N95" s="0" t="n">
        <v>51.1008</v>
      </c>
      <c r="O95" s="0" t="n">
        <v>52.1271</v>
      </c>
      <c r="P95" s="0" t="n">
        <v>8704.34</v>
      </c>
      <c r="Q95" s="0" t="n">
        <v>13.58</v>
      </c>
      <c r="R95" s="52" t="n">
        <f aca="false">P95/3600</f>
        <v>2.4178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0" t="n">
        <v>425.1824</v>
      </c>
      <c r="M96" s="0" t="n">
        <v>44.8466</v>
      </c>
      <c r="N96" s="0" t="n">
        <v>47.6942</v>
      </c>
      <c r="O96" s="0" t="n">
        <v>48.8986</v>
      </c>
      <c r="P96" s="0" t="n">
        <v>7948.25</v>
      </c>
      <c r="Q96" s="0" t="n">
        <v>11.85</v>
      </c>
      <c r="R96" s="57" t="n">
        <f aca="false">P96/3600</f>
        <v>2.20784722222222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0" t="n">
        <v>249.257</v>
      </c>
      <c r="M97" s="0" t="n">
        <v>41.0183</v>
      </c>
      <c r="N97" s="0" t="n">
        <v>45.0722</v>
      </c>
      <c r="O97" s="0" t="n">
        <v>46.3199</v>
      </c>
      <c r="P97" s="0" t="n">
        <v>7629.38</v>
      </c>
      <c r="Q97" s="0" t="n">
        <v>11.17</v>
      </c>
      <c r="R97" s="57" t="n">
        <f aca="false">P97/3600</f>
        <v>2.11927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0" t="n">
        <v>153.7424</v>
      </c>
      <c r="M98" s="0" t="n">
        <v>37.1862</v>
      </c>
      <c r="N98" s="0" t="n">
        <v>42.7845</v>
      </c>
      <c r="O98" s="0" t="n">
        <v>44.6969</v>
      </c>
      <c r="P98" s="0" t="n">
        <v>7623.62</v>
      </c>
      <c r="Q98" s="0" t="n">
        <v>13.17</v>
      </c>
      <c r="R98" s="63" t="n">
        <f aca="false">P98/3600</f>
        <v>2.1176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7872363084013</v>
      </c>
      <c r="J106" s="81" t="n">
        <f aca="false">GEOMEAN(J3:J98)</f>
        <v>1.83458660778529</v>
      </c>
      <c r="Q106" s="81" t="n">
        <f aca="false">GEOMEAN(Q3:Q98)</f>
        <v>11.8421067621931</v>
      </c>
      <c r="R106" s="81" t="n">
        <f aca="false">GEOMEAN(R3:R98)</f>
        <v>1.65928446179816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858918096223321</v>
      </c>
      <c r="R107" s="82" t="n">
        <f aca="false">R106/J106</f>
        <v>0.90444596878489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79322222222222</v>
      </c>
      <c r="J108" s="81" t="n">
        <f aca="false">SUM(J3:J98)</f>
        <v>229.743538888889</v>
      </c>
      <c r="Q108" s="81" t="n">
        <f aca="false">SUM(Q3:Q98)/3600</f>
        <v>0.402844444444444</v>
      </c>
      <c r="R108" s="81" t="n">
        <f aca="false">SUM(R3:R98)</f>
        <v>204.5642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4.1499594319497</v>
      </c>
      <c r="J113" s="81" t="n">
        <f aca="false">GEOMEAN(J19:J82)</f>
        <v>1.79843959396514</v>
      </c>
      <c r="Q113" s="81" t="n">
        <f aca="false">GEOMEAN(Q19:Q82)</f>
        <v>12.1221464486646</v>
      </c>
      <c r="R113" s="81" t="n">
        <f aca="false">GEOMEAN(R19:R82)</f>
        <v>1.6282203116198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856691251092467</v>
      </c>
      <c r="R114" s="82" t="n">
        <f aca="false">R113/J113</f>
        <v>0.905351682137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8" activeCellId="0" sqref="N2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400.8128</v>
      </c>
      <c r="M3" s="0" t="n">
        <v>43.6295</v>
      </c>
      <c r="N3" s="0" t="n">
        <v>43.0459</v>
      </c>
      <c r="O3" s="0" t="n">
        <v>44.9559</v>
      </c>
      <c r="P3" s="0" t="n">
        <v>5604.53</v>
      </c>
      <c r="Q3" s="0" t="n">
        <v>82.2</v>
      </c>
      <c r="R3" s="53" t="n">
        <f aca="false">P3/3600</f>
        <v>1.5568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61.4112</v>
      </c>
      <c r="M4" s="0" t="n">
        <v>40.4092</v>
      </c>
      <c r="N4" s="0" t="n">
        <v>40.3918</v>
      </c>
      <c r="O4" s="0" t="n">
        <v>42.3383</v>
      </c>
      <c r="P4" s="0" t="n">
        <v>4929</v>
      </c>
      <c r="Q4" s="0" t="n">
        <v>73.5</v>
      </c>
      <c r="R4" s="58" t="n">
        <f aca="false">P4/3600</f>
        <v>1.369166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07.96</v>
      </c>
      <c r="M5" s="0" t="n">
        <v>37.3233</v>
      </c>
      <c r="N5" s="0" t="n">
        <v>38.6068</v>
      </c>
      <c r="O5" s="0" t="n">
        <v>40.5122</v>
      </c>
      <c r="P5" s="0" t="n">
        <v>4359.75</v>
      </c>
      <c r="Q5" s="0" t="n">
        <v>66.56</v>
      </c>
      <c r="R5" s="58" t="n">
        <f aca="false">P5/3600</f>
        <v>1.21104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46.0144</v>
      </c>
      <c r="M6" s="0" t="n">
        <v>34.2477</v>
      </c>
      <c r="N6" s="0" t="n">
        <v>37.3705</v>
      </c>
      <c r="O6" s="0" t="n">
        <v>39.3342</v>
      </c>
      <c r="P6" s="0" t="n">
        <v>4251.97</v>
      </c>
      <c r="Q6" s="0" t="n">
        <v>67.18</v>
      </c>
      <c r="R6" s="64" t="n">
        <f aca="false">P6/3600</f>
        <v>1.181102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287.4064</v>
      </c>
      <c r="M7" s="0" t="n">
        <v>43.5057</v>
      </c>
      <c r="N7" s="0" t="n">
        <v>45.9146</v>
      </c>
      <c r="O7" s="0" t="n">
        <v>45.4459</v>
      </c>
      <c r="P7" s="0" t="n">
        <v>5475.42</v>
      </c>
      <c r="Q7" s="0" t="n">
        <v>86.42</v>
      </c>
      <c r="R7" s="53" t="n">
        <f aca="false">P7/3600</f>
        <v>1.5209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58.7696</v>
      </c>
      <c r="M8" s="0" t="n">
        <v>40.0911</v>
      </c>
      <c r="N8" s="0" t="n">
        <v>43.4587</v>
      </c>
      <c r="O8" s="0" t="n">
        <v>43.5788</v>
      </c>
      <c r="P8" s="0" t="n">
        <v>5054.36</v>
      </c>
      <c r="Q8" s="0" t="n">
        <v>77.64</v>
      </c>
      <c r="R8" s="58" t="n">
        <f aca="false">P8/3600</f>
        <v>1.40398888888889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98.9808</v>
      </c>
      <c r="M9" s="0" t="n">
        <v>36.9564</v>
      </c>
      <c r="N9" s="0" t="n">
        <v>41.3526</v>
      </c>
      <c r="O9" s="0" t="n">
        <v>41.8645</v>
      </c>
      <c r="P9" s="0" t="n">
        <v>5881.8</v>
      </c>
      <c r="Q9" s="0" t="n">
        <v>84.15</v>
      </c>
      <c r="R9" s="58" t="n">
        <f aca="false">P9/3600</f>
        <v>1.633833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10.9472</v>
      </c>
      <c r="M10" s="0" t="n">
        <v>34.0676</v>
      </c>
      <c r="N10" s="0" t="n">
        <v>39.8007</v>
      </c>
      <c r="O10" s="0" t="n">
        <v>40.5612</v>
      </c>
      <c r="P10" s="0" t="n">
        <v>4172.66</v>
      </c>
      <c r="Q10" s="0" t="n">
        <v>63.4</v>
      </c>
      <c r="R10" s="64" t="n">
        <f aca="false">P10/3600</f>
        <v>1.15907222222222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779.64</v>
      </c>
      <c r="M11" s="0" t="n">
        <v>42.7075</v>
      </c>
      <c r="N11" s="0" t="n">
        <v>43.1383</v>
      </c>
      <c r="O11" s="0" t="n">
        <v>41.6274</v>
      </c>
      <c r="P11" s="0" t="n">
        <v>13296.54</v>
      </c>
      <c r="Q11" s="0" t="n">
        <v>170.55</v>
      </c>
      <c r="R11" s="53" t="n">
        <f aca="false">P11/3600</f>
        <v>3.6934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186.816</v>
      </c>
      <c r="M12" s="0" t="n">
        <v>38.7403</v>
      </c>
      <c r="N12" s="0" t="n">
        <v>40.2303</v>
      </c>
      <c r="O12" s="0" t="n">
        <v>37.9937</v>
      </c>
      <c r="P12" s="0" t="n">
        <v>11528.14</v>
      </c>
      <c r="Q12" s="0" t="n">
        <v>156.6</v>
      </c>
      <c r="R12" s="58" t="n">
        <f aca="false">P12/3600</f>
        <v>3.20226111111111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144.152</v>
      </c>
      <c r="M13" s="0" t="n">
        <v>34.6813</v>
      </c>
      <c r="N13" s="0" t="n">
        <v>38.5703</v>
      </c>
      <c r="O13" s="0" t="n">
        <v>36.3272</v>
      </c>
      <c r="P13" s="0" t="n">
        <v>10290.74</v>
      </c>
      <c r="Q13" s="0" t="n">
        <v>136.78</v>
      </c>
      <c r="R13" s="58" t="n">
        <f aca="false">P13/3600</f>
        <v>2.85853888888889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300.0144</v>
      </c>
      <c r="M14" s="0" t="n">
        <v>30.8021</v>
      </c>
      <c r="N14" s="0" t="n">
        <v>37.1993</v>
      </c>
      <c r="O14" s="0" t="n">
        <v>35.0348</v>
      </c>
      <c r="P14" s="0" t="n">
        <v>9435.51</v>
      </c>
      <c r="Q14" s="0" t="n">
        <v>145.79</v>
      </c>
      <c r="R14" s="64" t="n">
        <f aca="false">P14/3600</f>
        <v>2.620975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279.8848</v>
      </c>
      <c r="M15" s="0" t="n">
        <v>43.8596</v>
      </c>
      <c r="N15" s="0" t="n">
        <v>47.2164</v>
      </c>
      <c r="O15" s="0" t="n">
        <v>46.7416</v>
      </c>
      <c r="P15" s="0" t="n">
        <v>9398.73</v>
      </c>
      <c r="Q15" s="0" t="n">
        <v>121.04</v>
      </c>
      <c r="R15" s="53" t="n">
        <f aca="false">P15/3600</f>
        <v>2.6107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317.0336</v>
      </c>
      <c r="M16" s="0" t="n">
        <v>41.4033</v>
      </c>
      <c r="N16" s="0" t="n">
        <v>46.1627</v>
      </c>
      <c r="O16" s="0" t="n">
        <v>45.8752</v>
      </c>
      <c r="P16" s="0" t="n">
        <v>8051.81</v>
      </c>
      <c r="Q16" s="0" t="n">
        <v>104.9</v>
      </c>
      <c r="R16" s="58" t="n">
        <f aca="false">P16/3600</f>
        <v>2.2366138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85.5984</v>
      </c>
      <c r="M17" s="0" t="n">
        <v>39.856</v>
      </c>
      <c r="N17" s="0" t="n">
        <v>45.3614</v>
      </c>
      <c r="O17" s="0" t="n">
        <v>45.1759</v>
      </c>
      <c r="P17" s="0" t="n">
        <v>7527.13</v>
      </c>
      <c r="Q17" s="0" t="n">
        <v>106.61</v>
      </c>
      <c r="R17" s="58" t="n">
        <f aca="false">P17/3600</f>
        <v>2.090869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06.5472</v>
      </c>
      <c r="M18" s="0" t="n">
        <v>38.1661</v>
      </c>
      <c r="N18" s="0" t="n">
        <v>44.7698</v>
      </c>
      <c r="O18" s="0" t="n">
        <v>44.6449</v>
      </c>
      <c r="P18" s="0" t="n">
        <v>7254.65</v>
      </c>
      <c r="Q18" s="0" t="n">
        <v>95.11</v>
      </c>
      <c r="R18" s="64" t="n">
        <f aca="false">P18/3600</f>
        <v>2.015180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115.1776</v>
      </c>
      <c r="M19" s="0" t="n">
        <v>42.7641</v>
      </c>
      <c r="N19" s="0" t="n">
        <v>44.6806</v>
      </c>
      <c r="O19" s="0" t="n">
        <v>46.1959</v>
      </c>
      <c r="P19" s="0" t="n">
        <v>3993.35</v>
      </c>
      <c r="Q19" s="0" t="n">
        <v>52.48</v>
      </c>
      <c r="R19" s="52" t="n">
        <f aca="false">P19/3600</f>
        <v>1.1092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31.52</v>
      </c>
      <c r="M20" s="0" t="n">
        <v>41.034</v>
      </c>
      <c r="N20" s="0" t="n">
        <v>42.86</v>
      </c>
      <c r="O20" s="0" t="n">
        <v>43.7537</v>
      </c>
      <c r="P20" s="0" t="n">
        <v>3446.31</v>
      </c>
      <c r="Q20" s="0" t="n">
        <v>47.92</v>
      </c>
      <c r="R20" s="57" t="n">
        <f aca="false">P20/3600</f>
        <v>0.9573083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42.2512</v>
      </c>
      <c r="M21" s="0" t="n">
        <v>39.01</v>
      </c>
      <c r="N21" s="0" t="n">
        <v>41.4663</v>
      </c>
      <c r="O21" s="0" t="n">
        <v>42.1603</v>
      </c>
      <c r="P21" s="0" t="n">
        <v>3179.13</v>
      </c>
      <c r="Q21" s="0" t="n">
        <v>43.6</v>
      </c>
      <c r="R21" s="57" t="n">
        <f aca="false">P21/3600</f>
        <v>0.8830916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2.0472</v>
      </c>
      <c r="M22" s="0" t="n">
        <v>36.5966</v>
      </c>
      <c r="N22" s="0" t="n">
        <v>40.457</v>
      </c>
      <c r="O22" s="0" t="n">
        <v>41.2262</v>
      </c>
      <c r="P22" s="0" t="n">
        <v>3042.83</v>
      </c>
      <c r="Q22" s="0" t="n">
        <v>40.08</v>
      </c>
      <c r="R22" s="63" t="n">
        <f aca="false">P22/3600</f>
        <v>0.8452305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506.7272</v>
      </c>
      <c r="M23" s="0" t="n">
        <v>41.8901</v>
      </c>
      <c r="N23" s="0" t="n">
        <v>43.6067</v>
      </c>
      <c r="O23" s="0" t="n">
        <v>44.3016</v>
      </c>
      <c r="P23" s="0" t="n">
        <v>4773.38</v>
      </c>
      <c r="Q23" s="0" t="n">
        <v>75.99</v>
      </c>
      <c r="R23" s="52" t="n">
        <f aca="false">P23/3600</f>
        <v>1.3259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31.5416</v>
      </c>
      <c r="M24" s="0" t="n">
        <v>38.7936</v>
      </c>
      <c r="N24" s="0" t="n">
        <v>41.0483</v>
      </c>
      <c r="O24" s="0" t="n">
        <v>41.3182</v>
      </c>
      <c r="P24" s="0" t="n">
        <v>3938.48</v>
      </c>
      <c r="Q24" s="0" t="n">
        <v>60.82</v>
      </c>
      <c r="R24" s="57" t="n">
        <f aca="false">P24/3600</f>
        <v>1.09402222222222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33.0344</v>
      </c>
      <c r="M25" s="0" t="n">
        <v>35.725</v>
      </c>
      <c r="N25" s="0" t="n">
        <v>39.171</v>
      </c>
      <c r="O25" s="0" t="n">
        <v>39.6741</v>
      </c>
      <c r="P25" s="0" t="n">
        <v>3532.22</v>
      </c>
      <c r="Q25" s="0" t="n">
        <v>54.76</v>
      </c>
      <c r="R25" s="57" t="n">
        <f aca="false">P25/3600</f>
        <v>0.981172222222222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6.4904</v>
      </c>
      <c r="M26" s="0" t="n">
        <v>32.8396</v>
      </c>
      <c r="N26" s="0" t="n">
        <v>37.9419</v>
      </c>
      <c r="O26" s="0" t="n">
        <v>38.8355</v>
      </c>
      <c r="P26" s="0" t="n">
        <v>3235.07</v>
      </c>
      <c r="Q26" s="0" t="n">
        <v>46.43</v>
      </c>
      <c r="R26" s="63" t="n">
        <f aca="false">P26/3600</f>
        <v>0.898630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965.86</v>
      </c>
      <c r="M27" s="0" t="n">
        <v>40.728</v>
      </c>
      <c r="N27" s="0" t="n">
        <v>41.8386</v>
      </c>
      <c r="O27" s="0" t="n">
        <v>44.3816</v>
      </c>
      <c r="P27" s="0" t="n">
        <v>10284.18</v>
      </c>
      <c r="Q27" s="0" t="n">
        <v>147.81</v>
      </c>
      <c r="R27" s="52" t="n">
        <f aca="false">P27/3600</f>
        <v>2.8567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924.0408</v>
      </c>
      <c r="M28" s="0" t="n">
        <v>38.0582</v>
      </c>
      <c r="N28" s="0" t="n">
        <v>39.5389</v>
      </c>
      <c r="O28" s="0" t="n">
        <v>42.2057</v>
      </c>
      <c r="P28" s="0" t="n">
        <v>8268.83</v>
      </c>
      <c r="Q28" s="0" t="n">
        <v>121.71</v>
      </c>
      <c r="R28" s="57" t="n">
        <f aca="false">P28/3600</f>
        <v>2.29689722222222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84.2104</v>
      </c>
      <c r="M29" s="0" t="n">
        <v>35.8303</v>
      </c>
      <c r="N29" s="0" t="n">
        <v>38.4597</v>
      </c>
      <c r="O29" s="0" t="n">
        <v>40.4703</v>
      </c>
      <c r="P29" s="0" t="n">
        <v>7317.32</v>
      </c>
      <c r="Q29" s="0" t="n">
        <v>108.46</v>
      </c>
      <c r="R29" s="57" t="n">
        <f aca="false">P29/3600</f>
        <v>2.032588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1.8944</v>
      </c>
      <c r="M30" s="0" t="n">
        <v>33.4053</v>
      </c>
      <c r="N30" s="0" t="n">
        <v>37.6184</v>
      </c>
      <c r="O30" s="0" t="n">
        <v>39.1875</v>
      </c>
      <c r="P30" s="0" t="n">
        <v>6710.93</v>
      </c>
      <c r="Q30" s="0" t="n">
        <v>98.48</v>
      </c>
      <c r="R30" s="63" t="n">
        <f aca="false">P30/3600</f>
        <v>1.864147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497.3728</v>
      </c>
      <c r="M31" s="0" t="n">
        <v>41.4085</v>
      </c>
      <c r="N31" s="0" t="n">
        <v>44.4931</v>
      </c>
      <c r="O31" s="0" t="n">
        <v>46.1809</v>
      </c>
      <c r="P31" s="0" t="n">
        <v>9445.72</v>
      </c>
      <c r="Q31" s="0" t="n">
        <v>133.83</v>
      </c>
      <c r="R31" s="52" t="n">
        <f aca="false">P31/3600</f>
        <v>2.6238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72.4248</v>
      </c>
      <c r="M32" s="0" t="n">
        <v>38.8131</v>
      </c>
      <c r="N32" s="0" t="n">
        <v>42.9351</v>
      </c>
      <c r="O32" s="0" t="n">
        <v>43.9054</v>
      </c>
      <c r="P32" s="0" t="n">
        <v>7704</v>
      </c>
      <c r="Q32" s="0" t="n">
        <v>108.85</v>
      </c>
      <c r="R32" s="57" t="n">
        <f aca="false">P32/3600</f>
        <v>2.1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88.8128</v>
      </c>
      <c r="M33" s="0" t="n">
        <v>37.0466</v>
      </c>
      <c r="N33" s="0" t="n">
        <v>41.5484</v>
      </c>
      <c r="O33" s="0" t="n">
        <v>41.9907</v>
      </c>
      <c r="P33" s="0" t="n">
        <v>7134.36</v>
      </c>
      <c r="Q33" s="0" t="n">
        <v>100.35</v>
      </c>
      <c r="R33" s="57" t="n">
        <f aca="false">P33/3600</f>
        <v>1.98176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30.044</v>
      </c>
      <c r="M34" s="0" t="n">
        <v>35.0776</v>
      </c>
      <c r="N34" s="0" t="n">
        <v>40.4523</v>
      </c>
      <c r="O34" s="0" t="n">
        <v>40.553</v>
      </c>
      <c r="P34" s="0" t="n">
        <v>6464.72</v>
      </c>
      <c r="Q34" s="0" t="n">
        <v>88.92</v>
      </c>
      <c r="R34" s="63" t="n">
        <f aca="false">P34/3600</f>
        <v>1.79575555555556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720.9832</v>
      </c>
      <c r="M35" s="0" t="n">
        <v>42.6554</v>
      </c>
      <c r="N35" s="0" t="n">
        <v>42.7824</v>
      </c>
      <c r="O35" s="0" t="n">
        <v>44.49</v>
      </c>
      <c r="P35" s="0" t="n">
        <v>12842.14</v>
      </c>
      <c r="Q35" s="0" t="n">
        <v>187.2</v>
      </c>
      <c r="R35" s="52" t="n">
        <f aca="false">P35/3600</f>
        <v>3.5672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56.0008</v>
      </c>
      <c r="M36" s="0" t="n">
        <v>37.1882</v>
      </c>
      <c r="N36" s="0" t="n">
        <v>40.7877</v>
      </c>
      <c r="O36" s="0" t="n">
        <v>42.9448</v>
      </c>
      <c r="P36" s="0" t="n">
        <v>10414.21</v>
      </c>
      <c r="Q36" s="0" t="n">
        <v>152.2</v>
      </c>
      <c r="R36" s="57" t="n">
        <f aca="false">P36/3600</f>
        <v>2.892836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27.4024</v>
      </c>
      <c r="M37" s="0" t="n">
        <v>34.628</v>
      </c>
      <c r="N37" s="0" t="n">
        <v>39.2826</v>
      </c>
      <c r="O37" s="0" t="n">
        <v>41.6451</v>
      </c>
      <c r="P37" s="0" t="n">
        <v>9507.12</v>
      </c>
      <c r="Q37" s="0" t="n">
        <v>139.79</v>
      </c>
      <c r="R37" s="57" t="n">
        <f aca="false">P37/3600</f>
        <v>2.64086666666667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5.2408</v>
      </c>
      <c r="M38" s="0" t="n">
        <v>32.2112</v>
      </c>
      <c r="N38" s="0" t="n">
        <v>38.2355</v>
      </c>
      <c r="O38" s="0" t="n">
        <v>40.6559</v>
      </c>
      <c r="P38" s="0" t="n">
        <v>8156.37</v>
      </c>
      <c r="Q38" s="0" t="n">
        <v>120.51</v>
      </c>
      <c r="R38" s="63" t="n">
        <f aca="false">P38/3600</f>
        <v>2.265658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17.1952</v>
      </c>
      <c r="M39" s="0" t="n">
        <v>41.9837</v>
      </c>
      <c r="N39" s="0" t="n">
        <v>44.063</v>
      </c>
      <c r="O39" s="0" t="n">
        <v>44.776</v>
      </c>
      <c r="P39" s="0" t="n">
        <v>1970.3</v>
      </c>
      <c r="Q39" s="0" t="n">
        <v>33.25</v>
      </c>
      <c r="R39" s="52" t="n">
        <f aca="false">P39/3600</f>
        <v>0.5473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61.8688</v>
      </c>
      <c r="M40" s="0" t="n">
        <v>38.5577</v>
      </c>
      <c r="N40" s="0" t="n">
        <v>41.2892</v>
      </c>
      <c r="O40" s="0" t="n">
        <v>41.6798</v>
      </c>
      <c r="P40" s="0" t="n">
        <v>1706.54</v>
      </c>
      <c r="Q40" s="0" t="n">
        <v>27.95</v>
      </c>
      <c r="R40" s="57" t="n">
        <f aca="false">P40/3600</f>
        <v>0.474038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0.0888</v>
      </c>
      <c r="M41" s="0" t="n">
        <v>35.5952</v>
      </c>
      <c r="N41" s="0" t="n">
        <v>39.3303</v>
      </c>
      <c r="O41" s="0" t="n">
        <v>39.4449</v>
      </c>
      <c r="P41" s="0" t="n">
        <v>1504.82</v>
      </c>
      <c r="Q41" s="0" t="n">
        <v>23.69</v>
      </c>
      <c r="R41" s="57" t="n">
        <f aca="false">P41/3600</f>
        <v>0.418005555555556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4.1272</v>
      </c>
      <c r="M42" s="0" t="n">
        <v>32.9614</v>
      </c>
      <c r="N42" s="0" t="n">
        <v>37.823</v>
      </c>
      <c r="O42" s="0" t="n">
        <v>37.7252</v>
      </c>
      <c r="P42" s="0" t="n">
        <v>1318.52</v>
      </c>
      <c r="Q42" s="0" t="n">
        <v>19.91</v>
      </c>
      <c r="R42" s="63" t="n">
        <f aca="false">P42/3600</f>
        <v>0.366255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84.832</v>
      </c>
      <c r="M43" s="0" t="n">
        <v>42.0971</v>
      </c>
      <c r="N43" s="0" t="n">
        <v>44.162</v>
      </c>
      <c r="O43" s="0" t="n">
        <v>45.6258</v>
      </c>
      <c r="P43" s="0" t="n">
        <v>2297.23</v>
      </c>
      <c r="Q43" s="0" t="n">
        <v>34.7</v>
      </c>
      <c r="R43" s="52" t="n">
        <f aca="false">P43/3600</f>
        <v>0.6381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84.764</v>
      </c>
      <c r="M44" s="0" t="n">
        <v>39.1984</v>
      </c>
      <c r="N44" s="0" t="n">
        <v>41.7598</v>
      </c>
      <c r="O44" s="0" t="n">
        <v>42.9559</v>
      </c>
      <c r="P44" s="0" t="n">
        <v>2047.09</v>
      </c>
      <c r="Q44" s="0" t="n">
        <v>32.26</v>
      </c>
      <c r="R44" s="57" t="n">
        <f aca="false">P44/3600</f>
        <v>0.568636111111111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2.3928</v>
      </c>
      <c r="M45" s="0" t="n">
        <v>36.1345</v>
      </c>
      <c r="N45" s="0" t="n">
        <v>39.8543</v>
      </c>
      <c r="O45" s="0" t="n">
        <v>40.8642</v>
      </c>
      <c r="P45" s="0" t="n">
        <v>2023.27</v>
      </c>
      <c r="Q45" s="0" t="n">
        <v>31.82</v>
      </c>
      <c r="R45" s="57" t="n">
        <f aca="false">P45/3600</f>
        <v>0.5620194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4.096</v>
      </c>
      <c r="M46" s="0" t="n">
        <v>33.0175</v>
      </c>
      <c r="N46" s="0" t="n">
        <v>38.4426</v>
      </c>
      <c r="O46" s="0" t="n">
        <v>39.3322</v>
      </c>
      <c r="P46" s="0" t="n">
        <v>1652.52</v>
      </c>
      <c r="Q46" s="0" t="n">
        <v>24.56</v>
      </c>
      <c r="R46" s="63" t="n">
        <f aca="false">P46/3600</f>
        <v>0.459033333333333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7.3312</v>
      </c>
      <c r="M47" s="0" t="n">
        <v>41.2114</v>
      </c>
      <c r="N47" s="0" t="n">
        <v>42.6244</v>
      </c>
      <c r="O47" s="0" t="n">
        <v>43.5135</v>
      </c>
      <c r="P47" s="0" t="n">
        <v>2355.65</v>
      </c>
      <c r="Q47" s="0" t="n">
        <v>41.81</v>
      </c>
      <c r="R47" s="52" t="n">
        <f aca="false">P47/3600</f>
        <v>0.6543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99.5256</v>
      </c>
      <c r="M48" s="0" t="n">
        <v>36.9684</v>
      </c>
      <c r="N48" s="0" t="n">
        <v>39.3723</v>
      </c>
      <c r="O48" s="0" t="n">
        <v>40.1742</v>
      </c>
      <c r="P48" s="0" t="n">
        <v>2101.5</v>
      </c>
      <c r="Q48" s="0" t="n">
        <v>32.09</v>
      </c>
      <c r="R48" s="57" t="n">
        <f aca="false">P48/3600</f>
        <v>0.5837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4.9848</v>
      </c>
      <c r="M49" s="0" t="n">
        <v>33.1676</v>
      </c>
      <c r="N49" s="0" t="n">
        <v>37.2212</v>
      </c>
      <c r="O49" s="0" t="n">
        <v>37.8967</v>
      </c>
      <c r="P49" s="0" t="n">
        <v>1793.36</v>
      </c>
      <c r="Q49" s="0" t="n">
        <v>28.67</v>
      </c>
      <c r="R49" s="57" t="n">
        <f aca="false">P49/3600</f>
        <v>0.498155555555556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4.8816</v>
      </c>
      <c r="M50" s="0" t="n">
        <v>29.4758</v>
      </c>
      <c r="N50" s="0" t="n">
        <v>35.7475</v>
      </c>
      <c r="O50" s="0" t="n">
        <v>36.3456</v>
      </c>
      <c r="P50" s="0" t="n">
        <v>1565.9</v>
      </c>
      <c r="Q50" s="0" t="n">
        <v>25.08</v>
      </c>
      <c r="R50" s="63" t="n">
        <f aca="false">P50/3600</f>
        <v>0.43497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32.7728</v>
      </c>
      <c r="M51" s="0" t="n">
        <v>42.5013</v>
      </c>
      <c r="N51" s="0" t="n">
        <v>43.8994</v>
      </c>
      <c r="O51" s="0" t="n">
        <v>44.6667</v>
      </c>
      <c r="P51" s="0" t="n">
        <v>1168.19</v>
      </c>
      <c r="Q51" s="0" t="n">
        <v>17.97</v>
      </c>
      <c r="R51" s="52" t="n">
        <f aca="false">P51/3600</f>
        <v>0.3244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33.752</v>
      </c>
      <c r="M52" s="0" t="n">
        <v>39.1129</v>
      </c>
      <c r="N52" s="0" t="n">
        <v>40.4501</v>
      </c>
      <c r="O52" s="0" t="n">
        <v>41.819</v>
      </c>
      <c r="P52" s="0" t="n">
        <v>1052.55</v>
      </c>
      <c r="Q52" s="0" t="n">
        <v>16.18</v>
      </c>
      <c r="R52" s="57" t="n">
        <f aca="false">P52/3600</f>
        <v>0.292375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67.812</v>
      </c>
      <c r="M53" s="0" t="n">
        <v>35.7127</v>
      </c>
      <c r="N53" s="0" t="n">
        <v>38.0717</v>
      </c>
      <c r="O53" s="0" t="n">
        <v>39.8792</v>
      </c>
      <c r="P53" s="0" t="n">
        <v>938.37</v>
      </c>
      <c r="Q53" s="0" t="n">
        <v>14.47</v>
      </c>
      <c r="R53" s="57" t="n">
        <f aca="false">P53/3600</f>
        <v>0.260658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8.88</v>
      </c>
      <c r="M54" s="0" t="n">
        <v>32.2742</v>
      </c>
      <c r="N54" s="0" t="n">
        <v>36.6308</v>
      </c>
      <c r="O54" s="0" t="n">
        <v>38.4254</v>
      </c>
      <c r="P54" s="0" t="n">
        <v>819.38</v>
      </c>
      <c r="Q54" s="0" t="n">
        <v>12.31</v>
      </c>
      <c r="R54" s="63" t="n">
        <f aca="false">P54/3600</f>
        <v>0.22760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3.3592</v>
      </c>
      <c r="M55" s="0" t="n">
        <v>43.2049</v>
      </c>
      <c r="N55" s="0" t="n">
        <v>45.2762</v>
      </c>
      <c r="O55" s="0" t="n">
        <v>45.0914</v>
      </c>
      <c r="P55" s="0" t="n">
        <v>472.69</v>
      </c>
      <c r="Q55" s="0" t="n">
        <v>7.38</v>
      </c>
      <c r="R55" s="52" t="n">
        <f aca="false">P55/3600</f>
        <v>0.1313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1.5328</v>
      </c>
      <c r="M56" s="0" t="n">
        <v>39.5405</v>
      </c>
      <c r="N56" s="0" t="n">
        <v>42.2337</v>
      </c>
      <c r="O56" s="0" t="n">
        <v>41.7592</v>
      </c>
      <c r="P56" s="0" t="n">
        <v>424.32</v>
      </c>
      <c r="Q56" s="0" t="n">
        <v>6.69</v>
      </c>
      <c r="R56" s="57" t="n">
        <f aca="false">P56/3600</f>
        <v>0.117866666666667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4.3664</v>
      </c>
      <c r="M57" s="0" t="n">
        <v>36.0863</v>
      </c>
      <c r="N57" s="0" t="n">
        <v>39.9334</v>
      </c>
      <c r="O57" s="0" t="n">
        <v>39.284</v>
      </c>
      <c r="P57" s="0" t="n">
        <v>366.7</v>
      </c>
      <c r="Q57" s="0" t="n">
        <v>5.98</v>
      </c>
      <c r="R57" s="57" t="n">
        <f aca="false">P57/3600</f>
        <v>0.101861111111111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0.292</v>
      </c>
      <c r="M58" s="0" t="n">
        <v>32.8849</v>
      </c>
      <c r="N58" s="0" t="n">
        <v>38.3119</v>
      </c>
      <c r="O58" s="0" t="n">
        <v>37.4757</v>
      </c>
      <c r="P58" s="0" t="n">
        <v>337.72</v>
      </c>
      <c r="Q58" s="0" t="n">
        <v>5.28</v>
      </c>
      <c r="R58" s="63" t="n">
        <f aca="false">P58/3600</f>
        <v>0.0938111111111111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5.372</v>
      </c>
      <c r="M59" s="0" t="n">
        <v>41.3287</v>
      </c>
      <c r="N59" s="0" t="n">
        <v>43.3547</v>
      </c>
      <c r="O59" s="0" t="n">
        <v>44.3356</v>
      </c>
      <c r="P59" s="0" t="n">
        <v>650.05</v>
      </c>
      <c r="Q59" s="0" t="n">
        <v>10.53</v>
      </c>
      <c r="R59" s="52" t="n">
        <f aca="false">P59/3600</f>
        <v>0.1805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96.8584</v>
      </c>
      <c r="M60" s="0" t="n">
        <v>36.8981</v>
      </c>
      <c r="N60" s="0" t="n">
        <v>40.6497</v>
      </c>
      <c r="O60" s="0" t="n">
        <v>41.7163</v>
      </c>
      <c r="P60" s="0" t="n">
        <v>575.48</v>
      </c>
      <c r="Q60" s="0" t="n">
        <v>9.13</v>
      </c>
      <c r="R60" s="57" t="n">
        <f aca="false">P60/3600</f>
        <v>0.159855555555556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3.2504</v>
      </c>
      <c r="M61" s="0" t="n">
        <v>33.074</v>
      </c>
      <c r="N61" s="0" t="n">
        <v>39.0035</v>
      </c>
      <c r="O61" s="0" t="n">
        <v>39.8949</v>
      </c>
      <c r="P61" s="0" t="n">
        <v>531.42</v>
      </c>
      <c r="Q61" s="0" t="n">
        <v>8.63</v>
      </c>
      <c r="R61" s="57" t="n">
        <f aca="false">P61/3600</f>
        <v>0.147616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39.6496</v>
      </c>
      <c r="M62" s="0" t="n">
        <v>29.5298</v>
      </c>
      <c r="N62" s="0" t="n">
        <v>37.8908</v>
      </c>
      <c r="O62" s="0" t="n">
        <v>38.5614</v>
      </c>
      <c r="P62" s="0" t="n">
        <v>461.09</v>
      </c>
      <c r="Q62" s="0" t="n">
        <v>7.7</v>
      </c>
      <c r="R62" s="63" t="n">
        <f aca="false">P62/3600</f>
        <v>0.12808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78.19</v>
      </c>
      <c r="Q63" s="0" t="n">
        <v>9.44</v>
      </c>
      <c r="R63" s="52" t="n">
        <f aca="false">P63/3600</f>
        <v>0.1606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1.9168</v>
      </c>
      <c r="M64" s="0" t="n">
        <v>36.8364</v>
      </c>
      <c r="N64" s="0" t="n">
        <v>39.1047</v>
      </c>
      <c r="O64" s="0" t="n">
        <v>39.5914</v>
      </c>
      <c r="P64" s="0" t="n">
        <v>528.13</v>
      </c>
      <c r="Q64" s="0" t="n">
        <v>8.65</v>
      </c>
      <c r="R64" s="57" t="n">
        <f aca="false">P64/3600</f>
        <v>0.14670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7.7344</v>
      </c>
      <c r="M65" s="0" t="n">
        <v>32.8502</v>
      </c>
      <c r="N65" s="0" t="n">
        <v>36.8322</v>
      </c>
      <c r="O65" s="0" t="n">
        <v>37.2657</v>
      </c>
      <c r="P65" s="0" t="n">
        <v>446.88</v>
      </c>
      <c r="Q65" s="0" t="n">
        <v>7.25</v>
      </c>
      <c r="R65" s="57" t="n">
        <f aca="false">P65/3600</f>
        <v>0.12413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372</v>
      </c>
      <c r="M66" s="0" t="n">
        <v>29.2983</v>
      </c>
      <c r="N66" s="0" t="n">
        <v>35.3092</v>
      </c>
      <c r="O66" s="0" t="n">
        <v>35.7199</v>
      </c>
      <c r="P66" s="0" t="n">
        <v>395.54</v>
      </c>
      <c r="Q66" s="0" t="n">
        <v>6.78</v>
      </c>
      <c r="R66" s="63" t="n">
        <f aca="false">P66/3600</f>
        <v>0.109872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8.5728</v>
      </c>
      <c r="M67" s="0" t="n">
        <v>42.7245</v>
      </c>
      <c r="N67" s="0" t="n">
        <v>43.3703</v>
      </c>
      <c r="O67" s="0" t="n">
        <v>44.1911</v>
      </c>
      <c r="P67" s="0" t="n">
        <v>302.62</v>
      </c>
      <c r="Q67" s="0" t="n">
        <v>5.17</v>
      </c>
      <c r="R67" s="52" t="n">
        <f aca="false">P67/3600</f>
        <v>0.0840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5.3</v>
      </c>
      <c r="M68" s="0" t="n">
        <v>38.6591</v>
      </c>
      <c r="N68" s="0" t="n">
        <v>39.8876</v>
      </c>
      <c r="O68" s="0" t="n">
        <v>41.1405</v>
      </c>
      <c r="P68" s="0" t="n">
        <v>272.9</v>
      </c>
      <c r="Q68" s="0" t="n">
        <v>4.63</v>
      </c>
      <c r="R68" s="57" t="n">
        <f aca="false">P68/3600</f>
        <v>0.075805555555555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2.5368</v>
      </c>
      <c r="M69" s="0" t="n">
        <v>34.7826</v>
      </c>
      <c r="N69" s="0" t="n">
        <v>37.6901</v>
      </c>
      <c r="O69" s="0" t="n">
        <v>38.8625</v>
      </c>
      <c r="P69" s="0" t="n">
        <v>234.99</v>
      </c>
      <c r="Q69" s="0" t="n">
        <v>4.03</v>
      </c>
      <c r="R69" s="57" t="n">
        <f aca="false">P69/3600</f>
        <v>0.06527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6416</v>
      </c>
      <c r="M70" s="0" t="n">
        <v>31.4167</v>
      </c>
      <c r="N70" s="0" t="n">
        <v>36.1488</v>
      </c>
      <c r="O70" s="0" t="n">
        <v>37.1442</v>
      </c>
      <c r="P70" s="0" t="n">
        <v>212.19</v>
      </c>
      <c r="Q70" s="0" t="n">
        <v>3.66</v>
      </c>
      <c r="R70" s="63" t="n">
        <f aca="false">P70/3600</f>
        <v>0.058941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69.3576</v>
      </c>
      <c r="M71" s="0" t="n">
        <v>44.1267</v>
      </c>
      <c r="N71" s="0" t="n">
        <v>47.1748</v>
      </c>
      <c r="O71" s="0" t="n">
        <v>48.2482</v>
      </c>
      <c r="P71" s="0" t="n">
        <v>4431.36</v>
      </c>
      <c r="Q71" s="0" t="n">
        <v>67.82</v>
      </c>
      <c r="R71" s="52" t="n">
        <f aca="false">P71/3600</f>
        <v>1.2309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600.6712</v>
      </c>
      <c r="M72" s="0" t="n">
        <v>41.5656</v>
      </c>
      <c r="N72" s="0" t="n">
        <v>44.5779</v>
      </c>
      <c r="O72" s="0" t="n">
        <v>45.7899</v>
      </c>
      <c r="P72" s="0" t="n">
        <v>4028</v>
      </c>
      <c r="Q72" s="0" t="n">
        <v>61.31</v>
      </c>
      <c r="R72" s="57" t="n">
        <f aca="false">P72/3600</f>
        <v>1.11888888888889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5.3072</v>
      </c>
      <c r="M73" s="0" t="n">
        <v>38.6547</v>
      </c>
      <c r="N73" s="0" t="n">
        <v>42.5675</v>
      </c>
      <c r="O73" s="0" t="n">
        <v>43.7376</v>
      </c>
      <c r="P73" s="0" t="n">
        <v>3718.55</v>
      </c>
      <c r="Q73" s="0" t="n">
        <v>57.77</v>
      </c>
      <c r="R73" s="57" t="n">
        <f aca="false">P73/3600</f>
        <v>1.03293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4.632</v>
      </c>
      <c r="M74" s="0" t="n">
        <v>35.4787</v>
      </c>
      <c r="N74" s="0" t="n">
        <v>41.2288</v>
      </c>
      <c r="O74" s="0" t="n">
        <v>42.2655</v>
      </c>
      <c r="P74" s="0" t="n">
        <v>3533.08</v>
      </c>
      <c r="Q74" s="0" t="n">
        <v>52.88</v>
      </c>
      <c r="R74" s="63" t="n">
        <f aca="false">P74/3600</f>
        <v>0.9814111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82.9896</v>
      </c>
      <c r="M75" s="0" t="n">
        <v>44.2765</v>
      </c>
      <c r="N75" s="0" t="n">
        <v>48.5086</v>
      </c>
      <c r="O75" s="0" t="n">
        <v>49.0671</v>
      </c>
      <c r="P75" s="0" t="n">
        <v>4119.89</v>
      </c>
      <c r="Q75" s="0" t="n">
        <v>58.13</v>
      </c>
      <c r="R75" s="52" t="n">
        <f aca="false">P75/3600</f>
        <v>1.1444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23.3384</v>
      </c>
      <c r="M76" s="0" t="n">
        <v>42.0918</v>
      </c>
      <c r="N76" s="0" t="n">
        <v>46.272</v>
      </c>
      <c r="O76" s="0" t="n">
        <v>46.7446</v>
      </c>
      <c r="P76" s="0" t="n">
        <v>3767.42</v>
      </c>
      <c r="Q76" s="0" t="n">
        <v>53.75</v>
      </c>
      <c r="R76" s="57" t="n">
        <f aca="false">P76/3600</f>
        <v>1.04650555555556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8.2896</v>
      </c>
      <c r="M77" s="0" t="n">
        <v>39.7143</v>
      </c>
      <c r="N77" s="0" t="n">
        <v>44.2776</v>
      </c>
      <c r="O77" s="0" t="n">
        <v>44.7917</v>
      </c>
      <c r="P77" s="0" t="n">
        <v>3505.29</v>
      </c>
      <c r="Q77" s="0" t="n">
        <v>49.99</v>
      </c>
      <c r="R77" s="57" t="n">
        <f aca="false">P77/3600</f>
        <v>0.973691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3.5688</v>
      </c>
      <c r="M78" s="0" t="n">
        <v>37.0418</v>
      </c>
      <c r="N78" s="0" t="n">
        <v>42.7525</v>
      </c>
      <c r="O78" s="0" t="n">
        <v>43.1557</v>
      </c>
      <c r="P78" s="0" t="n">
        <v>3362.49</v>
      </c>
      <c r="Q78" s="0" t="n">
        <v>45.47</v>
      </c>
      <c r="R78" s="63" t="n">
        <f aca="false">P78/3600</f>
        <v>0.93402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70.088</v>
      </c>
      <c r="M79" s="0" t="n">
        <v>44.6703</v>
      </c>
      <c r="N79" s="0" t="n">
        <v>47.9135</v>
      </c>
      <c r="O79" s="0" t="n">
        <v>48.7643</v>
      </c>
      <c r="P79" s="0" t="n">
        <v>4208.46</v>
      </c>
      <c r="Q79" s="0" t="n">
        <v>61.22</v>
      </c>
      <c r="R79" s="52" t="n">
        <f aca="false">P79/3600</f>
        <v>1.1690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21.7128</v>
      </c>
      <c r="M80" s="0" t="n">
        <v>42.3523</v>
      </c>
      <c r="N80" s="0" t="n">
        <v>45.561</v>
      </c>
      <c r="O80" s="0" t="n">
        <v>46.4449</v>
      </c>
      <c r="P80" s="0" t="n">
        <v>3969.47</v>
      </c>
      <c r="Q80" s="0" t="n">
        <v>60.08</v>
      </c>
      <c r="R80" s="57" t="n">
        <f aca="false">P80/3600</f>
        <v>1.102630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5.5712</v>
      </c>
      <c r="M81" s="0" t="n">
        <v>39.7174</v>
      </c>
      <c r="N81" s="0" t="n">
        <v>43.5913</v>
      </c>
      <c r="O81" s="0" t="n">
        <v>44.4617</v>
      </c>
      <c r="P81" s="0" t="n">
        <v>3715.2</v>
      </c>
      <c r="Q81" s="0" t="n">
        <v>53.9</v>
      </c>
      <c r="R81" s="57" t="n">
        <f aca="false">P81/3600</f>
        <v>1.03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3.6712</v>
      </c>
      <c r="M82" s="0" t="n">
        <v>36.7959</v>
      </c>
      <c r="N82" s="0" t="n">
        <v>42.1247</v>
      </c>
      <c r="O82" s="0" t="n">
        <v>42.9069</v>
      </c>
      <c r="P82" s="0" t="n">
        <v>3408.2</v>
      </c>
      <c r="Q82" s="0" t="n">
        <v>48.43</v>
      </c>
      <c r="R82" s="63" t="n">
        <f aca="false">P82/3600</f>
        <v>0.9467222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90.4744</v>
      </c>
      <c r="M83" s="0" t="n">
        <v>42.1644</v>
      </c>
      <c r="N83" s="0" t="n">
        <v>43.9234</v>
      </c>
      <c r="O83" s="0" t="n">
        <v>44.5432</v>
      </c>
      <c r="P83" s="0" t="n">
        <v>1972.62</v>
      </c>
      <c r="Q83" s="0" t="n">
        <v>30.91</v>
      </c>
      <c r="R83" s="52" t="n">
        <f aca="false">P83/3600</f>
        <v>0.547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78.4944</v>
      </c>
      <c r="M84" s="0" t="n">
        <v>38.6667</v>
      </c>
      <c r="N84" s="0" t="n">
        <v>40.843</v>
      </c>
      <c r="O84" s="0" t="n">
        <v>41.2057</v>
      </c>
      <c r="P84" s="0" t="n">
        <v>1714.21</v>
      </c>
      <c r="Q84" s="0" t="n">
        <v>26.84</v>
      </c>
      <c r="R84" s="57" t="n">
        <f aca="false">P84/3600</f>
        <v>0.47616944444444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52.748</v>
      </c>
      <c r="M85" s="0" t="n">
        <v>35.5611</v>
      </c>
      <c r="N85" s="0" t="n">
        <v>38.5902</v>
      </c>
      <c r="O85" s="0" t="n">
        <v>38.7449</v>
      </c>
      <c r="P85" s="0" t="n">
        <v>1522.88</v>
      </c>
      <c r="Q85" s="0" t="n">
        <v>23.57</v>
      </c>
      <c r="R85" s="57" t="n">
        <f aca="false">P85/3600</f>
        <v>0.423022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1.3912</v>
      </c>
      <c r="M86" s="0" t="n">
        <v>32.6827</v>
      </c>
      <c r="N86" s="0" t="n">
        <v>36.9208</v>
      </c>
      <c r="O86" s="0" t="n">
        <v>36.9192</v>
      </c>
      <c r="P86" s="0" t="n">
        <v>1358.36</v>
      </c>
      <c r="Q86" s="0" t="n">
        <v>21.15</v>
      </c>
      <c r="R86" s="63" t="n">
        <f aca="false">P86/3600</f>
        <v>0.3773222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57</v>
      </c>
      <c r="C87" s="78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84.1688</v>
      </c>
      <c r="M87" s="0" t="n">
        <v>45.0894</v>
      </c>
      <c r="N87" s="0" t="n">
        <v>46.6944</v>
      </c>
      <c r="O87" s="0" t="n">
        <v>46.9707</v>
      </c>
      <c r="P87" s="0" t="n">
        <v>3535.79</v>
      </c>
      <c r="Q87" s="0" t="n">
        <v>52.61</v>
      </c>
      <c r="R87" s="52" t="n">
        <f aca="false">P87/3600</f>
        <v>0.98216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0.9522</v>
      </c>
      <c r="M88" s="0" t="n">
        <v>40.9683</v>
      </c>
      <c r="N88" s="0" t="n">
        <v>43.3241</v>
      </c>
      <c r="O88" s="0" t="n">
        <v>43.3526</v>
      </c>
      <c r="P88" s="0" t="n">
        <v>3243.69</v>
      </c>
      <c r="Q88" s="0" t="n">
        <v>46.57</v>
      </c>
      <c r="R88" s="57" t="n">
        <f aca="false">P88/3600</f>
        <v>0.90102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7.3538</v>
      </c>
      <c r="M89" s="0" t="n">
        <v>37.0603</v>
      </c>
      <c r="N89" s="0" t="n">
        <v>40.8324</v>
      </c>
      <c r="O89" s="0" t="n">
        <v>40.4765</v>
      </c>
      <c r="P89" s="0" t="n">
        <v>3070.76</v>
      </c>
      <c r="Q89" s="0" t="n">
        <v>43.81</v>
      </c>
      <c r="R89" s="57" t="n">
        <f aca="false">P89/3600</f>
        <v>0.852988888888889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6.4458</v>
      </c>
      <c r="M90" s="0" t="n">
        <v>33.3633</v>
      </c>
      <c r="N90" s="0" t="n">
        <v>39.1461</v>
      </c>
      <c r="O90" s="0" t="n">
        <v>38.369</v>
      </c>
      <c r="P90" s="0" t="n">
        <v>2716.87</v>
      </c>
      <c r="Q90" s="0" t="n">
        <v>38.74</v>
      </c>
      <c r="R90" s="63" t="n">
        <f aca="false">P90/3600</f>
        <v>0.754686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65</v>
      </c>
      <c r="C91" s="78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780.5936</v>
      </c>
      <c r="M91" s="0" t="n">
        <v>46.6148</v>
      </c>
      <c r="N91" s="0" t="n">
        <v>44.8102</v>
      </c>
      <c r="O91" s="0" t="n">
        <v>44.9779</v>
      </c>
      <c r="P91" s="0" t="n">
        <v>2693.38</v>
      </c>
      <c r="Q91" s="0" t="n">
        <v>40.37</v>
      </c>
      <c r="R91" s="52" t="n">
        <f aca="false">P91/3600</f>
        <v>0.7481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297.328</v>
      </c>
      <c r="M92" s="0" t="n">
        <v>42.0289</v>
      </c>
      <c r="N92" s="0" t="n">
        <v>40.7744</v>
      </c>
      <c r="O92" s="0" t="n">
        <v>41.2283</v>
      </c>
      <c r="P92" s="0" t="n">
        <v>2512.99</v>
      </c>
      <c r="Q92" s="0" t="n">
        <v>37.29</v>
      </c>
      <c r="R92" s="57" t="n">
        <f aca="false">P92/3600</f>
        <v>0.698052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7.3184</v>
      </c>
      <c r="M93" s="0" t="n">
        <v>37.1986</v>
      </c>
      <c r="N93" s="0" t="n">
        <v>38.6652</v>
      </c>
      <c r="O93" s="0" t="n">
        <v>39.1568</v>
      </c>
      <c r="P93" s="0" t="n">
        <v>2362.62</v>
      </c>
      <c r="Q93" s="0" t="n">
        <v>34.34</v>
      </c>
      <c r="R93" s="57" t="n">
        <f aca="false">P93/3600</f>
        <v>0.656283333333333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32.3264</v>
      </c>
      <c r="M94" s="0" t="n">
        <v>32.2396</v>
      </c>
      <c r="N94" s="0" t="n">
        <v>37.4216</v>
      </c>
      <c r="O94" s="0" t="n">
        <v>37.6575</v>
      </c>
      <c r="P94" s="0" t="n">
        <v>2244.29</v>
      </c>
      <c r="Q94" s="0" t="n">
        <v>32.45</v>
      </c>
      <c r="R94" s="63" t="n">
        <f aca="false">P94/3600</f>
        <v>0.623413888888889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66</v>
      </c>
      <c r="C95" s="78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8.3907</v>
      </c>
      <c r="M95" s="0" t="n">
        <v>50.7515</v>
      </c>
      <c r="N95" s="0" t="n">
        <v>53.1531</v>
      </c>
      <c r="O95" s="0" t="n">
        <v>53.9748</v>
      </c>
      <c r="P95" s="0" t="n">
        <v>3119.3</v>
      </c>
      <c r="Q95" s="0" t="n">
        <v>43.69</v>
      </c>
      <c r="R95" s="52" t="n">
        <f aca="false">P95/3600</f>
        <v>0.8664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98.3827</v>
      </c>
      <c r="M96" s="0" t="n">
        <v>46.9351</v>
      </c>
      <c r="N96" s="0" t="n">
        <v>49.7727</v>
      </c>
      <c r="O96" s="0" t="n">
        <v>50.6712</v>
      </c>
      <c r="P96" s="0" t="n">
        <v>2998.86</v>
      </c>
      <c r="Q96" s="0" t="n">
        <v>41.64</v>
      </c>
      <c r="R96" s="57" t="n">
        <f aca="false">P96/3600</f>
        <v>0.833016666666667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8.6054</v>
      </c>
      <c r="M97" s="0" t="n">
        <v>43.2576</v>
      </c>
      <c r="N97" s="0" t="n">
        <v>47.2672</v>
      </c>
      <c r="O97" s="0" t="n">
        <v>48.3711</v>
      </c>
      <c r="P97" s="0" t="n">
        <v>2826.48</v>
      </c>
      <c r="Q97" s="0" t="n">
        <v>42.22</v>
      </c>
      <c r="R97" s="57" t="n">
        <f aca="false">P97/3600</f>
        <v>0.785133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13.7155</v>
      </c>
      <c r="M98" s="0" t="n">
        <v>39.3884</v>
      </c>
      <c r="N98" s="0" t="n">
        <v>45.5018</v>
      </c>
      <c r="O98" s="0" t="n">
        <v>46.6912</v>
      </c>
      <c r="P98" s="0" t="n">
        <v>2711.01</v>
      </c>
      <c r="Q98" s="0" t="n">
        <v>41.73</v>
      </c>
      <c r="R98" s="63" t="n">
        <f aca="false">P98/3600</f>
        <v>0.7530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9.4221446250531</v>
      </c>
      <c r="J106" s="81" t="n">
        <f aca="false">GEOMEAN(J3:J98)</f>
        <v>0.728264821787928</v>
      </c>
      <c r="Q106" s="81" t="n">
        <f aca="false">GEOMEAN(Q3:Q98)</f>
        <v>38.2649742027962</v>
      </c>
      <c r="R106" s="81" t="n">
        <f aca="false">GEOMEAN(R3:R98)</f>
        <v>0.70763138350530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70646690248265</v>
      </c>
      <c r="R107" s="82" t="n">
        <f aca="false">R106/J106</f>
        <v>0.97166767133971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49773888888889</v>
      </c>
      <c r="J108" s="81" t="n">
        <f aca="false">SUM(J3:J98)</f>
        <v>103.590913888889</v>
      </c>
      <c r="Q108" s="81" t="n">
        <f aca="false">SUM(Q3:Q98)/3600</f>
        <v>1.49026388888889</v>
      </c>
      <c r="R108" s="81" t="n">
        <f aca="false">SUM(R3:R98)</f>
        <v>102.60584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35.3933136725521</v>
      </c>
      <c r="J113" s="81" t="n">
        <f aca="false">GEOMEAN(J3:J10,J19:J82)</f>
        <v>0.64156275166301</v>
      </c>
      <c r="Q113" s="81" t="n">
        <f aca="false">GEOMEAN(Q3:Q10,Q19:Q82)</f>
        <v>33.8701472043518</v>
      </c>
      <c r="R113" s="81" t="n">
        <f aca="false">GEOMEAN(R3:R10,R19:R82)</f>
        <v>0.61714425311450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6964570136265</v>
      </c>
      <c r="R114" s="82" t="n">
        <f aca="false">R113/J113</f>
        <v>0.9619390332664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87" activeCellId="0" sqref="L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72.5456</v>
      </c>
      <c r="M3" s="0" t="n">
        <v>41.8949</v>
      </c>
      <c r="N3" s="0" t="n">
        <v>41.6747</v>
      </c>
      <c r="O3" s="0" t="n">
        <v>44.4084</v>
      </c>
      <c r="P3" s="0" t="n">
        <v>18736.3</v>
      </c>
      <c r="Q3" s="0" t="n">
        <v>46.06</v>
      </c>
      <c r="R3" s="53" t="n">
        <f aca="false">P3/3600</f>
        <v>5.2045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38.3312</v>
      </c>
      <c r="M4" s="0" t="n">
        <v>39.3665</v>
      </c>
      <c r="N4" s="0" t="n">
        <v>39.9831</v>
      </c>
      <c r="O4" s="0" t="n">
        <v>42.4688</v>
      </c>
      <c r="P4" s="0" t="n">
        <v>18277.19</v>
      </c>
      <c r="Q4" s="0" t="n">
        <v>37.81</v>
      </c>
      <c r="R4" s="58" t="n">
        <f aca="false">P4/3600</f>
        <v>5.07699722222222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9.704</v>
      </c>
      <c r="M5" s="0" t="n">
        <v>36.7807</v>
      </c>
      <c r="N5" s="0" t="n">
        <v>38.7137</v>
      </c>
      <c r="O5" s="0" t="n">
        <v>40.9527</v>
      </c>
      <c r="P5" s="0" t="n">
        <v>14809.08</v>
      </c>
      <c r="Q5" s="0" t="n">
        <v>31.66</v>
      </c>
      <c r="R5" s="58" t="n">
        <f aca="false">P5/3600</f>
        <v>4.11363333333333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6.6592</v>
      </c>
      <c r="M6" s="0" t="n">
        <v>34.092</v>
      </c>
      <c r="N6" s="0" t="n">
        <v>37.7334</v>
      </c>
      <c r="O6" s="0" t="n">
        <v>39.861</v>
      </c>
      <c r="P6" s="0" t="n">
        <v>13905.22</v>
      </c>
      <c r="Q6" s="0" t="n">
        <v>28.08</v>
      </c>
      <c r="R6" s="64" t="n">
        <f aca="false">P6/3600</f>
        <v>3.86256111111111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720.424</v>
      </c>
      <c r="M7" s="0" t="n">
        <v>40.4863</v>
      </c>
      <c r="N7" s="0" t="n">
        <v>45.2579</v>
      </c>
      <c r="O7" s="0" t="n">
        <v>44.889</v>
      </c>
      <c r="P7" s="0" t="n">
        <v>31581.8</v>
      </c>
      <c r="Q7" s="0" t="n">
        <v>60.07</v>
      </c>
      <c r="R7" s="53" t="n">
        <f aca="false">P7/3600</f>
        <v>8.772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50.4592</v>
      </c>
      <c r="M8" s="0" t="n">
        <v>37.5046</v>
      </c>
      <c r="N8" s="0" t="n">
        <v>43.3365</v>
      </c>
      <c r="O8" s="0" t="n">
        <v>43.5214</v>
      </c>
      <c r="P8" s="0" t="n">
        <v>23621.56</v>
      </c>
      <c r="Q8" s="0" t="n">
        <v>58.21</v>
      </c>
      <c r="R8" s="58" t="n">
        <f aca="false">P8/3600</f>
        <v>6.56154444444444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50.9376</v>
      </c>
      <c r="M9" s="0" t="n">
        <v>34.5324</v>
      </c>
      <c r="N9" s="0" t="n">
        <v>41.7082</v>
      </c>
      <c r="O9" s="0" t="n">
        <v>42.208</v>
      </c>
      <c r="P9" s="0" t="n">
        <v>21558.06</v>
      </c>
      <c r="Q9" s="0" t="n">
        <v>48.8</v>
      </c>
      <c r="R9" s="58" t="n">
        <f aca="false">P9/3600</f>
        <v>5.98835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18.8672</v>
      </c>
      <c r="M10" s="0" t="n">
        <v>31.7219</v>
      </c>
      <c r="N10" s="0" t="n">
        <v>40.4085</v>
      </c>
      <c r="O10" s="0" t="n">
        <v>41.1829</v>
      </c>
      <c r="P10" s="0" t="n">
        <v>19352.29</v>
      </c>
      <c r="Q10" s="0" t="n">
        <v>41.59</v>
      </c>
      <c r="R10" s="64" t="n">
        <f aca="false">P10/3600</f>
        <v>5.37563611111111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9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7917.5904</v>
      </c>
      <c r="M11" s="0" t="n">
        <v>39.6705</v>
      </c>
      <c r="N11" s="0" t="n">
        <v>39.7426</v>
      </c>
      <c r="O11" s="0" t="n">
        <v>38.0707</v>
      </c>
      <c r="P11" s="0" t="n">
        <v>78609.16</v>
      </c>
      <c r="Q11" s="0" t="n">
        <v>162.28</v>
      </c>
      <c r="R11" s="53" t="n">
        <f aca="false">P11/3600</f>
        <v>21.8358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6713.6864</v>
      </c>
      <c r="M12" s="0" t="n">
        <v>34.2552</v>
      </c>
      <c r="N12" s="0" t="n">
        <v>38.2668</v>
      </c>
      <c r="O12" s="0" t="n">
        <v>36.6304</v>
      </c>
      <c r="P12" s="0" t="n">
        <v>67267.25</v>
      </c>
      <c r="Q12" s="0" t="n">
        <v>153.71</v>
      </c>
      <c r="R12" s="58" t="n">
        <f aca="false">P12/3600</f>
        <v>18.685347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662.136</v>
      </c>
      <c r="M13" s="0" t="n">
        <v>29.7426</v>
      </c>
      <c r="N13" s="0" t="n">
        <v>37.2515</v>
      </c>
      <c r="O13" s="0" t="n">
        <v>35.5979</v>
      </c>
      <c r="P13" s="0" t="n">
        <v>46143.16</v>
      </c>
      <c r="Q13" s="0" t="n">
        <v>117.2</v>
      </c>
      <c r="R13" s="58" t="n">
        <f aca="false">P13/3600</f>
        <v>12.817544444444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2.7168</v>
      </c>
      <c r="M14" s="0" t="n">
        <v>28.0629</v>
      </c>
      <c r="N14" s="0" t="n">
        <v>36.549</v>
      </c>
      <c r="O14" s="0" t="n">
        <v>34.8025</v>
      </c>
      <c r="P14" s="0" t="n">
        <v>37060.25</v>
      </c>
      <c r="Q14" s="0" t="n">
        <v>88.2</v>
      </c>
      <c r="R14" s="64" t="n">
        <f aca="false">P14/3600</f>
        <v>10.2945138888889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7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434.4224</v>
      </c>
      <c r="M15" s="0" t="n">
        <v>41.6447</v>
      </c>
      <c r="N15" s="0" t="n">
        <v>46.8698</v>
      </c>
      <c r="O15" s="0" t="n">
        <v>46.4803</v>
      </c>
      <c r="P15" s="0" t="n">
        <v>46115.2</v>
      </c>
      <c r="Q15" s="0" t="n">
        <v>101.95</v>
      </c>
      <c r="R15" s="53" t="n">
        <f aca="false">P15/3600</f>
        <v>12.809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32.2672</v>
      </c>
      <c r="M16" s="0" t="n">
        <v>40.2221</v>
      </c>
      <c r="N16" s="0" t="n">
        <v>46.129</v>
      </c>
      <c r="O16" s="0" t="n">
        <v>45.9368</v>
      </c>
      <c r="P16" s="0" t="n">
        <v>39581.04</v>
      </c>
      <c r="Q16" s="0" t="n">
        <v>84.51</v>
      </c>
      <c r="R16" s="58" t="n">
        <f aca="false">P16/3600</f>
        <v>10.99473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70.3936</v>
      </c>
      <c r="M17" s="0" t="n">
        <v>38.9075</v>
      </c>
      <c r="N17" s="0" t="n">
        <v>45.5301</v>
      </c>
      <c r="O17" s="0" t="n">
        <v>45.4926</v>
      </c>
      <c r="P17" s="0" t="n">
        <v>34332.13</v>
      </c>
      <c r="Q17" s="0" t="n">
        <v>63.2</v>
      </c>
      <c r="R17" s="58" t="n">
        <f aca="false">P17/3600</f>
        <v>9.53670277777778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96.8496</v>
      </c>
      <c r="M18" s="0" t="n">
        <v>37.1671</v>
      </c>
      <c r="N18" s="0" t="n">
        <v>45.0551</v>
      </c>
      <c r="O18" s="0" t="n">
        <v>45.1812</v>
      </c>
      <c r="P18" s="0" t="n">
        <v>31294.33</v>
      </c>
      <c r="Q18" s="0" t="n">
        <v>58.8</v>
      </c>
      <c r="R18" s="64" t="n">
        <f aca="false">P18/3600</f>
        <v>8.6928694444444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34.796</v>
      </c>
      <c r="M19" s="0" t="n">
        <v>41.8415</v>
      </c>
      <c r="N19" s="0" t="n">
        <v>43.743</v>
      </c>
      <c r="O19" s="0" t="n">
        <v>45.6053</v>
      </c>
      <c r="P19" s="0" t="n">
        <v>17439.3</v>
      </c>
      <c r="Q19" s="0" t="n">
        <v>40.61</v>
      </c>
      <c r="R19" s="52" t="n">
        <f aca="false">P19/3600</f>
        <v>4.844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92.7104</v>
      </c>
      <c r="M20" s="0" t="n">
        <v>39.9487</v>
      </c>
      <c r="N20" s="0" t="n">
        <v>42.4027</v>
      </c>
      <c r="O20" s="0" t="n">
        <v>43.6418</v>
      </c>
      <c r="P20" s="0" t="n">
        <v>15409.53</v>
      </c>
      <c r="Q20" s="0" t="n">
        <v>35.3</v>
      </c>
      <c r="R20" s="57" t="n">
        <f aca="false">P20/3600</f>
        <v>4.280425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73.6824</v>
      </c>
      <c r="M21" s="0" t="n">
        <v>37.5895</v>
      </c>
      <c r="N21" s="0" t="n">
        <v>41.2647</v>
      </c>
      <c r="O21" s="0" t="n">
        <v>42.2777</v>
      </c>
      <c r="P21" s="0" t="n">
        <v>13838.66</v>
      </c>
      <c r="Q21" s="0" t="n">
        <v>30.93</v>
      </c>
      <c r="R21" s="57" t="n">
        <f aca="false">P21/3600</f>
        <v>3.844072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2.4616</v>
      </c>
      <c r="M22" s="0" t="n">
        <v>35.1644</v>
      </c>
      <c r="N22" s="0" t="n">
        <v>40.4344</v>
      </c>
      <c r="O22" s="0" t="n">
        <v>41.4187</v>
      </c>
      <c r="P22" s="0" t="n">
        <v>12512.17</v>
      </c>
      <c r="Q22" s="0" t="n">
        <v>26.89</v>
      </c>
      <c r="R22" s="63" t="n">
        <f aca="false">P22/3600</f>
        <v>3.475602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70.016</v>
      </c>
      <c r="M23" s="0" t="n">
        <v>40.2362</v>
      </c>
      <c r="N23" s="0" t="n">
        <v>42.6432</v>
      </c>
      <c r="O23" s="0" t="n">
        <v>44.0837</v>
      </c>
      <c r="P23" s="0" t="n">
        <v>16474.38</v>
      </c>
      <c r="Q23" s="0" t="n">
        <v>41.88</v>
      </c>
      <c r="R23" s="52" t="n">
        <f aca="false">P23/3600</f>
        <v>4.5762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11.116</v>
      </c>
      <c r="M24" s="0" t="n">
        <v>37.6937</v>
      </c>
      <c r="N24" s="0" t="n">
        <v>40.8428</v>
      </c>
      <c r="O24" s="0" t="n">
        <v>41.6762</v>
      </c>
      <c r="P24" s="0" t="n">
        <v>14054.09</v>
      </c>
      <c r="Q24" s="0" t="n">
        <v>33.65</v>
      </c>
      <c r="R24" s="57" t="n">
        <f aca="false">P24/3600</f>
        <v>3.903913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3.8552</v>
      </c>
      <c r="M25" s="0" t="n">
        <v>35.0564</v>
      </c>
      <c r="N25" s="0" t="n">
        <v>39.3489</v>
      </c>
      <c r="O25" s="0" t="n">
        <v>40.0732</v>
      </c>
      <c r="P25" s="0" t="n">
        <v>13559.8</v>
      </c>
      <c r="Q25" s="0" t="n">
        <v>33.29</v>
      </c>
      <c r="R25" s="57" t="n">
        <f aca="false">P25/3600</f>
        <v>3.76661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7.2512</v>
      </c>
      <c r="M26" s="0" t="n">
        <v>32.517</v>
      </c>
      <c r="N26" s="0" t="n">
        <v>38.2128</v>
      </c>
      <c r="O26" s="0" t="n">
        <v>39.1947</v>
      </c>
      <c r="P26" s="0" t="n">
        <v>13319.65</v>
      </c>
      <c r="Q26" s="0" t="n">
        <v>27.47</v>
      </c>
      <c r="R26" s="63" t="n">
        <f aca="false">P26/3600</f>
        <v>3.69990277777778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8022.348</v>
      </c>
      <c r="M27" s="0" t="n">
        <v>38.6261</v>
      </c>
      <c r="N27" s="0" t="n">
        <v>40.1886</v>
      </c>
      <c r="O27" s="0" t="n">
        <v>43.8148</v>
      </c>
      <c r="P27" s="0" t="n">
        <v>35626.42</v>
      </c>
      <c r="Q27" s="0" t="n">
        <v>80.92</v>
      </c>
      <c r="R27" s="52" t="n">
        <f aca="false">P27/3600</f>
        <v>9.8962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6.6032</v>
      </c>
      <c r="M28" s="0" t="n">
        <v>37.0061</v>
      </c>
      <c r="N28" s="0" t="n">
        <v>39.2427</v>
      </c>
      <c r="O28" s="0" t="n">
        <v>42.1243</v>
      </c>
      <c r="P28" s="0" t="n">
        <v>29471.07</v>
      </c>
      <c r="Q28" s="0" t="n">
        <v>58.11</v>
      </c>
      <c r="R28" s="57" t="n">
        <f aca="false">P28/3600</f>
        <v>8.186408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699.9224</v>
      </c>
      <c r="M29" s="0" t="n">
        <v>35.0936</v>
      </c>
      <c r="N29" s="0" t="n">
        <v>38.4404</v>
      </c>
      <c r="O29" s="0" t="n">
        <v>40.602</v>
      </c>
      <c r="P29" s="0" t="n">
        <v>27091.59</v>
      </c>
      <c r="Q29" s="0" t="n">
        <v>54.54</v>
      </c>
      <c r="R29" s="57" t="n">
        <f aca="false">P29/3600</f>
        <v>7.525441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81.4056</v>
      </c>
      <c r="M30" s="0" t="n">
        <v>32.9115</v>
      </c>
      <c r="N30" s="0" t="n">
        <v>37.7528</v>
      </c>
      <c r="O30" s="0" t="n">
        <v>39.462</v>
      </c>
      <c r="P30" s="0" t="n">
        <v>25398.82</v>
      </c>
      <c r="Q30" s="0" t="n">
        <v>48.68</v>
      </c>
      <c r="R30" s="63" t="n">
        <f aca="false">P30/3600</f>
        <v>7.055227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85.5848</v>
      </c>
      <c r="M31" s="0" t="n">
        <v>39.337</v>
      </c>
      <c r="N31" s="0" t="n">
        <v>44.0718</v>
      </c>
      <c r="O31" s="0" t="n">
        <v>45.4411</v>
      </c>
      <c r="P31" s="0" t="n">
        <v>41562.12</v>
      </c>
      <c r="Q31" s="0" t="n">
        <v>94.59</v>
      </c>
      <c r="R31" s="52" t="n">
        <f aca="false">P31/3600</f>
        <v>11.5450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74.0552</v>
      </c>
      <c r="M32" s="0" t="n">
        <v>37.6707</v>
      </c>
      <c r="N32" s="0" t="n">
        <v>42.835</v>
      </c>
      <c r="O32" s="0" t="n">
        <v>43.4598</v>
      </c>
      <c r="P32" s="0" t="n">
        <v>35901.01</v>
      </c>
      <c r="Q32" s="0" t="n">
        <v>75.4</v>
      </c>
      <c r="R32" s="57" t="n">
        <f aca="false">P32/3600</f>
        <v>9.972502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6.8864</v>
      </c>
      <c r="M33" s="0" t="n">
        <v>35.8192</v>
      </c>
      <c r="N33" s="0" t="n">
        <v>41.6165</v>
      </c>
      <c r="O33" s="0" t="n">
        <v>41.6348</v>
      </c>
      <c r="P33" s="0" t="n">
        <v>30607.62</v>
      </c>
      <c r="Q33" s="0" t="n">
        <v>60.98</v>
      </c>
      <c r="R33" s="57" t="n">
        <f aca="false">P33/3600</f>
        <v>8.502116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7.1176</v>
      </c>
      <c r="M34" s="0" t="n">
        <v>33.8262</v>
      </c>
      <c r="N34" s="0" t="n">
        <v>40.6444</v>
      </c>
      <c r="O34" s="0" t="n">
        <v>40.284</v>
      </c>
      <c r="P34" s="0" t="n">
        <v>29131.62</v>
      </c>
      <c r="Q34" s="0" t="n">
        <v>56.53</v>
      </c>
      <c r="R34" s="63" t="n">
        <f aca="false">P34/3600</f>
        <v>8.09211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841.5736</v>
      </c>
      <c r="M35" s="0" t="n">
        <v>37.5951</v>
      </c>
      <c r="N35" s="0" t="n">
        <v>42.3411</v>
      </c>
      <c r="O35" s="0" t="n">
        <v>44.4871</v>
      </c>
      <c r="P35" s="0" t="n">
        <v>50912.68</v>
      </c>
      <c r="Q35" s="0" t="n">
        <v>137.63</v>
      </c>
      <c r="R35" s="52" t="n">
        <f aca="false">P35/3600</f>
        <v>14.1424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94.4576</v>
      </c>
      <c r="M36" s="0" t="n">
        <v>35.4269</v>
      </c>
      <c r="N36" s="0" t="n">
        <v>41.0165</v>
      </c>
      <c r="O36" s="0" t="n">
        <v>43.286</v>
      </c>
      <c r="P36" s="0" t="n">
        <v>36194.97</v>
      </c>
      <c r="Q36" s="0" t="n">
        <v>87.7</v>
      </c>
      <c r="R36" s="57" t="n">
        <f aca="false">P36/3600</f>
        <v>10.054158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7.6488</v>
      </c>
      <c r="M37" s="0" t="n">
        <v>33.9852</v>
      </c>
      <c r="N37" s="0" t="n">
        <v>39.7782</v>
      </c>
      <c r="O37" s="0" t="n">
        <v>42.2845</v>
      </c>
      <c r="P37" s="0" t="n">
        <v>30616.61</v>
      </c>
      <c r="Q37" s="0" t="n">
        <v>63.62</v>
      </c>
      <c r="R37" s="57" t="n">
        <f aca="false">P37/3600</f>
        <v>8.504613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8.9976</v>
      </c>
      <c r="M38" s="0" t="n">
        <v>32.1741</v>
      </c>
      <c r="N38" s="0" t="n">
        <v>38.8441</v>
      </c>
      <c r="O38" s="0" t="n">
        <v>41.4888</v>
      </c>
      <c r="P38" s="0" t="n">
        <v>29263.55</v>
      </c>
      <c r="Q38" s="0" t="n">
        <v>61.81</v>
      </c>
      <c r="R38" s="63" t="n">
        <f aca="false">P38/3600</f>
        <v>8.128763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43.988</v>
      </c>
      <c r="M39" s="0" t="n">
        <v>40.6965</v>
      </c>
      <c r="N39" s="0" t="n">
        <v>43.3343</v>
      </c>
      <c r="O39" s="0" t="n">
        <v>43.9769</v>
      </c>
      <c r="P39" s="0" t="n">
        <v>7684.19</v>
      </c>
      <c r="Q39" s="0" t="n">
        <v>16.46</v>
      </c>
      <c r="R39" s="52" t="n">
        <f aca="false">P39/3600</f>
        <v>2.1344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4.836</v>
      </c>
      <c r="M40" s="0" t="n">
        <v>37.5318</v>
      </c>
      <c r="N40" s="0" t="n">
        <v>41.0004</v>
      </c>
      <c r="O40" s="0" t="n">
        <v>41.3031</v>
      </c>
      <c r="P40" s="0" t="n">
        <v>6955.9</v>
      </c>
      <c r="Q40" s="0" t="n">
        <v>14.41</v>
      </c>
      <c r="R40" s="57" t="n">
        <f aca="false">P40/3600</f>
        <v>1.93219444444444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21.8344</v>
      </c>
      <c r="M41" s="0" t="n">
        <v>34.596</v>
      </c>
      <c r="N41" s="0" t="n">
        <v>39.1054</v>
      </c>
      <c r="O41" s="0" t="n">
        <v>39.2106</v>
      </c>
      <c r="P41" s="0" t="n">
        <v>5866.93</v>
      </c>
      <c r="Q41" s="0" t="n">
        <v>11.48</v>
      </c>
      <c r="R41" s="57" t="n">
        <f aca="false">P41/3600</f>
        <v>1.629702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6.0056</v>
      </c>
      <c r="M42" s="0" t="n">
        <v>32.0899</v>
      </c>
      <c r="N42" s="0" t="n">
        <v>37.7114</v>
      </c>
      <c r="O42" s="0" t="n">
        <v>37.6135</v>
      </c>
      <c r="P42" s="0" t="n">
        <v>5527.47</v>
      </c>
      <c r="Q42" s="0" t="n">
        <v>9.74</v>
      </c>
      <c r="R42" s="63" t="n">
        <f aca="false">P42/3600</f>
        <v>1.535408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7.9736</v>
      </c>
      <c r="M43" s="0" t="n">
        <v>40.4257</v>
      </c>
      <c r="N43" s="0" t="n">
        <v>43.7765</v>
      </c>
      <c r="O43" s="0" t="n">
        <v>45.3625</v>
      </c>
      <c r="P43" s="0" t="n">
        <v>8637.96</v>
      </c>
      <c r="Q43" s="0" t="n">
        <v>20.2</v>
      </c>
      <c r="R43" s="52" t="n">
        <f aca="false">P43/3600</f>
        <v>2.3994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3.572</v>
      </c>
      <c r="M44" s="0" t="n">
        <v>37.8938</v>
      </c>
      <c r="N44" s="0" t="n">
        <v>41.8597</v>
      </c>
      <c r="O44" s="0" t="n">
        <v>43.0751</v>
      </c>
      <c r="P44" s="0" t="n">
        <v>9347.49</v>
      </c>
      <c r="Q44" s="0" t="n">
        <v>26.54</v>
      </c>
      <c r="R44" s="57" t="n">
        <f aca="false">P44/3600</f>
        <v>2.59652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60.1928</v>
      </c>
      <c r="M45" s="0" t="n">
        <v>35.1066</v>
      </c>
      <c r="N45" s="0" t="n">
        <v>40.2005</v>
      </c>
      <c r="O45" s="0" t="n">
        <v>41.189</v>
      </c>
      <c r="P45" s="0" t="n">
        <v>7787.86</v>
      </c>
      <c r="Q45" s="0" t="n">
        <v>15.97</v>
      </c>
      <c r="R45" s="57" t="n">
        <f aca="false">P45/3600</f>
        <v>2.163294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4.8808</v>
      </c>
      <c r="M46" s="0" t="n">
        <v>32.3259</v>
      </c>
      <c r="N46" s="0" t="n">
        <v>38.9081</v>
      </c>
      <c r="O46" s="0" t="n">
        <v>39.7804</v>
      </c>
      <c r="P46" s="0" t="n">
        <v>7150</v>
      </c>
      <c r="Q46" s="0" t="n">
        <v>13.78</v>
      </c>
      <c r="R46" s="63" t="n">
        <f aca="false">P46/3600</f>
        <v>1.98611111111111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796.2584</v>
      </c>
      <c r="M47" s="0" t="n">
        <v>38.5547</v>
      </c>
      <c r="N47" s="0" t="n">
        <v>41.6105</v>
      </c>
      <c r="O47" s="0" t="n">
        <v>42.6689</v>
      </c>
      <c r="P47" s="0" t="n">
        <v>8656.96</v>
      </c>
      <c r="Q47" s="0" t="n">
        <v>20.27</v>
      </c>
      <c r="R47" s="52" t="n">
        <f aca="false">P47/3600</f>
        <v>2.4047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10.5584</v>
      </c>
      <c r="M48" s="0" t="n">
        <v>35.0215</v>
      </c>
      <c r="N48" s="0" t="n">
        <v>39.0246</v>
      </c>
      <c r="O48" s="0" t="n">
        <v>39.9657</v>
      </c>
      <c r="P48" s="0" t="n">
        <v>6854.54</v>
      </c>
      <c r="Q48" s="0" t="n">
        <v>16.32</v>
      </c>
      <c r="R48" s="57" t="n">
        <f aca="false">P48/3600</f>
        <v>1.90403888888889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69.7512</v>
      </c>
      <c r="M49" s="0" t="n">
        <v>31.7659</v>
      </c>
      <c r="N49" s="0" t="n">
        <v>37.1799</v>
      </c>
      <c r="O49" s="0" t="n">
        <v>38.0176</v>
      </c>
      <c r="P49" s="0" t="n">
        <v>6024.29</v>
      </c>
      <c r="Q49" s="0" t="n">
        <v>15.57</v>
      </c>
      <c r="R49" s="57" t="n">
        <f aca="false">P49/3600</f>
        <v>1.673413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6.9904</v>
      </c>
      <c r="M50" s="0" t="n">
        <v>28.7617</v>
      </c>
      <c r="N50" s="0" t="n">
        <v>35.913</v>
      </c>
      <c r="O50" s="0" t="n">
        <v>36.6725</v>
      </c>
      <c r="P50" s="0" t="n">
        <v>5654.09</v>
      </c>
      <c r="Q50" s="0" t="n">
        <v>12.33</v>
      </c>
      <c r="R50" s="63" t="n">
        <f aca="false">P50/3600</f>
        <v>1.57058055555556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09.104</v>
      </c>
      <c r="M51" s="0" t="n">
        <v>39.2425</v>
      </c>
      <c r="N51" s="0" t="n">
        <v>41.6326</v>
      </c>
      <c r="O51" s="0" t="n">
        <v>43.1138</v>
      </c>
      <c r="P51" s="0" t="n">
        <v>8336.26</v>
      </c>
      <c r="Q51" s="0" t="n">
        <v>24.3</v>
      </c>
      <c r="R51" s="52" t="n">
        <f aca="false">P51/3600</f>
        <v>2.3156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7.84</v>
      </c>
      <c r="M52" s="0" t="n">
        <v>35.994</v>
      </c>
      <c r="N52" s="0" t="n">
        <v>39.3265</v>
      </c>
      <c r="O52" s="0" t="n">
        <v>40.9252</v>
      </c>
      <c r="P52" s="0" t="n">
        <v>5157.82</v>
      </c>
      <c r="Q52" s="0" t="n">
        <v>11.47</v>
      </c>
      <c r="R52" s="57" t="n">
        <f aca="false">P52/3600</f>
        <v>1.4327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2.3944</v>
      </c>
      <c r="M53" s="0" t="n">
        <v>33.1099</v>
      </c>
      <c r="N53" s="0" t="n">
        <v>37.4576</v>
      </c>
      <c r="O53" s="0" t="n">
        <v>39.2049</v>
      </c>
      <c r="P53" s="0" t="n">
        <v>4993.61</v>
      </c>
      <c r="Q53" s="0" t="n">
        <v>10.55</v>
      </c>
      <c r="R53" s="57" t="n">
        <f aca="false">P53/3600</f>
        <v>1.387113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5.6168</v>
      </c>
      <c r="M54" s="0" t="n">
        <v>30.4464</v>
      </c>
      <c r="N54" s="0" t="n">
        <v>36.1646</v>
      </c>
      <c r="O54" s="0" t="n">
        <v>37.9203</v>
      </c>
      <c r="P54" s="0" t="n">
        <v>3904.05</v>
      </c>
      <c r="Q54" s="0" t="n">
        <v>7.64</v>
      </c>
      <c r="R54" s="63" t="n">
        <f aca="false">P54/3600</f>
        <v>1.084458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6.364</v>
      </c>
      <c r="M55" s="0" t="n">
        <v>40.9399</v>
      </c>
      <c r="N55" s="0" t="n">
        <v>44.2535</v>
      </c>
      <c r="O55" s="0" t="n">
        <v>43.4021</v>
      </c>
      <c r="P55" s="0" t="n">
        <v>2086.3</v>
      </c>
      <c r="Q55" s="0" t="n">
        <v>5.24</v>
      </c>
      <c r="R55" s="52" t="n">
        <f aca="false">P55/3600</f>
        <v>0.579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8.2848</v>
      </c>
      <c r="M56" s="0" t="n">
        <v>37.1112</v>
      </c>
      <c r="N56" s="0" t="n">
        <v>41.6508</v>
      </c>
      <c r="O56" s="0" t="n">
        <v>40.3668</v>
      </c>
      <c r="P56" s="0" t="n">
        <v>2096.13</v>
      </c>
      <c r="Q56" s="0" t="n">
        <v>4.96</v>
      </c>
      <c r="R56" s="57" t="n">
        <f aca="false">P56/3600</f>
        <v>0.58225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7.2904</v>
      </c>
      <c r="M57" s="0" t="n">
        <v>33.7043</v>
      </c>
      <c r="N57" s="0" t="n">
        <v>39.6194</v>
      </c>
      <c r="O57" s="0" t="n">
        <v>38.0668</v>
      </c>
      <c r="P57" s="0" t="n">
        <v>1650.52</v>
      </c>
      <c r="Q57" s="0" t="n">
        <v>3.57</v>
      </c>
      <c r="R57" s="57" t="n">
        <f aca="false">P57/3600</f>
        <v>0.45847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6.6792</v>
      </c>
      <c r="M58" s="0" t="n">
        <v>30.8866</v>
      </c>
      <c r="N58" s="0" t="n">
        <v>38.1651</v>
      </c>
      <c r="O58" s="0" t="n">
        <v>36.4338</v>
      </c>
      <c r="P58" s="0" t="n">
        <v>1440.51</v>
      </c>
      <c r="Q58" s="0" t="n">
        <v>3.1</v>
      </c>
      <c r="R58" s="63" t="n">
        <f aca="false">P58/3600</f>
        <v>0.400141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5.8984</v>
      </c>
      <c r="M59" s="0" t="n">
        <v>38.3523</v>
      </c>
      <c r="N59" s="0" t="n">
        <v>43.3302</v>
      </c>
      <c r="O59" s="0" t="n">
        <v>44.4772</v>
      </c>
      <c r="P59" s="0" t="n">
        <v>2235.21</v>
      </c>
      <c r="Q59" s="0" t="n">
        <v>6.22</v>
      </c>
      <c r="R59" s="52" t="n">
        <f aca="false">P59/3600</f>
        <v>0.6208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2.7808</v>
      </c>
      <c r="M60" s="0" t="n">
        <v>35.0868</v>
      </c>
      <c r="N60" s="0" t="n">
        <v>41.158</v>
      </c>
      <c r="O60" s="0" t="n">
        <v>42.1833</v>
      </c>
      <c r="P60" s="0" t="n">
        <v>1782.21</v>
      </c>
      <c r="Q60" s="0" t="n">
        <v>5.36</v>
      </c>
      <c r="R60" s="57" t="n">
        <f aca="false">P60/3600</f>
        <v>0.49505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1.8376</v>
      </c>
      <c r="M61" s="0" t="n">
        <v>32.1938</v>
      </c>
      <c r="N61" s="0" t="n">
        <v>39.618</v>
      </c>
      <c r="O61" s="0" t="n">
        <v>40.6664</v>
      </c>
      <c r="P61" s="0" t="n">
        <v>1604.96</v>
      </c>
      <c r="Q61" s="0" t="n">
        <v>4.69</v>
      </c>
      <c r="R61" s="57" t="n">
        <f aca="false">P61/3600</f>
        <v>0.445822222222222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1.7128</v>
      </c>
      <c r="M62" s="0" t="n">
        <v>29.3606</v>
      </c>
      <c r="N62" s="0" t="n">
        <v>38.5232</v>
      </c>
      <c r="O62" s="0" t="n">
        <v>39.5186</v>
      </c>
      <c r="P62" s="0" t="n">
        <v>1473.69</v>
      </c>
      <c r="Q62" s="0" t="n">
        <v>3.96</v>
      </c>
      <c r="R62" s="63" t="n">
        <f aca="false">P62/3600</f>
        <v>0.40935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39.5648</v>
      </c>
      <c r="M63" s="0" t="n">
        <v>38.4613</v>
      </c>
      <c r="N63" s="0" t="n">
        <v>41.4387</v>
      </c>
      <c r="O63" s="0" t="n">
        <v>42.4218</v>
      </c>
      <c r="P63" s="0" t="n">
        <v>1931.53</v>
      </c>
      <c r="Q63" s="0" t="n">
        <v>4.94</v>
      </c>
      <c r="R63" s="52" t="n">
        <f aca="false">P63/3600</f>
        <v>0.5365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5.4976</v>
      </c>
      <c r="M64" s="0" t="n">
        <v>35.0392</v>
      </c>
      <c r="N64" s="0" t="n">
        <v>38.8499</v>
      </c>
      <c r="O64" s="0" t="n">
        <v>39.598</v>
      </c>
      <c r="P64" s="0" t="n">
        <v>1570.72</v>
      </c>
      <c r="Q64" s="0" t="n">
        <v>4.05</v>
      </c>
      <c r="R64" s="57" t="n">
        <f aca="false">P64/3600</f>
        <v>0.436311111111111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3.3864</v>
      </c>
      <c r="M65" s="0" t="n">
        <v>31.7534</v>
      </c>
      <c r="N65" s="0" t="n">
        <v>36.8596</v>
      </c>
      <c r="O65" s="0" t="n">
        <v>37.5315</v>
      </c>
      <c r="P65" s="0" t="n">
        <v>1408.28</v>
      </c>
      <c r="Q65" s="0" t="n">
        <v>3.44</v>
      </c>
      <c r="R65" s="57" t="n">
        <f aca="false">P65/3600</f>
        <v>0.391188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4.824</v>
      </c>
      <c r="M66" s="0" t="n">
        <v>28.7833</v>
      </c>
      <c r="N66" s="0" t="n">
        <v>35.5133</v>
      </c>
      <c r="O66" s="0" t="n">
        <v>36.0957</v>
      </c>
      <c r="P66" s="0" t="n">
        <v>1208.02</v>
      </c>
      <c r="Q66" s="0" t="n">
        <v>2.67</v>
      </c>
      <c r="R66" s="63" t="n">
        <f aca="false">P66/3600</f>
        <v>0.335561111111111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4.6392</v>
      </c>
      <c r="M67" s="0" t="n">
        <v>39.6983</v>
      </c>
      <c r="N67" s="0" t="n">
        <v>41.7611</v>
      </c>
      <c r="O67" s="0" t="n">
        <v>42.8535</v>
      </c>
      <c r="P67" s="0" t="n">
        <v>1492.35</v>
      </c>
      <c r="Q67" s="0" t="n">
        <v>3.63</v>
      </c>
      <c r="R67" s="52" t="n">
        <f aca="false">P67/3600</f>
        <v>0.414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2.2864</v>
      </c>
      <c r="M68" s="0" t="n">
        <v>35.8992</v>
      </c>
      <c r="N68" s="0" t="n">
        <v>39.0432</v>
      </c>
      <c r="O68" s="0" t="n">
        <v>40.2892</v>
      </c>
      <c r="P68" s="0" t="n">
        <v>1252.29</v>
      </c>
      <c r="Q68" s="0" t="n">
        <v>2.92</v>
      </c>
      <c r="R68" s="57" t="n">
        <f aca="false">P68/3600</f>
        <v>0.347858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9.0272</v>
      </c>
      <c r="M69" s="0" t="n">
        <v>32.4646</v>
      </c>
      <c r="N69" s="0" t="n">
        <v>37.0958</v>
      </c>
      <c r="O69" s="0" t="n">
        <v>38.3189</v>
      </c>
      <c r="P69" s="0" t="n">
        <v>1103.24</v>
      </c>
      <c r="Q69" s="0" t="n">
        <v>2.53</v>
      </c>
      <c r="R69" s="57" t="n">
        <f aca="false">P69/3600</f>
        <v>0.30645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496</v>
      </c>
      <c r="M70" s="0" t="n">
        <v>29.6425</v>
      </c>
      <c r="N70" s="0" t="n">
        <v>35.6789</v>
      </c>
      <c r="O70" s="0" t="n">
        <v>36.7768</v>
      </c>
      <c r="P70" s="0" t="n">
        <v>1050.25</v>
      </c>
      <c r="Q70" s="0" t="n">
        <v>2.48</v>
      </c>
      <c r="R70" s="63" t="n">
        <f aca="false">P70/3600</f>
        <v>0.291736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8" t="s">
        <v>85</v>
      </c>
      <c r="B71" s="78" t="s">
        <v>39</v>
      </c>
      <c r="C71" s="78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6.9496</v>
      </c>
      <c r="M71" s="0" t="n">
        <v>40.8229</v>
      </c>
      <c r="N71" s="0" t="n">
        <v>43.2699</v>
      </c>
      <c r="O71" s="0" t="n">
        <v>43.8534</v>
      </c>
      <c r="P71" s="0" t="n">
        <v>7755.64</v>
      </c>
      <c r="Q71" s="0" t="n">
        <v>16.27</v>
      </c>
      <c r="R71" s="52" t="n">
        <f aca="false">P71/3600</f>
        <v>2.1543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9"/>
      <c r="B72" s="79"/>
      <c r="C72" s="7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2.8144</v>
      </c>
      <c r="M72" s="0" t="n">
        <v>37.5743</v>
      </c>
      <c r="N72" s="0" t="n">
        <v>40.6687</v>
      </c>
      <c r="O72" s="0" t="n">
        <v>40.933</v>
      </c>
      <c r="P72" s="0" t="n">
        <v>6598.98</v>
      </c>
      <c r="Q72" s="0" t="n">
        <v>13.16</v>
      </c>
      <c r="R72" s="57" t="n">
        <f aca="false">P72/3600</f>
        <v>1.8330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79"/>
      <c r="B73" s="79"/>
      <c r="C73" s="7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4.2464</v>
      </c>
      <c r="M73" s="0" t="n">
        <v>34.5253</v>
      </c>
      <c r="N73" s="0" t="n">
        <v>38.5256</v>
      </c>
      <c r="O73" s="0" t="n">
        <v>38.6129</v>
      </c>
      <c r="P73" s="0" t="n">
        <v>6007.28</v>
      </c>
      <c r="Q73" s="0" t="n">
        <v>11.41</v>
      </c>
      <c r="R73" s="57" t="n">
        <f aca="false">P73/3600</f>
        <v>1.668688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79"/>
      <c r="B74" s="80"/>
      <c r="C74" s="80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2.9456</v>
      </c>
      <c r="M74" s="0" t="n">
        <v>31.8707</v>
      </c>
      <c r="N74" s="0" t="n">
        <v>36.9701</v>
      </c>
      <c r="O74" s="0" t="n">
        <v>36.9162</v>
      </c>
      <c r="P74" s="0" t="n">
        <v>6224.84</v>
      </c>
      <c r="Q74" s="0" t="n">
        <v>12.07</v>
      </c>
      <c r="R74" s="63" t="n">
        <f aca="false">P74/3600</f>
        <v>1.729122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79"/>
      <c r="B75" s="78" t="s">
        <v>57</v>
      </c>
      <c r="C75" s="78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46.5979</v>
      </c>
      <c r="M75" s="0" t="n">
        <v>42.5885</v>
      </c>
      <c r="N75" s="0" t="n">
        <v>45.9449</v>
      </c>
      <c r="O75" s="0" t="n">
        <v>45.9616</v>
      </c>
      <c r="P75" s="0" t="n">
        <v>16684.56</v>
      </c>
      <c r="Q75" s="0" t="n">
        <v>28.87</v>
      </c>
      <c r="R75" s="52" t="n">
        <f aca="false">P75/3600</f>
        <v>4.634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9"/>
      <c r="B76" s="79"/>
      <c r="C76" s="7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3.2955</v>
      </c>
      <c r="M76" s="0" t="n">
        <v>38.5464</v>
      </c>
      <c r="N76" s="0" t="n">
        <v>43.1989</v>
      </c>
      <c r="O76" s="0" t="n">
        <v>43.0127</v>
      </c>
      <c r="P76" s="0" t="n">
        <v>14057.43</v>
      </c>
      <c r="Q76" s="0" t="n">
        <v>23.82</v>
      </c>
      <c r="R76" s="57" t="n">
        <f aca="false">P76/3600</f>
        <v>3.904841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79"/>
      <c r="B77" s="79"/>
      <c r="C77" s="7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3.9106</v>
      </c>
      <c r="M77" s="0" t="n">
        <v>34.8087</v>
      </c>
      <c r="N77" s="0" t="n">
        <v>41.1165</v>
      </c>
      <c r="O77" s="0" t="n">
        <v>40.5521</v>
      </c>
      <c r="P77" s="0" t="n">
        <v>12105.65</v>
      </c>
      <c r="Q77" s="0" t="n">
        <v>21.65</v>
      </c>
      <c r="R77" s="57" t="n">
        <f aca="false">P77/3600</f>
        <v>3.362680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79"/>
      <c r="B78" s="80"/>
      <c r="C78" s="80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5.0957</v>
      </c>
      <c r="M78" s="0" t="n">
        <v>31.7321</v>
      </c>
      <c r="N78" s="0" t="n">
        <v>39.6601</v>
      </c>
      <c r="O78" s="0" t="n">
        <v>38.6896</v>
      </c>
      <c r="P78" s="0" t="n">
        <v>11076.66</v>
      </c>
      <c r="Q78" s="0" t="n">
        <v>19.15</v>
      </c>
      <c r="R78" s="63" t="n">
        <f aca="false">P78/3600</f>
        <v>3.0768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79"/>
      <c r="B79" s="78" t="s">
        <v>65</v>
      </c>
      <c r="C79" s="78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499.448</v>
      </c>
      <c r="M79" s="0" t="n">
        <v>48.0366</v>
      </c>
      <c r="N79" s="0" t="n">
        <v>45.8311</v>
      </c>
      <c r="O79" s="0" t="n">
        <v>45.9545</v>
      </c>
      <c r="P79" s="0" t="n">
        <v>6608.66</v>
      </c>
      <c r="Q79" s="0" t="n">
        <v>12.14</v>
      </c>
      <c r="R79" s="52" t="n">
        <f aca="false">P79/3600</f>
        <v>1.8357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9"/>
      <c r="B80" s="79"/>
      <c r="C80" s="7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1.484</v>
      </c>
      <c r="M80" s="0" t="n">
        <v>43.6414</v>
      </c>
      <c r="N80" s="0" t="n">
        <v>41.7777</v>
      </c>
      <c r="O80" s="0" t="n">
        <v>42.0365</v>
      </c>
      <c r="P80" s="0" t="n">
        <v>5684.51</v>
      </c>
      <c r="Q80" s="0" t="n">
        <v>11.14</v>
      </c>
      <c r="R80" s="57" t="n">
        <f aca="false">P80/3600</f>
        <v>1.579030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79"/>
      <c r="B81" s="79"/>
      <c r="C81" s="7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2.1736</v>
      </c>
      <c r="M81" s="0" t="n">
        <v>38.878</v>
      </c>
      <c r="N81" s="0" t="n">
        <v>39.6077</v>
      </c>
      <c r="O81" s="0" t="n">
        <v>40.0659</v>
      </c>
      <c r="P81" s="0" t="n">
        <v>5745.65</v>
      </c>
      <c r="Q81" s="0" t="n">
        <v>10.4</v>
      </c>
      <c r="R81" s="57" t="n">
        <f aca="false">P81/3600</f>
        <v>1.59601388888889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79"/>
      <c r="B82" s="80"/>
      <c r="C82" s="80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2.268</v>
      </c>
      <c r="M82" s="0" t="n">
        <v>33.9501</v>
      </c>
      <c r="N82" s="0" t="n">
        <v>38.3898</v>
      </c>
      <c r="O82" s="0" t="n">
        <v>38.7054</v>
      </c>
      <c r="P82" s="0" t="n">
        <v>5594.96</v>
      </c>
      <c r="Q82" s="0" t="n">
        <v>9.86</v>
      </c>
      <c r="R82" s="63" t="n">
        <f aca="false">P82/3600</f>
        <v>1.554155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9"/>
      <c r="B83" s="78" t="s">
        <v>66</v>
      </c>
      <c r="C83" s="78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8.7203</v>
      </c>
      <c r="M83" s="0" t="n">
        <v>50.4816</v>
      </c>
      <c r="N83" s="0" t="n">
        <v>53.7648</v>
      </c>
      <c r="O83" s="0" t="n">
        <v>54.7679</v>
      </c>
      <c r="P83" s="0" t="n">
        <v>9709.16</v>
      </c>
      <c r="Q83" s="0" t="n">
        <v>18.87</v>
      </c>
      <c r="R83" s="52" t="n">
        <f aca="false">P83/3600</f>
        <v>2.6969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2.8384</v>
      </c>
      <c r="M84" s="0" t="n">
        <v>46.6659</v>
      </c>
      <c r="N84" s="0" t="n">
        <v>50.6541</v>
      </c>
      <c r="O84" s="0" t="n">
        <v>51.783</v>
      </c>
      <c r="P84" s="0" t="n">
        <v>9932.38</v>
      </c>
      <c r="Q84" s="0" t="n">
        <v>19.34</v>
      </c>
      <c r="R84" s="57" t="n">
        <f aca="false">P84/3600</f>
        <v>2.758994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4.3994</v>
      </c>
      <c r="M85" s="0" t="n">
        <v>43.0394</v>
      </c>
      <c r="N85" s="0" t="n">
        <v>48.2741</v>
      </c>
      <c r="O85" s="0" t="n">
        <v>49.4294</v>
      </c>
      <c r="P85" s="0" t="n">
        <v>9415.61</v>
      </c>
      <c r="Q85" s="0" t="n">
        <v>21.28</v>
      </c>
      <c r="R85" s="57" t="n">
        <f aca="false">P85/3600</f>
        <v>2.615447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80"/>
      <c r="B86" s="80"/>
      <c r="C86" s="80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8.6352</v>
      </c>
      <c r="M86" s="0" t="n">
        <v>39.3947</v>
      </c>
      <c r="N86" s="0" t="n">
        <v>46.4227</v>
      </c>
      <c r="O86" s="0" t="n">
        <v>47.894</v>
      </c>
      <c r="P86" s="0" t="n">
        <v>9436.16</v>
      </c>
      <c r="Q86" s="0" t="n">
        <v>18.24</v>
      </c>
      <c r="R86" s="63" t="n">
        <f aca="false">P86/3600</f>
        <v>2.62115555555556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25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6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70)</f>
        <v>#VALUE!</v>
      </c>
      <c r="U93" s="21" t="e">
        <f aca="false">AVERAGE(U3:U70)</f>
        <v>#VALUE!</v>
      </c>
      <c r="V93" s="22" t="e">
        <f aca="false">AVERAGE(V3:V70)</f>
        <v>#VALUE!</v>
      </c>
      <c r="W93" s="21" t="e">
        <f aca="false">AVERAGE(W3:W70)</f>
        <v>#VALUE!</v>
      </c>
      <c r="X93" s="21" t="e">
        <f aca="false">AVERAGE(X3:X70)</f>
        <v>#VALUE!</v>
      </c>
      <c r="Y93" s="22" t="e">
        <f aca="false">AVERAGE(Y3:Y70)</f>
        <v>#VALUE!</v>
      </c>
    </row>
    <row r="94" customFormat="false" ht="12" hidden="false" customHeight="false" outlineLevel="0" collapsed="false">
      <c r="B94" s="1" t="s">
        <v>87</v>
      </c>
      <c r="I94" s="81" t="n">
        <f aca="false">GEOMEAN(I3:I86)</f>
        <v>21.7915807487246</v>
      </c>
      <c r="J94" s="81" t="n">
        <f aca="false">GEOMEAN(J3:J86)</f>
        <v>2.73709448492134</v>
      </c>
      <c r="Q94" s="81" t="n">
        <f aca="false">GEOMEAN(Q3:Q86)</f>
        <v>20.6838472043097</v>
      </c>
      <c r="R94" s="81" t="n">
        <f aca="false">GEOMEAN(R3:R86)</f>
        <v>2.63206118803018</v>
      </c>
    </row>
    <row r="95" customFormat="false" ht="12" hidden="false" customHeight="false" outlineLevel="0" collapsed="false">
      <c r="B95" s="1" t="s">
        <v>88</v>
      </c>
      <c r="Q95" s="82" t="n">
        <f aca="false">Q94/I94</f>
        <v>0.949166902704859</v>
      </c>
      <c r="R95" s="82" t="n">
        <f aca="false">R94/J94</f>
        <v>0.961625987897097</v>
      </c>
    </row>
    <row r="96" customFormat="false" ht="12" hidden="false" customHeight="false" outlineLevel="0" collapsed="false">
      <c r="B96" s="1" t="s">
        <v>89</v>
      </c>
      <c r="I96" s="81" t="n">
        <f aca="false">SUM(I3:I86)/3600</f>
        <v>0.857227777777778</v>
      </c>
      <c r="J96" s="81" t="n">
        <f aca="false">SUM(J3:J86)</f>
        <v>389.857475</v>
      </c>
      <c r="Q96" s="81" t="n">
        <f aca="false">SUM(Q3:Q86)/3600</f>
        <v>0.808644444444444</v>
      </c>
      <c r="R96" s="81" t="n">
        <f aca="false">SUM(R3:R86)</f>
        <v>371.442622222222</v>
      </c>
    </row>
    <row r="99" customFormat="false" ht="12.75" hidden="false" customHeight="false" outlineLevel="0" collapsed="false">
      <c r="B99" s="1" t="s">
        <v>90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1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9,T23,T27,T31,T35,T39,T43,T47,T51,T55,T59,T63,T67)</f>
        <v>#VALUE!</v>
      </c>
      <c r="U100" s="29" t="e">
        <f aca="false">AVERAGE(U3,U7,U19,U23,U27,U31,U35,U39,U43,U47,U51,U55,U59,U63,U67)</f>
        <v>#VALUE!</v>
      </c>
      <c r="V100" s="30" t="e">
        <f aca="false">AVERAGE(V3,V7,V19,V23,V27,V31,V35,V39,V43,V47,V51,V55,V59,V63,V67)</f>
        <v>#VALUE!</v>
      </c>
      <c r="W100" s="29" t="e">
        <f aca="false">AVERAGE(W3,W7,W19,W23,W27,W31,W35,W39,W43,W47,W51,W55,W59,W63,W67)</f>
        <v>#VALUE!</v>
      </c>
      <c r="X100" s="29" t="e">
        <f aca="false">AVERAGE(X3,X7,X19,X23,X27,X31,X35,X39,X43,X47,X51,X55,X59,X63,X67)</f>
        <v>#VALUE!</v>
      </c>
      <c r="Y100" s="30" t="e">
        <f aca="false">AVERAGE(Y3,Y7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1" t="n">
        <f aca="false">GEOMEAN(I3:I10,I19:I70)</f>
        <v>18.8561058530489</v>
      </c>
      <c r="J101" s="81" t="n">
        <f aca="false">GEOMEAN(J3:J10,J19:J70)</f>
        <v>2.28274202439148</v>
      </c>
      <c r="Q101" s="81" t="n">
        <f aca="false">GEOMEAN(Q3:Q10,Q19:Q70)</f>
        <v>18.0429047342068</v>
      </c>
      <c r="R101" s="81" t="n">
        <f aca="false">GEOMEAN(R3:R10,R19:R70)</f>
        <v>2.20571744993591</v>
      </c>
    </row>
    <row r="102" customFormat="false" ht="12" hidden="false" customHeight="false" outlineLevel="0" collapsed="false">
      <c r="B102" s="1" t="s">
        <v>88</v>
      </c>
      <c r="Q102" s="82" t="n">
        <f aca="false">Q101/I101</f>
        <v>0.956873326593537</v>
      </c>
      <c r="R102" s="82" t="n">
        <f aca="false">R101/J101</f>
        <v>0.9662578716155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4-13T20:58:20Z</dcterms:modified>
  <cp:revision>0</cp:revision>
  <dc:subject/>
  <dc:title/>
</cp:coreProperties>
</file>