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90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197292342406"/>
          <c:w val="0.927449719900817"/>
          <c:h val="0.80031025243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570298"/>
        <c:axId val="85917977"/>
      </c:scatterChart>
      <c:valAx>
        <c:axId val="4457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977"/>
        <c:crossesAt val="0"/>
        <c:crossBetween val="midCat"/>
      </c:valAx>
      <c:valAx>
        <c:axId val="859179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1791002679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464250458328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420154"/>
        <c:axId val="197641"/>
      </c:scatterChart>
      <c:valAx>
        <c:axId val="3142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1"/>
        <c:crossesAt val="0"/>
        <c:crossBetween val="midCat"/>
      </c:valAx>
      <c:valAx>
        <c:axId val="1976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800267436132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285113"/>
        <c:axId val="26582480"/>
      </c:scatterChart>
      <c:valAx>
        <c:axId val="17285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480"/>
        <c:crossesAt val="0"/>
        <c:crossBetween val="midCat"/>
      </c:valAx>
      <c:valAx>
        <c:axId val="26582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3047364346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7036385389542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842047330765"/>
          <c:h val="0.799071011330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95505"/>
        <c:axId val="69576143"/>
      </c:scatterChart>
      <c:valAx>
        <c:axId val="839955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143"/>
        <c:crossesAt val="0"/>
        <c:crossBetween val="midCat"/>
      </c:valAx>
      <c:valAx>
        <c:axId val="695761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4736434654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2954465479626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0117049781413</cdr:y>
    </cdr:from>
    <cdr:to>
      <cdr:x>0.777481862429975</cdr:x>
      <cdr:y>0.137498237202087</cdr:y>
    </cdr:to>
    <cdr:sp>
      <cdr:nvSpPr>
        <cdr:cNvPr id="1" name="Text Box 4"/>
        <cdr:cNvSpPr/>
      </cdr:nvSpPr>
      <cdr:spPr>
        <a:xfrm>
          <a:off x="2005200" y="444240"/>
          <a:ext cx="40903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5471180237877</cdr:y>
    </cdr:to>
    <cdr:sp>
      <cdr:nvSpPr>
        <cdr:cNvPr id="7" name="Text Box 1"/>
        <cdr:cNvSpPr/>
      </cdr:nvSpPr>
      <cdr:spPr>
        <a:xfrm>
          <a:off x="1985760" y="478440"/>
          <a:ext cx="39996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5</v>
      </c>
    </row>
    <row r="11" customFormat="false" ht="12.75" hidden="false" customHeight="false" outlineLevel="0" collapsed="false">
      <c r="B11" s="19" t="s">
        <v>16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7</v>
      </c>
      <c r="C12" s="23" t="e">
        <f aca="false">'AI-Main'!R114</f>
        <v>#DIV/0!</v>
      </c>
      <c r="D12" s="23"/>
      <c r="E12" s="23"/>
      <c r="F12" s="23" t="n">
        <f aca="false">'AI-HE10'!R114</f>
        <v>1.59358385015314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19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3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6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7</v>
      </c>
      <c r="C25" s="23" t="e">
        <f aca="false">'RA-Main'!R114</f>
        <v>#DIV/0!</v>
      </c>
      <c r="D25" s="23"/>
      <c r="E25" s="23"/>
      <c r="F25" s="23" t="n">
        <f aca="false">'RA-HE10'!R114</f>
        <v>1.5958360932237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3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6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7</v>
      </c>
      <c r="C38" s="23" t="e">
        <f aca="false">'LB-Main'!R114</f>
        <v>#DIV/0!</v>
      </c>
      <c r="D38" s="23"/>
      <c r="E38" s="23"/>
      <c r="F38" s="23" t="n">
        <f aca="false">'LB-HE10'!R114</f>
        <v>1.46040679994598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3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6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14</f>
        <v>#DIV/0!</v>
      </c>
      <c r="D51" s="23"/>
      <c r="E51" s="23"/>
      <c r="F51" s="23" t="n">
        <f aca="false">'LP-HE10'!R114</f>
        <v>1.24065308810182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5134.476</v>
      </c>
      <c r="E19" s="72" t="n">
        <v>41.9063</v>
      </c>
      <c r="F19" s="72" t="n">
        <v>43.3609</v>
      </c>
      <c r="G19" s="72" t="n">
        <v>44.9307</v>
      </c>
      <c r="H19" s="72" t="n">
        <v>20353.518</v>
      </c>
      <c r="I19" s="72" t="n">
        <v>29.718</v>
      </c>
      <c r="J19" s="51" t="n">
        <f aca="false">H19/3600</f>
        <v>5.653755</v>
      </c>
      <c r="L19" s="71" t="n">
        <v>5139.136</v>
      </c>
      <c r="M19" s="72" t="n">
        <v>41.9059</v>
      </c>
      <c r="N19" s="72" t="n">
        <v>43.3656</v>
      </c>
      <c r="O19" s="72" t="n">
        <v>44.9236</v>
      </c>
      <c r="P19" s="72" t="n">
        <v>30808.59</v>
      </c>
      <c r="Q19" s="72"/>
      <c r="R19" s="51" t="n">
        <f aca="false">P19/3600</f>
        <v>8.557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402.6768</v>
      </c>
      <c r="E20" s="74" t="n">
        <v>39.8589</v>
      </c>
      <c r="F20" s="74" t="n">
        <v>41.7386</v>
      </c>
      <c r="G20" s="74" t="n">
        <v>42.888</v>
      </c>
      <c r="H20" s="74" t="n">
        <v>17735.998</v>
      </c>
      <c r="I20" s="74" t="n">
        <v>23.899</v>
      </c>
      <c r="J20" s="56" t="n">
        <f aca="false">H20/3600</f>
        <v>4.92666611111111</v>
      </c>
      <c r="L20" s="73" t="n">
        <v>2403.4256</v>
      </c>
      <c r="M20" s="74" t="n">
        <v>39.8572</v>
      </c>
      <c r="N20" s="74" t="n">
        <v>41.7382</v>
      </c>
      <c r="O20" s="74" t="n">
        <v>42.899</v>
      </c>
      <c r="P20" s="74" t="n">
        <v>27178.4</v>
      </c>
      <c r="Q20" s="74"/>
      <c r="R20" s="56" t="n">
        <f aca="false">P20/3600</f>
        <v>7.549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3432</v>
      </c>
      <c r="E21" s="74" t="n">
        <v>37.2663</v>
      </c>
      <c r="F21" s="74" t="n">
        <v>40.511</v>
      </c>
      <c r="G21" s="74" t="n">
        <v>41.6462</v>
      </c>
      <c r="H21" s="74" t="n">
        <v>15851.83</v>
      </c>
      <c r="I21" s="74" t="n">
        <v>21.075</v>
      </c>
      <c r="J21" s="56" t="n">
        <f aca="false">H21/3600</f>
        <v>4.40328611111111</v>
      </c>
      <c r="L21" s="73" t="n">
        <v>1161.276</v>
      </c>
      <c r="M21" s="74" t="n">
        <v>37.2681</v>
      </c>
      <c r="N21" s="74" t="n">
        <v>40.5195</v>
      </c>
      <c r="O21" s="74" t="n">
        <v>41.6437</v>
      </c>
      <c r="P21" s="74" t="n">
        <v>24153.44</v>
      </c>
      <c r="Q21" s="74"/>
      <c r="R21" s="56" t="n">
        <f aca="false">P21/3600</f>
        <v>6.7092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684</v>
      </c>
      <c r="E22" s="76" t="n">
        <v>34.6251</v>
      </c>
      <c r="F22" s="76" t="n">
        <v>39.6665</v>
      </c>
      <c r="G22" s="76" t="n">
        <v>40.8591</v>
      </c>
      <c r="H22" s="76" t="n">
        <v>14394.494</v>
      </c>
      <c r="I22" s="76" t="n">
        <v>18.002</v>
      </c>
      <c r="J22" s="62" t="n">
        <f aca="false">H22/3600</f>
        <v>3.99847055555556</v>
      </c>
      <c r="L22" s="75" t="n">
        <v>567.6376</v>
      </c>
      <c r="M22" s="76" t="n">
        <v>34.6286</v>
      </c>
      <c r="N22" s="76" t="n">
        <v>39.6376</v>
      </c>
      <c r="O22" s="76" t="n">
        <v>40.8639</v>
      </c>
      <c r="P22" s="76" t="n">
        <v>21916.94</v>
      </c>
      <c r="Q22" s="76"/>
      <c r="R22" s="62" t="n">
        <f aca="false">P22/3600</f>
        <v>6.088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798.036</v>
      </c>
      <c r="E23" s="72" t="n">
        <v>40.0156</v>
      </c>
      <c r="F23" s="72" t="n">
        <v>42.0328</v>
      </c>
      <c r="G23" s="72" t="n">
        <v>43.1989</v>
      </c>
      <c r="H23" s="72" t="n">
        <v>19353.224</v>
      </c>
      <c r="I23" s="72" t="n">
        <v>31.559</v>
      </c>
      <c r="J23" s="51" t="n">
        <f aca="false">H23/3600</f>
        <v>5.37589555555556</v>
      </c>
      <c r="L23" s="71" t="n">
        <v>7797.4256</v>
      </c>
      <c r="M23" s="72" t="n">
        <v>40.0172</v>
      </c>
      <c r="N23" s="72" t="n">
        <v>42.0306</v>
      </c>
      <c r="O23" s="72" t="n">
        <v>43.1781</v>
      </c>
      <c r="P23" s="72" t="n">
        <v>29152.91</v>
      </c>
      <c r="Q23" s="72"/>
      <c r="R23" s="51" t="n">
        <f aca="false">P23/3600</f>
        <v>8.0980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2.7224</v>
      </c>
      <c r="E24" s="74" t="n">
        <v>37.0879</v>
      </c>
      <c r="F24" s="74" t="n">
        <v>39.8781</v>
      </c>
      <c r="G24" s="74" t="n">
        <v>40.8668</v>
      </c>
      <c r="H24" s="74" t="n">
        <v>16322.092</v>
      </c>
      <c r="I24" s="74" t="n">
        <v>24.975</v>
      </c>
      <c r="J24" s="56" t="n">
        <f aca="false">H24/3600</f>
        <v>4.53391444444445</v>
      </c>
      <c r="L24" s="73" t="n">
        <v>3137.08</v>
      </c>
      <c r="M24" s="74" t="n">
        <v>37.089</v>
      </c>
      <c r="N24" s="74" t="n">
        <v>39.8795</v>
      </c>
      <c r="O24" s="74" t="n">
        <v>40.8611</v>
      </c>
      <c r="P24" s="74" t="n">
        <v>24623.39</v>
      </c>
      <c r="Q24" s="74"/>
      <c r="R24" s="56" t="n">
        <f aca="false">P24/3600</f>
        <v>6.8398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944</v>
      </c>
      <c r="E25" s="74" t="n">
        <v>34.2675</v>
      </c>
      <c r="F25" s="74" t="n">
        <v>38.2636</v>
      </c>
      <c r="G25" s="74" t="n">
        <v>39.4666</v>
      </c>
      <c r="H25" s="74" t="n">
        <v>14322.963</v>
      </c>
      <c r="I25" s="74" t="n">
        <v>19.702</v>
      </c>
      <c r="J25" s="56" t="n">
        <f aca="false">H25/3600</f>
        <v>3.97860083333333</v>
      </c>
      <c r="L25" s="73" t="n">
        <v>1336.9112</v>
      </c>
      <c r="M25" s="74" t="n">
        <v>34.271</v>
      </c>
      <c r="N25" s="74" t="n">
        <v>38.269</v>
      </c>
      <c r="O25" s="74" t="n">
        <v>39.4696</v>
      </c>
      <c r="P25" s="74" t="n">
        <v>21766.46</v>
      </c>
      <c r="Q25" s="74"/>
      <c r="R25" s="56" t="n">
        <f aca="false">P25/3600</f>
        <v>6.0462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9936</v>
      </c>
      <c r="E26" s="76" t="n">
        <v>31.6534</v>
      </c>
      <c r="F26" s="76" t="n">
        <v>37.1894</v>
      </c>
      <c r="G26" s="76" t="n">
        <v>38.7136</v>
      </c>
      <c r="H26" s="76" t="n">
        <v>13041.043</v>
      </c>
      <c r="I26" s="76" t="n">
        <v>16.879</v>
      </c>
      <c r="J26" s="62" t="n">
        <f aca="false">H26/3600</f>
        <v>3.62251194444444</v>
      </c>
      <c r="L26" s="75" t="n">
        <v>578.7088</v>
      </c>
      <c r="M26" s="76" t="n">
        <v>31.6555</v>
      </c>
      <c r="N26" s="76" t="n">
        <v>37.1868</v>
      </c>
      <c r="O26" s="76" t="n">
        <v>38.7017</v>
      </c>
      <c r="P26" s="76" t="n">
        <v>22718.18</v>
      </c>
      <c r="Q26" s="76"/>
      <c r="R26" s="62" t="n">
        <f aca="false">P26/3600</f>
        <v>6.310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9576.5392</v>
      </c>
      <c r="E27" s="72" t="n">
        <v>38.7895</v>
      </c>
      <c r="F27" s="72" t="n">
        <v>40.1771</v>
      </c>
      <c r="G27" s="72" t="n">
        <v>43.4475</v>
      </c>
      <c r="H27" s="72" t="n">
        <v>40566.725</v>
      </c>
      <c r="I27" s="72" t="n">
        <v>64.054</v>
      </c>
      <c r="J27" s="51" t="n">
        <f aca="false">H27/3600</f>
        <v>11.2685347222222</v>
      </c>
      <c r="L27" s="71" t="n">
        <v>19579.84</v>
      </c>
      <c r="M27" s="72" t="n">
        <v>38.79</v>
      </c>
      <c r="N27" s="72" t="n">
        <v>40.171</v>
      </c>
      <c r="O27" s="72" t="n">
        <v>43.4385</v>
      </c>
      <c r="P27" s="72" t="n">
        <v>69444.19</v>
      </c>
      <c r="Q27" s="72"/>
      <c r="R27" s="51" t="n">
        <f aca="false">P27/3600</f>
        <v>19.2900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9.6072</v>
      </c>
      <c r="E28" s="74" t="n">
        <v>36.8291</v>
      </c>
      <c r="F28" s="74" t="n">
        <v>38.9347</v>
      </c>
      <c r="G28" s="74" t="n">
        <v>41.4468</v>
      </c>
      <c r="H28" s="74" t="n">
        <v>32535.584</v>
      </c>
      <c r="I28" s="74" t="n">
        <v>42.572</v>
      </c>
      <c r="J28" s="56" t="n">
        <f aca="false">H28/3600</f>
        <v>9.03766222222222</v>
      </c>
      <c r="L28" s="73" t="n">
        <v>5691.3816</v>
      </c>
      <c r="M28" s="74" t="n">
        <v>36.828</v>
      </c>
      <c r="N28" s="74" t="n">
        <v>38.9234</v>
      </c>
      <c r="O28" s="74" t="n">
        <v>41.429</v>
      </c>
      <c r="P28" s="74" t="n">
        <v>49605.45</v>
      </c>
      <c r="Q28" s="74"/>
      <c r="R28" s="56" t="n">
        <f aca="false">P28/3600</f>
        <v>13.7792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8.8016</v>
      </c>
      <c r="E29" s="74" t="n">
        <v>34.6919</v>
      </c>
      <c r="F29" s="74" t="n">
        <v>37.9891</v>
      </c>
      <c r="G29" s="74" t="n">
        <v>39.8259</v>
      </c>
      <c r="H29" s="74" t="n">
        <v>28977.593</v>
      </c>
      <c r="I29" s="74" t="n">
        <v>35.74</v>
      </c>
      <c r="J29" s="56" t="n">
        <f aca="false">H29/3600</f>
        <v>8.04933138888889</v>
      </c>
      <c r="L29" s="73" t="n">
        <v>2595.2816</v>
      </c>
      <c r="M29" s="74" t="n">
        <v>34.6931</v>
      </c>
      <c r="N29" s="74" t="n">
        <v>37.9883</v>
      </c>
      <c r="O29" s="74" t="n">
        <v>39.8157</v>
      </c>
      <c r="P29" s="74" t="n">
        <v>50118.74</v>
      </c>
      <c r="Q29" s="74"/>
      <c r="R29" s="56" t="n">
        <f aca="false">P29/3600</f>
        <v>13.9218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2376</v>
      </c>
      <c r="E30" s="76" t="n">
        <v>32.3789</v>
      </c>
      <c r="F30" s="76" t="n">
        <v>37.275</v>
      </c>
      <c r="G30" s="76" t="n">
        <v>38.6537</v>
      </c>
      <c r="H30" s="76" t="n">
        <v>26720.045</v>
      </c>
      <c r="I30" s="76" t="n">
        <v>31.418</v>
      </c>
      <c r="J30" s="62" t="n">
        <f aca="false">H30/3600</f>
        <v>7.42223472222222</v>
      </c>
      <c r="L30" s="75" t="n">
        <v>1284.428</v>
      </c>
      <c r="M30" s="76" t="n">
        <v>32.3872</v>
      </c>
      <c r="N30" s="76" t="n">
        <v>37.2692</v>
      </c>
      <c r="O30" s="76" t="n">
        <v>38.6328</v>
      </c>
      <c r="P30" s="76" t="n">
        <v>41042.84</v>
      </c>
      <c r="Q30" s="76"/>
      <c r="R30" s="62" t="n">
        <f aca="false">P30/3600</f>
        <v>11.4007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9338.2656</v>
      </c>
      <c r="E31" s="72" t="n">
        <v>39.5443</v>
      </c>
      <c r="F31" s="72" t="n">
        <v>43.8082</v>
      </c>
      <c r="G31" s="72" t="n">
        <v>45.0989</v>
      </c>
      <c r="H31" s="72" t="n">
        <v>47858.811</v>
      </c>
      <c r="I31" s="72" t="n">
        <v>70.964</v>
      </c>
      <c r="J31" s="51" t="n">
        <f aca="false">H31/3600</f>
        <v>13.2941141666667</v>
      </c>
      <c r="L31" s="71" t="n">
        <v>19331.3912</v>
      </c>
      <c r="M31" s="72" t="n">
        <v>39.5441</v>
      </c>
      <c r="N31" s="72" t="n">
        <v>43.7985</v>
      </c>
      <c r="O31" s="72" t="n">
        <v>45.0757</v>
      </c>
      <c r="P31" s="72" t="n">
        <v>71631.88</v>
      </c>
      <c r="Q31" s="72"/>
      <c r="R31" s="51" t="n">
        <f aca="false">P31/3600</f>
        <v>19.8977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9.4248</v>
      </c>
      <c r="E32" s="74" t="n">
        <v>37.6553</v>
      </c>
      <c r="F32" s="74" t="n">
        <v>42.3747</v>
      </c>
      <c r="G32" s="74" t="n">
        <v>42.8843</v>
      </c>
      <c r="H32" s="74" t="n">
        <v>39461.38</v>
      </c>
      <c r="I32" s="74" t="n">
        <v>54.257</v>
      </c>
      <c r="J32" s="56" t="n">
        <f aca="false">H32/3600</f>
        <v>10.9614944444444</v>
      </c>
      <c r="L32" s="73" t="n">
        <v>6692.5848</v>
      </c>
      <c r="M32" s="74" t="n">
        <v>37.6563</v>
      </c>
      <c r="N32" s="74" t="n">
        <v>42.3763</v>
      </c>
      <c r="O32" s="74" t="n">
        <v>42.8718</v>
      </c>
      <c r="P32" s="74" t="n">
        <v>59769.54</v>
      </c>
      <c r="Q32" s="74"/>
      <c r="R32" s="56" t="n">
        <f aca="false">P32/3600</f>
        <v>16.6026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7.2872</v>
      </c>
      <c r="E33" s="74" t="n">
        <v>35.6931</v>
      </c>
      <c r="F33" s="74" t="n">
        <v>41.0914</v>
      </c>
      <c r="G33" s="74" t="n">
        <v>40.9963</v>
      </c>
      <c r="H33" s="74" t="n">
        <v>34597.028</v>
      </c>
      <c r="I33" s="74" t="n">
        <v>45.442</v>
      </c>
      <c r="J33" s="56" t="n">
        <f aca="false">H33/3600</f>
        <v>9.61028555555556</v>
      </c>
      <c r="L33" s="73" t="n">
        <v>3140.368</v>
      </c>
      <c r="M33" s="74" t="n">
        <v>35.6968</v>
      </c>
      <c r="N33" s="74" t="n">
        <v>41.0928</v>
      </c>
      <c r="O33" s="74" t="n">
        <v>40.9814</v>
      </c>
      <c r="P33" s="74" t="n">
        <v>52568.79</v>
      </c>
      <c r="Q33" s="74"/>
      <c r="R33" s="56" t="n">
        <f aca="false">P33/3600</f>
        <v>14.6024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2.1888</v>
      </c>
      <c r="E34" s="76" t="n">
        <v>33.5811</v>
      </c>
      <c r="F34" s="76" t="n">
        <v>40.0494</v>
      </c>
      <c r="G34" s="76" t="n">
        <v>39.5685</v>
      </c>
      <c r="H34" s="76" t="n">
        <v>31284.129</v>
      </c>
      <c r="I34" s="76" t="n">
        <v>39.671</v>
      </c>
      <c r="J34" s="62" t="n">
        <f aca="false">H34/3600</f>
        <v>8.69003583333333</v>
      </c>
      <c r="L34" s="75" t="n">
        <v>1607.3696</v>
      </c>
      <c r="M34" s="76" t="n">
        <v>33.5821</v>
      </c>
      <c r="N34" s="76" t="n">
        <v>40.0648</v>
      </c>
      <c r="O34" s="76" t="n">
        <v>39.5688</v>
      </c>
      <c r="P34" s="76" t="n">
        <v>47621.58</v>
      </c>
      <c r="Q34" s="76"/>
      <c r="R34" s="62" t="n">
        <f aca="false">P34/3600</f>
        <v>13.2282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52908.3424</v>
      </c>
      <c r="E35" s="72" t="n">
        <v>38.3477</v>
      </c>
      <c r="F35" s="72" t="n">
        <v>42.0281</v>
      </c>
      <c r="G35" s="72" t="n">
        <v>44.1514</v>
      </c>
      <c r="H35" s="72" t="n">
        <v>56493.889</v>
      </c>
      <c r="I35" s="72" t="n">
        <v>107.484</v>
      </c>
      <c r="J35" s="51" t="n">
        <f aca="false">H35/3600</f>
        <v>15.6927469444444</v>
      </c>
      <c r="L35" s="71" t="n">
        <v>52923.5104</v>
      </c>
      <c r="M35" s="72" t="n">
        <v>38.3497</v>
      </c>
      <c r="N35" s="72" t="n">
        <v>42.0017</v>
      </c>
      <c r="O35" s="72" t="n">
        <v>44.1478</v>
      </c>
      <c r="P35" s="72" t="n">
        <v>84135.71</v>
      </c>
      <c r="Q35" s="72"/>
      <c r="R35" s="51" t="n">
        <f aca="false">P35/3600</f>
        <v>23.3710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8.5304</v>
      </c>
      <c r="E36" s="74" t="n">
        <v>35.4717</v>
      </c>
      <c r="F36" s="74" t="n">
        <v>40.5708</v>
      </c>
      <c r="G36" s="74" t="n">
        <v>42.9315</v>
      </c>
      <c r="H36" s="74" t="n">
        <v>37941.059</v>
      </c>
      <c r="I36" s="74" t="n">
        <v>59.046</v>
      </c>
      <c r="J36" s="56" t="n">
        <f aca="false">H36/3600</f>
        <v>10.5391830555556</v>
      </c>
      <c r="L36" s="73" t="n">
        <v>7338.0136</v>
      </c>
      <c r="M36" s="74" t="n">
        <v>35.4733</v>
      </c>
      <c r="N36" s="74" t="n">
        <v>40.5348</v>
      </c>
      <c r="O36" s="74" t="n">
        <v>42.9095</v>
      </c>
      <c r="P36" s="74" t="n">
        <v>57430.09</v>
      </c>
      <c r="Q36" s="74"/>
      <c r="R36" s="56" t="n">
        <f aca="false">P36/3600</f>
        <v>15.9528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5.0464</v>
      </c>
      <c r="E37" s="74" t="n">
        <v>33.6973</v>
      </c>
      <c r="F37" s="74" t="n">
        <v>39.262</v>
      </c>
      <c r="G37" s="74" t="n">
        <v>41.8439</v>
      </c>
      <c r="H37" s="74" t="n">
        <v>32600.387</v>
      </c>
      <c r="I37" s="74" t="n">
        <v>45.879</v>
      </c>
      <c r="J37" s="56" t="n">
        <f aca="false">H37/3600</f>
        <v>9.05566305555556</v>
      </c>
      <c r="L37" s="73" t="n">
        <v>1959.4304</v>
      </c>
      <c r="M37" s="74" t="n">
        <v>33.6989</v>
      </c>
      <c r="N37" s="74" t="n">
        <v>39.265</v>
      </c>
      <c r="O37" s="74" t="n">
        <v>41.8577</v>
      </c>
      <c r="P37" s="74" t="n">
        <v>49420.81</v>
      </c>
      <c r="Q37" s="74"/>
      <c r="R37" s="56" t="n">
        <f aca="false">P37/3600</f>
        <v>13.7280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9.976</v>
      </c>
      <c r="E38" s="76" t="n">
        <v>31.5633</v>
      </c>
      <c r="F38" s="76" t="n">
        <v>38.3716</v>
      </c>
      <c r="G38" s="76" t="n">
        <v>41.0603</v>
      </c>
      <c r="H38" s="76" t="n">
        <v>30305.18</v>
      </c>
      <c r="I38" s="76" t="n">
        <v>40.779</v>
      </c>
      <c r="J38" s="62" t="n">
        <f aca="false">H38/3600</f>
        <v>8.41810555555556</v>
      </c>
      <c r="L38" s="75" t="n">
        <v>766.616</v>
      </c>
      <c r="M38" s="76" t="n">
        <v>31.5666</v>
      </c>
      <c r="N38" s="76" t="n">
        <v>38.3706</v>
      </c>
      <c r="O38" s="76" t="n">
        <v>41.0555</v>
      </c>
      <c r="P38" s="76" t="n">
        <v>46035.69</v>
      </c>
      <c r="Q38" s="76"/>
      <c r="R38" s="62" t="n">
        <f aca="false">P38/3600</f>
        <v>12.7876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592.4256</v>
      </c>
      <c r="E39" s="72" t="n">
        <v>40.4346</v>
      </c>
      <c r="F39" s="72" t="n">
        <v>42.8067</v>
      </c>
      <c r="G39" s="72" t="n">
        <v>43.3125</v>
      </c>
      <c r="H39" s="72" t="n">
        <v>8426.37</v>
      </c>
      <c r="I39" s="72" t="n">
        <v>13.712</v>
      </c>
      <c r="J39" s="51" t="n">
        <f aca="false">H39/3600</f>
        <v>2.34065833333333</v>
      </c>
      <c r="L39" s="71" t="n">
        <v>3591.4464</v>
      </c>
      <c r="M39" s="72" t="n">
        <v>40.4381</v>
      </c>
      <c r="N39" s="72" t="n">
        <v>42.7295</v>
      </c>
      <c r="O39" s="72" t="n">
        <v>43.2409</v>
      </c>
      <c r="P39" s="72" t="n">
        <v>12736.75</v>
      </c>
      <c r="Q39" s="72"/>
      <c r="R39" s="51" t="n">
        <f aca="false">P39/3600</f>
        <v>3.537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708.9296</v>
      </c>
      <c r="E40" s="74" t="n">
        <v>37.2204</v>
      </c>
      <c r="F40" s="74" t="n">
        <v>40.1411</v>
      </c>
      <c r="G40" s="74" t="n">
        <v>40.308</v>
      </c>
      <c r="H40" s="74" t="n">
        <v>7218.479</v>
      </c>
      <c r="I40" s="74" t="n">
        <v>10.592</v>
      </c>
      <c r="J40" s="56" t="n">
        <f aca="false">H40/3600</f>
        <v>2.00513305555556</v>
      </c>
      <c r="L40" s="73" t="n">
        <v>1705.9992</v>
      </c>
      <c r="M40" s="74" t="n">
        <v>37.2198</v>
      </c>
      <c r="N40" s="74" t="n">
        <v>40.0892</v>
      </c>
      <c r="O40" s="74" t="n">
        <v>40.2413</v>
      </c>
      <c r="P40" s="74" t="n">
        <v>11042.34</v>
      </c>
      <c r="Q40" s="74"/>
      <c r="R40" s="56" t="n">
        <f aca="false">P40/3600</f>
        <v>3.0673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0072</v>
      </c>
      <c r="E41" s="74" t="n">
        <v>34.3419</v>
      </c>
      <c r="F41" s="74" t="n">
        <v>38.0282</v>
      </c>
      <c r="G41" s="74" t="n">
        <v>38.1367</v>
      </c>
      <c r="H41" s="74" t="n">
        <v>6315.669</v>
      </c>
      <c r="I41" s="74" t="n">
        <v>8.502</v>
      </c>
      <c r="J41" s="56" t="n">
        <f aca="false">H41/3600</f>
        <v>1.7543525</v>
      </c>
      <c r="L41" s="73" t="n">
        <v>823.076</v>
      </c>
      <c r="M41" s="74" t="n">
        <v>34.3531</v>
      </c>
      <c r="N41" s="74" t="n">
        <v>37.9911</v>
      </c>
      <c r="O41" s="74" t="n">
        <v>38.0283</v>
      </c>
      <c r="P41" s="74" t="n">
        <v>9683.51</v>
      </c>
      <c r="Q41" s="74"/>
      <c r="R41" s="56" t="n">
        <f aca="false">P41/3600</f>
        <v>2.6898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968</v>
      </c>
      <c r="E42" s="76" t="n">
        <v>31.889</v>
      </c>
      <c r="F42" s="76" t="n">
        <v>36.7733</v>
      </c>
      <c r="G42" s="76" t="n">
        <v>36.6355</v>
      </c>
      <c r="H42" s="76" t="n">
        <v>5682.783</v>
      </c>
      <c r="I42" s="76" t="n">
        <v>7.269</v>
      </c>
      <c r="J42" s="62" t="n">
        <f aca="false">H42/3600</f>
        <v>1.57855083333333</v>
      </c>
      <c r="L42" s="75" t="n">
        <v>425.148</v>
      </c>
      <c r="M42" s="76" t="n">
        <v>31.8947</v>
      </c>
      <c r="N42" s="76" t="n">
        <v>36.7906</v>
      </c>
      <c r="O42" s="76" t="n">
        <v>36.5935</v>
      </c>
      <c r="P42" s="76" t="n">
        <v>8711.71</v>
      </c>
      <c r="Q42" s="76"/>
      <c r="R42" s="62" t="n">
        <f aca="false">P42/3600</f>
        <v>2.4199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4081.016</v>
      </c>
      <c r="E43" s="72" t="n">
        <v>40.291</v>
      </c>
      <c r="F43" s="72" t="n">
        <v>43.162</v>
      </c>
      <c r="G43" s="72" t="n">
        <v>44.5446</v>
      </c>
      <c r="H43" s="72" t="n">
        <v>9575.071</v>
      </c>
      <c r="I43" s="72" t="n">
        <v>14.882</v>
      </c>
      <c r="J43" s="51" t="n">
        <f aca="false">H43/3600</f>
        <v>2.65974194444444</v>
      </c>
      <c r="L43" s="71" t="n">
        <v>4077.272</v>
      </c>
      <c r="M43" s="72" t="n">
        <v>40.2926</v>
      </c>
      <c r="N43" s="72" t="n">
        <v>43.1544</v>
      </c>
      <c r="O43" s="72" t="n">
        <v>44.5376</v>
      </c>
      <c r="P43" s="72" t="n">
        <v>14470.75</v>
      </c>
      <c r="Q43" s="72"/>
      <c r="R43" s="51" t="n">
        <f aca="false">P43/3600</f>
        <v>4.0196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6352</v>
      </c>
      <c r="E44" s="74" t="n">
        <v>37.4285</v>
      </c>
      <c r="F44" s="74" t="n">
        <v>41.0339</v>
      </c>
      <c r="G44" s="74" t="n">
        <v>42.1048</v>
      </c>
      <c r="H44" s="74" t="n">
        <v>8185.746</v>
      </c>
      <c r="I44" s="74" t="n">
        <v>11.622</v>
      </c>
      <c r="J44" s="56" t="n">
        <f aca="false">H44/3600</f>
        <v>2.27381833333333</v>
      </c>
      <c r="L44" s="73" t="n">
        <v>1845.572</v>
      </c>
      <c r="M44" s="74" t="n">
        <v>37.4258</v>
      </c>
      <c r="N44" s="74" t="n">
        <v>41.0324</v>
      </c>
      <c r="O44" s="74" t="n">
        <v>42.0975</v>
      </c>
      <c r="P44" s="74" t="n">
        <v>12414.88</v>
      </c>
      <c r="Q44" s="74"/>
      <c r="R44" s="56" t="n">
        <f aca="false">P44/3600</f>
        <v>3.4485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648</v>
      </c>
      <c r="E45" s="74" t="n">
        <v>34.4561</v>
      </c>
      <c r="F45" s="74" t="n">
        <v>39.3235</v>
      </c>
      <c r="G45" s="74" t="n">
        <v>40.2091</v>
      </c>
      <c r="H45" s="74" t="n">
        <v>7258.399</v>
      </c>
      <c r="I45" s="74" t="n">
        <v>9.718</v>
      </c>
      <c r="J45" s="56" t="n">
        <f aca="false">H45/3600</f>
        <v>2.01622194444444</v>
      </c>
      <c r="L45" s="73" t="n">
        <v>903.38</v>
      </c>
      <c r="M45" s="74" t="n">
        <v>34.4527</v>
      </c>
      <c r="N45" s="74" t="n">
        <v>39.3266</v>
      </c>
      <c r="O45" s="74" t="n">
        <v>40.2019</v>
      </c>
      <c r="P45" s="74" t="n">
        <v>11095.18</v>
      </c>
      <c r="Q45" s="74"/>
      <c r="R45" s="56" t="n">
        <f aca="false">P45/3600</f>
        <v>3.0819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9416</v>
      </c>
      <c r="E46" s="76" t="n">
        <v>31.5352</v>
      </c>
      <c r="F46" s="76" t="n">
        <v>38.0496</v>
      </c>
      <c r="G46" s="76" t="n">
        <v>38.7971</v>
      </c>
      <c r="H46" s="76" t="n">
        <v>6627.415</v>
      </c>
      <c r="I46" s="76" t="n">
        <v>8.456</v>
      </c>
      <c r="J46" s="62" t="n">
        <f aca="false">H46/3600</f>
        <v>1.84094861111111</v>
      </c>
      <c r="L46" s="75" t="n">
        <v>463.7112</v>
      </c>
      <c r="M46" s="76" t="n">
        <v>31.5408</v>
      </c>
      <c r="N46" s="76" t="n">
        <v>38.0446</v>
      </c>
      <c r="O46" s="76" t="n">
        <v>38.8137</v>
      </c>
      <c r="P46" s="76" t="n">
        <v>11782.91</v>
      </c>
      <c r="Q46" s="76"/>
      <c r="R46" s="62" t="n">
        <f aca="false">P46/3600</f>
        <v>3.2730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7862.5624</v>
      </c>
      <c r="E47" s="72" t="n">
        <v>38.4691</v>
      </c>
      <c r="F47" s="72" t="n">
        <v>41.1052</v>
      </c>
      <c r="G47" s="72" t="n">
        <v>42.0489</v>
      </c>
      <c r="H47" s="72" t="n">
        <v>9678.598</v>
      </c>
      <c r="I47" s="72" t="n">
        <v>17.55</v>
      </c>
      <c r="J47" s="51" t="n">
        <f aca="false">H47/3600</f>
        <v>2.68849944444444</v>
      </c>
      <c r="L47" s="71" t="n">
        <v>7862.1816</v>
      </c>
      <c r="M47" s="72" t="n">
        <v>38.4734</v>
      </c>
      <c r="N47" s="72" t="n">
        <v>41.0841</v>
      </c>
      <c r="O47" s="72" t="n">
        <v>42.039</v>
      </c>
      <c r="P47" s="72" t="n">
        <v>14428.7</v>
      </c>
      <c r="Q47" s="72"/>
      <c r="R47" s="51" t="n">
        <f aca="false">P47/3600</f>
        <v>4.007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252</v>
      </c>
      <c r="E48" s="74" t="n">
        <v>34.6185</v>
      </c>
      <c r="F48" s="74" t="n">
        <v>38.2852</v>
      </c>
      <c r="G48" s="74" t="n">
        <v>39.1201</v>
      </c>
      <c r="H48" s="74" t="n">
        <v>7986.97</v>
      </c>
      <c r="I48" s="74" t="n">
        <v>13.104</v>
      </c>
      <c r="J48" s="56" t="n">
        <f aca="false">H48/3600</f>
        <v>2.21860277777778</v>
      </c>
      <c r="L48" s="73" t="n">
        <v>3385.0128</v>
      </c>
      <c r="M48" s="74" t="n">
        <v>34.6209</v>
      </c>
      <c r="N48" s="74" t="n">
        <v>38.278</v>
      </c>
      <c r="O48" s="74" t="n">
        <v>39.1004</v>
      </c>
      <c r="P48" s="74" t="n">
        <v>11988.65</v>
      </c>
      <c r="Q48" s="74"/>
      <c r="R48" s="56" t="n">
        <f aca="false">P48/3600</f>
        <v>3.3301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8248</v>
      </c>
      <c r="E49" s="74" t="n">
        <v>31.1158</v>
      </c>
      <c r="F49" s="74" t="n">
        <v>36.3256</v>
      </c>
      <c r="G49" s="74" t="n">
        <v>37.1225</v>
      </c>
      <c r="H49" s="74" t="n">
        <v>6745.405</v>
      </c>
      <c r="I49" s="74" t="n">
        <v>10.311</v>
      </c>
      <c r="J49" s="56" t="n">
        <f aca="false">H49/3600</f>
        <v>1.87372361111111</v>
      </c>
      <c r="L49" s="73" t="n">
        <v>1485.4096</v>
      </c>
      <c r="M49" s="74" t="n">
        <v>31.119</v>
      </c>
      <c r="N49" s="74" t="n">
        <v>36.3353</v>
      </c>
      <c r="O49" s="74" t="n">
        <v>37.1196</v>
      </c>
      <c r="P49" s="74" t="n">
        <v>10238.08</v>
      </c>
      <c r="Q49" s="74"/>
      <c r="R49" s="56" t="n">
        <f aca="false">P49/3600</f>
        <v>2.8439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7704</v>
      </c>
      <c r="E50" s="76" t="n">
        <v>27.8911</v>
      </c>
      <c r="F50" s="76" t="n">
        <v>35.0221</v>
      </c>
      <c r="G50" s="76" t="n">
        <v>35.7961</v>
      </c>
      <c r="H50" s="76" t="n">
        <v>5886.76</v>
      </c>
      <c r="I50" s="76" t="n">
        <v>8.236</v>
      </c>
      <c r="J50" s="62" t="n">
        <f aca="false">H50/3600</f>
        <v>1.63521111111111</v>
      </c>
      <c r="L50" s="75" t="n">
        <v>647.028</v>
      </c>
      <c r="M50" s="76" t="n">
        <v>27.8998</v>
      </c>
      <c r="N50" s="76" t="n">
        <v>34.9998</v>
      </c>
      <c r="O50" s="76" t="n">
        <v>35.7887</v>
      </c>
      <c r="P50" s="76" t="n">
        <v>8936.76</v>
      </c>
      <c r="Q50" s="76"/>
      <c r="R50" s="62" t="n">
        <f aca="false">P50/3600</f>
        <v>2.4824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5732.4016</v>
      </c>
      <c r="E51" s="72" t="n">
        <v>40.0716</v>
      </c>
      <c r="F51" s="72" t="n">
        <v>41.4718</v>
      </c>
      <c r="G51" s="72" t="n">
        <v>42.8306</v>
      </c>
      <c r="H51" s="72" t="n">
        <v>6942.697</v>
      </c>
      <c r="I51" s="72" t="n">
        <v>11.544</v>
      </c>
      <c r="J51" s="51" t="n">
        <f aca="false">H51/3600</f>
        <v>1.92852694444444</v>
      </c>
      <c r="L51" s="71" t="n">
        <v>5732.616</v>
      </c>
      <c r="M51" s="72" t="n">
        <v>40.0718</v>
      </c>
      <c r="N51" s="72" t="n">
        <v>41.463</v>
      </c>
      <c r="O51" s="72" t="n">
        <v>42.8128</v>
      </c>
      <c r="P51" s="72" t="n">
        <v>10401.32</v>
      </c>
      <c r="Q51" s="72"/>
      <c r="R51" s="51" t="n">
        <f aca="false">P51/3600</f>
        <v>2.8892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5.9512</v>
      </c>
      <c r="E52" s="74" t="n">
        <v>36.332</v>
      </c>
      <c r="F52" s="74" t="n">
        <v>38.8033</v>
      </c>
      <c r="G52" s="74" t="n">
        <v>40.4154</v>
      </c>
      <c r="H52" s="74" t="n">
        <v>5848.711</v>
      </c>
      <c r="I52" s="74" t="n">
        <v>8.502</v>
      </c>
      <c r="J52" s="56" t="n">
        <f aca="false">H52/3600</f>
        <v>1.62464194444444</v>
      </c>
      <c r="L52" s="73" t="n">
        <v>2275.088</v>
      </c>
      <c r="M52" s="74" t="n">
        <v>36.3355</v>
      </c>
      <c r="N52" s="74" t="n">
        <v>38.8051</v>
      </c>
      <c r="O52" s="74" t="n">
        <v>40.4176</v>
      </c>
      <c r="P52" s="74" t="n">
        <v>8816.06</v>
      </c>
      <c r="Q52" s="74"/>
      <c r="R52" s="56" t="n">
        <f aca="false">P52/3600</f>
        <v>2.4489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312</v>
      </c>
      <c r="E53" s="74" t="n">
        <v>33.1255</v>
      </c>
      <c r="F53" s="74" t="n">
        <v>36.901</v>
      </c>
      <c r="G53" s="74" t="n">
        <v>38.6352</v>
      </c>
      <c r="H53" s="74" t="n">
        <v>5024.76</v>
      </c>
      <c r="I53" s="74" t="n">
        <v>6.63</v>
      </c>
      <c r="J53" s="56" t="n">
        <f aca="false">H53/3600</f>
        <v>1.39576666666667</v>
      </c>
      <c r="L53" s="73" t="n">
        <v>1005.6056</v>
      </c>
      <c r="M53" s="74" t="n">
        <v>33.1338</v>
      </c>
      <c r="N53" s="74" t="n">
        <v>36.918</v>
      </c>
      <c r="O53" s="74" t="n">
        <v>38.5899</v>
      </c>
      <c r="P53" s="74" t="n">
        <v>7595.85</v>
      </c>
      <c r="Q53" s="74"/>
      <c r="R53" s="56" t="n">
        <f aca="false">P53/3600</f>
        <v>2.109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224</v>
      </c>
      <c r="E54" s="76" t="n">
        <v>30.2307</v>
      </c>
      <c r="F54" s="76" t="n">
        <v>35.654</v>
      </c>
      <c r="G54" s="76" t="n">
        <v>37.3243</v>
      </c>
      <c r="H54" s="76" t="n">
        <v>4361.151</v>
      </c>
      <c r="I54" s="76" t="n">
        <v>5.444</v>
      </c>
      <c r="J54" s="62" t="n">
        <f aca="false">H54/3600</f>
        <v>1.21143083333333</v>
      </c>
      <c r="L54" s="75" t="n">
        <v>461.9344</v>
      </c>
      <c r="M54" s="76" t="n">
        <v>30.2318</v>
      </c>
      <c r="N54" s="76" t="n">
        <v>35.6525</v>
      </c>
      <c r="O54" s="76" t="n">
        <v>37.3102</v>
      </c>
      <c r="P54" s="76" t="n">
        <v>6653.75</v>
      </c>
      <c r="Q54" s="76"/>
      <c r="R54" s="62" t="n">
        <f aca="false">P54/3600</f>
        <v>1.8482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712.344</v>
      </c>
      <c r="E55" s="72" t="n">
        <v>41.1069</v>
      </c>
      <c r="F55" s="72" t="n">
        <v>43.599</v>
      </c>
      <c r="G55" s="72" t="n">
        <v>42.9822</v>
      </c>
      <c r="H55" s="72" t="n">
        <v>2271.795</v>
      </c>
      <c r="I55" s="72" t="n">
        <v>4.024</v>
      </c>
      <c r="J55" s="51" t="n">
        <f aca="false">H55/3600</f>
        <v>0.631054166666667</v>
      </c>
      <c r="L55" s="71" t="n">
        <v>1711.4272</v>
      </c>
      <c r="M55" s="72" t="n">
        <v>41.1066</v>
      </c>
      <c r="N55" s="72" t="n">
        <v>43.5914</v>
      </c>
      <c r="O55" s="72" t="n">
        <v>42.9742</v>
      </c>
      <c r="P55" s="72" t="n">
        <v>3426.6</v>
      </c>
      <c r="Q55" s="72"/>
      <c r="R55" s="51" t="n">
        <f aca="false">P55/3600</f>
        <v>0.9518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857.76</v>
      </c>
      <c r="E56" s="74" t="n">
        <v>37.1576</v>
      </c>
      <c r="F56" s="74" t="n">
        <v>40.8541</v>
      </c>
      <c r="G56" s="74" t="n">
        <v>39.7757</v>
      </c>
      <c r="H56" s="74" t="n">
        <v>1997.72</v>
      </c>
      <c r="I56" s="74" t="n">
        <v>3.322</v>
      </c>
      <c r="J56" s="56" t="n">
        <f aca="false">H56/3600</f>
        <v>0.554922222222222</v>
      </c>
      <c r="L56" s="73" t="n">
        <v>856.7728</v>
      </c>
      <c r="M56" s="74" t="n">
        <v>37.1669</v>
      </c>
      <c r="N56" s="74" t="n">
        <v>40.8459</v>
      </c>
      <c r="O56" s="74" t="n">
        <v>39.7611</v>
      </c>
      <c r="P56" s="74" t="n">
        <v>3048.17</v>
      </c>
      <c r="Q56" s="74"/>
      <c r="R56" s="56" t="n">
        <f aca="false">P56/3600</f>
        <v>0.846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472</v>
      </c>
      <c r="E57" s="74" t="n">
        <v>33.6357</v>
      </c>
      <c r="F57" s="74" t="n">
        <v>38.8627</v>
      </c>
      <c r="G57" s="74" t="n">
        <v>37.4528</v>
      </c>
      <c r="H57" s="74" t="n">
        <v>1758.213</v>
      </c>
      <c r="I57" s="74" t="n">
        <v>2.745</v>
      </c>
      <c r="J57" s="56" t="n">
        <f aca="false">H57/3600</f>
        <v>0.4883925</v>
      </c>
      <c r="L57" s="73" t="n">
        <v>422.4664</v>
      </c>
      <c r="M57" s="74" t="n">
        <v>33.6483</v>
      </c>
      <c r="N57" s="74" t="n">
        <v>38.8678</v>
      </c>
      <c r="O57" s="74" t="n">
        <v>37.461</v>
      </c>
      <c r="P57" s="74" t="n">
        <v>2669.18</v>
      </c>
      <c r="Q57" s="74"/>
      <c r="R57" s="56" t="n">
        <f aca="false">P57/3600</f>
        <v>0.7414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064</v>
      </c>
      <c r="E58" s="76" t="n">
        <v>30.6726</v>
      </c>
      <c r="F58" s="76" t="n">
        <v>37.4287</v>
      </c>
      <c r="G58" s="76" t="n">
        <v>35.7954</v>
      </c>
      <c r="H58" s="76" t="n">
        <v>1563.931</v>
      </c>
      <c r="I58" s="76" t="n">
        <v>2.371</v>
      </c>
      <c r="J58" s="62" t="n">
        <f aca="false">H58/3600</f>
        <v>0.434425277777778</v>
      </c>
      <c r="L58" s="75" t="n">
        <v>215.1016</v>
      </c>
      <c r="M58" s="76" t="n">
        <v>30.6791</v>
      </c>
      <c r="N58" s="76" t="n">
        <v>37.4026</v>
      </c>
      <c r="O58" s="76" t="n">
        <v>35.7911</v>
      </c>
      <c r="P58" s="76" t="n">
        <v>2393.6</v>
      </c>
      <c r="Q58" s="76"/>
      <c r="R58" s="62" t="n">
        <f aca="false">P58/3600</f>
        <v>0.664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2163.2432</v>
      </c>
      <c r="E59" s="72" t="n">
        <v>38.4342</v>
      </c>
      <c r="F59" s="72" t="n">
        <v>42.6464</v>
      </c>
      <c r="G59" s="72" t="n">
        <v>43.7173</v>
      </c>
      <c r="H59" s="72" t="n">
        <v>2596.152</v>
      </c>
      <c r="I59" s="72" t="n">
        <v>5.382</v>
      </c>
      <c r="J59" s="51" t="n">
        <f aca="false">H59/3600</f>
        <v>0.721153333333333</v>
      </c>
      <c r="L59" s="71" t="n">
        <v>2162.3424</v>
      </c>
      <c r="M59" s="72" t="n">
        <v>38.4386</v>
      </c>
      <c r="N59" s="72" t="n">
        <v>42.6525</v>
      </c>
      <c r="O59" s="72" t="n">
        <v>43.6749</v>
      </c>
      <c r="P59" s="72" t="n">
        <v>3866.4</v>
      </c>
      <c r="Q59" s="72"/>
      <c r="R59" s="51" t="n">
        <f aca="false">P59/3600</f>
        <v>1.07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5104</v>
      </c>
      <c r="E60" s="74" t="n">
        <v>34.6061</v>
      </c>
      <c r="F60" s="74" t="n">
        <v>40.6961</v>
      </c>
      <c r="G60" s="74" t="n">
        <v>41.6497</v>
      </c>
      <c r="H60" s="74" t="n">
        <v>2074.797</v>
      </c>
      <c r="I60" s="74" t="n">
        <v>3.978</v>
      </c>
      <c r="J60" s="56" t="n">
        <f aca="false">H60/3600</f>
        <v>0.5763325</v>
      </c>
      <c r="L60" s="73" t="n">
        <v>753.1128</v>
      </c>
      <c r="M60" s="74" t="n">
        <v>34.6127</v>
      </c>
      <c r="N60" s="74" t="n">
        <v>40.6779</v>
      </c>
      <c r="O60" s="74" t="n">
        <v>41.6444</v>
      </c>
      <c r="P60" s="74" t="n">
        <v>3589.81</v>
      </c>
      <c r="Q60" s="74"/>
      <c r="R60" s="56" t="n">
        <f aca="false">P60/3600</f>
        <v>0.9971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22</v>
      </c>
      <c r="E61" s="74" t="n">
        <v>31.4139</v>
      </c>
      <c r="F61" s="74" t="n">
        <v>39.3524</v>
      </c>
      <c r="G61" s="74" t="n">
        <v>40.1812</v>
      </c>
      <c r="H61" s="74" t="n">
        <v>1748.671</v>
      </c>
      <c r="I61" s="74" t="n">
        <v>3.12</v>
      </c>
      <c r="J61" s="56" t="n">
        <f aca="false">H61/3600</f>
        <v>0.485741944444444</v>
      </c>
      <c r="L61" s="73" t="n">
        <v>295.6728</v>
      </c>
      <c r="M61" s="74" t="n">
        <v>31.4051</v>
      </c>
      <c r="N61" s="74" t="n">
        <v>39.3067</v>
      </c>
      <c r="O61" s="74" t="n">
        <v>40.1473</v>
      </c>
      <c r="P61" s="74" t="n">
        <v>2655.76</v>
      </c>
      <c r="Q61" s="74"/>
      <c r="R61" s="56" t="n">
        <f aca="false">P61/3600</f>
        <v>0.737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392</v>
      </c>
      <c r="E62" s="76" t="n">
        <v>28.4073</v>
      </c>
      <c r="F62" s="76" t="n">
        <v>38.4005</v>
      </c>
      <c r="G62" s="76" t="n">
        <v>39.1724</v>
      </c>
      <c r="H62" s="76" t="n">
        <v>1569.579</v>
      </c>
      <c r="I62" s="76" t="n">
        <v>2.636</v>
      </c>
      <c r="J62" s="62" t="n">
        <f aca="false">H62/3600</f>
        <v>0.435994166666667</v>
      </c>
      <c r="L62" s="75" t="n">
        <v>127.1128</v>
      </c>
      <c r="M62" s="76" t="n">
        <v>28.3982</v>
      </c>
      <c r="N62" s="76" t="n">
        <v>38.3424</v>
      </c>
      <c r="O62" s="76" t="n">
        <v>39.1488</v>
      </c>
      <c r="P62" s="76" t="n">
        <v>2352.16</v>
      </c>
      <c r="Q62" s="76"/>
      <c r="R62" s="62" t="n">
        <f aca="false">P62/3600</f>
        <v>0.6533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900.5848</v>
      </c>
      <c r="E63" s="72" t="n">
        <v>38.1553</v>
      </c>
      <c r="F63" s="72" t="n">
        <v>40.7381</v>
      </c>
      <c r="G63" s="72" t="n">
        <v>41.4423</v>
      </c>
      <c r="H63" s="72" t="n">
        <v>2186.683</v>
      </c>
      <c r="I63" s="72" t="n">
        <v>4.305</v>
      </c>
      <c r="J63" s="51" t="n">
        <f aca="false">H63/3600</f>
        <v>0.607411944444445</v>
      </c>
      <c r="L63" s="71" t="n">
        <v>1900.8432</v>
      </c>
      <c r="M63" s="72" t="n">
        <v>38.1573</v>
      </c>
      <c r="N63" s="72" t="n">
        <v>40.7301</v>
      </c>
      <c r="O63" s="72" t="n">
        <v>41.4466</v>
      </c>
      <c r="P63" s="72" t="n">
        <v>3264.08</v>
      </c>
      <c r="Q63" s="72"/>
      <c r="R63" s="51" t="n">
        <f aca="false">P63/3600</f>
        <v>0.9066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7136</v>
      </c>
      <c r="E64" s="74" t="n">
        <v>34.3671</v>
      </c>
      <c r="F64" s="74" t="n">
        <v>37.9536</v>
      </c>
      <c r="G64" s="74" t="n">
        <v>38.5371</v>
      </c>
      <c r="H64" s="74" t="n">
        <v>1787.017</v>
      </c>
      <c r="I64" s="74" t="n">
        <v>3.229</v>
      </c>
      <c r="J64" s="56" t="n">
        <f aca="false">H64/3600</f>
        <v>0.496393611111111</v>
      </c>
      <c r="L64" s="73" t="n">
        <v>813.9936</v>
      </c>
      <c r="M64" s="74" t="n">
        <v>34.3696</v>
      </c>
      <c r="N64" s="74" t="n">
        <v>37.9456</v>
      </c>
      <c r="O64" s="74" t="n">
        <v>38.5509</v>
      </c>
      <c r="P64" s="74" t="n">
        <v>2698.47</v>
      </c>
      <c r="Q64" s="74"/>
      <c r="R64" s="56" t="n">
        <f aca="false">P64/3600</f>
        <v>0.7495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9472</v>
      </c>
      <c r="E65" s="74" t="n">
        <v>30.8847</v>
      </c>
      <c r="F65" s="74" t="n">
        <v>35.8865</v>
      </c>
      <c r="G65" s="74" t="n">
        <v>36.5397</v>
      </c>
      <c r="H65" s="74" t="n">
        <v>1503.387</v>
      </c>
      <c r="I65" s="74" t="n">
        <v>2.559</v>
      </c>
      <c r="J65" s="56" t="n">
        <f aca="false">H65/3600</f>
        <v>0.4176075</v>
      </c>
      <c r="L65" s="73" t="n">
        <v>352.132</v>
      </c>
      <c r="M65" s="74" t="n">
        <v>30.8932</v>
      </c>
      <c r="N65" s="74" t="n">
        <v>35.8708</v>
      </c>
      <c r="O65" s="74" t="n">
        <v>36.5504</v>
      </c>
      <c r="P65" s="74" t="n">
        <v>2288.97</v>
      </c>
      <c r="Q65" s="74"/>
      <c r="R65" s="56" t="n">
        <f aca="false">P65/3600</f>
        <v>0.6358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384</v>
      </c>
      <c r="E66" s="76" t="n">
        <v>27.8381</v>
      </c>
      <c r="F66" s="76" t="n">
        <v>34.5193</v>
      </c>
      <c r="G66" s="76" t="n">
        <v>35.214</v>
      </c>
      <c r="H66" s="76" t="n">
        <v>1311.991</v>
      </c>
      <c r="I66" s="76" t="n">
        <v>2.137</v>
      </c>
      <c r="J66" s="62" t="n">
        <f aca="false">H66/3600</f>
        <v>0.364441944444444</v>
      </c>
      <c r="L66" s="75" t="n">
        <v>152.0576</v>
      </c>
      <c r="M66" s="76" t="n">
        <v>27.8507</v>
      </c>
      <c r="N66" s="76" t="n">
        <v>34.5214</v>
      </c>
      <c r="O66" s="76" t="n">
        <v>35.1739</v>
      </c>
      <c r="P66" s="76" t="n">
        <v>2019.26</v>
      </c>
      <c r="Q66" s="76"/>
      <c r="R66" s="62" t="n">
        <f aca="false">P66/3600</f>
        <v>0.5609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333.3</v>
      </c>
      <c r="E67" s="72" t="n">
        <v>40.06</v>
      </c>
      <c r="F67" s="72" t="n">
        <v>41.26</v>
      </c>
      <c r="G67" s="72" t="n">
        <v>42.3213</v>
      </c>
      <c r="H67" s="72" t="n">
        <v>1633.07</v>
      </c>
      <c r="I67" s="72" t="n">
        <v>2.948</v>
      </c>
      <c r="J67" s="51" t="n">
        <f aca="false">H67/3600</f>
        <v>0.453630555555556</v>
      </c>
      <c r="L67" s="71" t="n">
        <v>1333.1288</v>
      </c>
      <c r="M67" s="72" t="n">
        <v>40.0538</v>
      </c>
      <c r="N67" s="72" t="n">
        <v>41.2722</v>
      </c>
      <c r="O67" s="72" t="n">
        <v>42.3304</v>
      </c>
      <c r="P67" s="72" t="n">
        <v>2443.96</v>
      </c>
      <c r="Q67" s="72"/>
      <c r="R67" s="51" t="n">
        <f aca="false">P67/3600</f>
        <v>0.6788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5728</v>
      </c>
      <c r="E68" s="74" t="n">
        <v>35.93</v>
      </c>
      <c r="F68" s="74" t="n">
        <v>38.3644</v>
      </c>
      <c r="G68" s="74" t="n">
        <v>39.5238</v>
      </c>
      <c r="H68" s="74" t="n">
        <v>1437.898</v>
      </c>
      <c r="I68" s="74" t="n">
        <v>2.371</v>
      </c>
      <c r="J68" s="56" t="n">
        <f aca="false">H68/3600</f>
        <v>0.399416111111111</v>
      </c>
      <c r="L68" s="73" t="n">
        <v>637.7376</v>
      </c>
      <c r="M68" s="74" t="n">
        <v>35.9304</v>
      </c>
      <c r="N68" s="74" t="n">
        <v>38.3632</v>
      </c>
      <c r="O68" s="74" t="n">
        <v>39.522</v>
      </c>
      <c r="P68" s="74" t="n">
        <v>2134.22</v>
      </c>
      <c r="Q68" s="74"/>
      <c r="R68" s="56" t="n">
        <f aca="false">P68/3600</f>
        <v>0.5928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632</v>
      </c>
      <c r="E69" s="74" t="n">
        <v>32.2798</v>
      </c>
      <c r="F69" s="74" t="n">
        <v>36.3604</v>
      </c>
      <c r="G69" s="74" t="n">
        <v>37.4757</v>
      </c>
      <c r="H69" s="74" t="n">
        <v>1216.933</v>
      </c>
      <c r="I69" s="74" t="n">
        <v>1.887</v>
      </c>
      <c r="J69" s="56" t="n">
        <f aca="false">H69/3600</f>
        <v>0.338036944444444</v>
      </c>
      <c r="L69" s="73" t="n">
        <v>302.5504</v>
      </c>
      <c r="M69" s="74" t="n">
        <v>32.291</v>
      </c>
      <c r="N69" s="74" t="n">
        <v>36.371</v>
      </c>
      <c r="O69" s="74" t="n">
        <v>37.4741</v>
      </c>
      <c r="P69" s="74" t="n">
        <v>1851.7</v>
      </c>
      <c r="Q69" s="74"/>
      <c r="R69" s="56" t="n">
        <f aca="false">P69/3600</f>
        <v>0.514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96</v>
      </c>
      <c r="E70" s="76" t="n">
        <v>29.3941</v>
      </c>
      <c r="F70" s="76" t="n">
        <v>34.9782</v>
      </c>
      <c r="G70" s="76" t="n">
        <v>35.9951</v>
      </c>
      <c r="H70" s="76" t="n">
        <v>1048.304</v>
      </c>
      <c r="I70" s="76" t="n">
        <v>1.56</v>
      </c>
      <c r="J70" s="62" t="n">
        <f aca="false">H70/3600</f>
        <v>0.291195555555556</v>
      </c>
      <c r="L70" s="75" t="n">
        <v>146.1944</v>
      </c>
      <c r="M70" s="76" t="n">
        <v>29.3972</v>
      </c>
      <c r="N70" s="76" t="n">
        <v>34.9803</v>
      </c>
      <c r="O70" s="76" t="n">
        <v>36.015</v>
      </c>
      <c r="P70" s="76" t="n">
        <v>1593.29</v>
      </c>
      <c r="Q70" s="76"/>
      <c r="R70" s="62" t="n">
        <f aca="false">P70/3600</f>
        <v>0.4425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2181.0848</v>
      </c>
      <c r="E71" s="72" t="n">
        <v>42.854</v>
      </c>
      <c r="F71" s="72" t="n">
        <v>46.6327</v>
      </c>
      <c r="G71" s="72" t="n">
        <v>47.8672</v>
      </c>
      <c r="H71" s="72" t="n">
        <v>14421.607</v>
      </c>
      <c r="I71" s="72" t="n">
        <v>18.423</v>
      </c>
      <c r="J71" s="51" t="n">
        <f aca="false">H71/3600</f>
        <v>4.00600194444445</v>
      </c>
      <c r="L71" s="71" t="n">
        <v>2178.504</v>
      </c>
      <c r="M71" s="72" t="n">
        <v>42.8529</v>
      </c>
      <c r="N71" s="72" t="n">
        <v>46.6204</v>
      </c>
      <c r="O71" s="72" t="n">
        <v>47.8269</v>
      </c>
      <c r="P71" s="72" t="n">
        <v>16624.42</v>
      </c>
      <c r="Q71" s="72"/>
      <c r="R71" s="51" t="n">
        <f aca="false">P71/3600</f>
        <v>4.6178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863.5912</v>
      </c>
      <c r="E72" s="74" t="n">
        <v>40.5286</v>
      </c>
      <c r="F72" s="74" t="n">
        <v>44.4844</v>
      </c>
      <c r="G72" s="74" t="n">
        <v>45.712</v>
      </c>
      <c r="H72" s="74" t="n">
        <v>13029.593</v>
      </c>
      <c r="I72" s="74" t="n">
        <v>14.492</v>
      </c>
      <c r="J72" s="56" t="n">
        <f aca="false">H72/3600</f>
        <v>3.61933138888889</v>
      </c>
      <c r="L72" s="73" t="n">
        <v>860.9128</v>
      </c>
      <c r="M72" s="74" t="n">
        <v>40.5164</v>
      </c>
      <c r="N72" s="74" t="n">
        <v>44.4763</v>
      </c>
      <c r="O72" s="74" t="n">
        <v>45.6949</v>
      </c>
      <c r="P72" s="74" t="n">
        <v>15566.05</v>
      </c>
      <c r="Q72" s="74"/>
      <c r="R72" s="56" t="n">
        <f aca="false">P72/3600</f>
        <v>4.3239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2968</v>
      </c>
      <c r="E73" s="74" t="n">
        <v>37.827</v>
      </c>
      <c r="F73" s="74" t="n">
        <v>42.6507</v>
      </c>
      <c r="G73" s="74" t="n">
        <v>43.8451</v>
      </c>
      <c r="H73" s="74" t="n">
        <v>12308.916</v>
      </c>
      <c r="I73" s="74" t="n">
        <v>12.807</v>
      </c>
      <c r="J73" s="56" t="n">
        <f aca="false">H73/3600</f>
        <v>3.41914333333333</v>
      </c>
      <c r="L73" s="73" t="n">
        <v>428.8912</v>
      </c>
      <c r="M73" s="74" t="n">
        <v>37.8314</v>
      </c>
      <c r="N73" s="74" t="n">
        <v>42.6353</v>
      </c>
      <c r="O73" s="74" t="n">
        <v>43.839</v>
      </c>
      <c r="P73" s="74" t="n">
        <v>14710.81</v>
      </c>
      <c r="Q73" s="74"/>
      <c r="R73" s="56" t="n">
        <f aca="false">P73/3600</f>
        <v>4.0863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888</v>
      </c>
      <c r="E74" s="76" t="n">
        <v>34.8483</v>
      </c>
      <c r="F74" s="76" t="n">
        <v>41.3935</v>
      </c>
      <c r="G74" s="76" t="n">
        <v>42.4283</v>
      </c>
      <c r="H74" s="76" t="n">
        <v>11828.616</v>
      </c>
      <c r="I74" s="76" t="n">
        <v>11.731</v>
      </c>
      <c r="J74" s="62" t="n">
        <f aca="false">H74/3600</f>
        <v>3.28572666666667</v>
      </c>
      <c r="L74" s="75" t="n">
        <v>226.6736</v>
      </c>
      <c r="M74" s="76" t="n">
        <v>34.8663</v>
      </c>
      <c r="N74" s="76" t="n">
        <v>41.4108</v>
      </c>
      <c r="O74" s="76" t="n">
        <v>42.3981</v>
      </c>
      <c r="P74" s="76" t="n">
        <v>14261.56</v>
      </c>
      <c r="Q74" s="76"/>
      <c r="R74" s="62" t="n">
        <f aca="false">P74/3600</f>
        <v>3.9615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1477.2176</v>
      </c>
      <c r="E75" s="72" t="n">
        <v>43.1919</v>
      </c>
      <c r="F75" s="72" t="n">
        <v>48.1903</v>
      </c>
      <c r="G75" s="72" t="n">
        <v>48.9186</v>
      </c>
      <c r="H75" s="72" t="n">
        <v>13917.87</v>
      </c>
      <c r="I75" s="72" t="n">
        <v>17.503</v>
      </c>
      <c r="J75" s="51" t="n">
        <f aca="false">H75/3600</f>
        <v>3.866075</v>
      </c>
      <c r="L75" s="71" t="n">
        <v>1476.628</v>
      </c>
      <c r="M75" s="72" t="n">
        <v>43.1929</v>
      </c>
      <c r="N75" s="72" t="n">
        <v>48.1791</v>
      </c>
      <c r="O75" s="72" t="n">
        <v>48.9182</v>
      </c>
      <c r="P75" s="72" t="n">
        <v>16023.27</v>
      </c>
      <c r="Q75" s="72"/>
      <c r="R75" s="51" t="n">
        <f aca="false">P75/3600</f>
        <v>4.4509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2856</v>
      </c>
      <c r="E76" s="74" t="n">
        <v>41.3825</v>
      </c>
      <c r="F76" s="74" t="n">
        <v>46.4157</v>
      </c>
      <c r="G76" s="74" t="n">
        <v>47.0334</v>
      </c>
      <c r="H76" s="74" t="n">
        <v>12522.598</v>
      </c>
      <c r="I76" s="74" t="n">
        <v>14.508</v>
      </c>
      <c r="J76" s="56" t="n">
        <f aca="false">H76/3600</f>
        <v>3.47849944444444</v>
      </c>
      <c r="L76" s="73" t="n">
        <v>409.6024</v>
      </c>
      <c r="M76" s="74" t="n">
        <v>41.39</v>
      </c>
      <c r="N76" s="74" t="n">
        <v>46.4071</v>
      </c>
      <c r="O76" s="74" t="n">
        <v>47.0179</v>
      </c>
      <c r="P76" s="74" t="n">
        <v>14917.01</v>
      </c>
      <c r="Q76" s="74"/>
      <c r="R76" s="56" t="n">
        <f aca="false">P76/3600</f>
        <v>4.1436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3376</v>
      </c>
      <c r="E77" s="74" t="n">
        <v>39.2198</v>
      </c>
      <c r="F77" s="74" t="n">
        <v>44.7706</v>
      </c>
      <c r="G77" s="74" t="n">
        <v>45.3019</v>
      </c>
      <c r="H77" s="74" t="n">
        <v>11921.066</v>
      </c>
      <c r="I77" s="74" t="n">
        <v>12.838</v>
      </c>
      <c r="J77" s="56" t="n">
        <f aca="false">H77/3600</f>
        <v>3.31140722222222</v>
      </c>
      <c r="L77" s="73" t="n">
        <v>187.2776</v>
      </c>
      <c r="M77" s="74" t="n">
        <v>39.2431</v>
      </c>
      <c r="N77" s="74" t="n">
        <v>44.732</v>
      </c>
      <c r="O77" s="74" t="n">
        <v>45.3219</v>
      </c>
      <c r="P77" s="74" t="n">
        <v>13734.56</v>
      </c>
      <c r="Q77" s="74"/>
      <c r="R77" s="56" t="n">
        <f aca="false">P77/3600</f>
        <v>3.815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432</v>
      </c>
      <c r="E78" s="76" t="n">
        <v>36.7325</v>
      </c>
      <c r="F78" s="76" t="n">
        <v>43.4064</v>
      </c>
      <c r="G78" s="76" t="n">
        <v>43.7729</v>
      </c>
      <c r="H78" s="76" t="n">
        <v>11540.502</v>
      </c>
      <c r="I78" s="76" t="n">
        <v>11.778</v>
      </c>
      <c r="J78" s="62" t="n">
        <f aca="false">H78/3600</f>
        <v>3.205695</v>
      </c>
      <c r="L78" s="75" t="n">
        <v>100.5424</v>
      </c>
      <c r="M78" s="76" t="n">
        <v>36.729</v>
      </c>
      <c r="N78" s="76" t="n">
        <v>43.3878</v>
      </c>
      <c r="O78" s="76" t="n">
        <v>43.7231</v>
      </c>
      <c r="P78" s="76" t="n">
        <v>13343.12</v>
      </c>
      <c r="Q78" s="76"/>
      <c r="R78" s="62" t="n">
        <f aca="false">P78/3600</f>
        <v>3.7064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1947.6384</v>
      </c>
      <c r="E79" s="72" t="n">
        <v>43.4852</v>
      </c>
      <c r="F79" s="72" t="n">
        <v>47.3005</v>
      </c>
      <c r="G79" s="72" t="n">
        <v>48.2189</v>
      </c>
      <c r="H79" s="72" t="n">
        <v>15165.009</v>
      </c>
      <c r="I79" s="72" t="n">
        <v>19.687</v>
      </c>
      <c r="J79" s="51" t="n">
        <f aca="false">H79/3600</f>
        <v>4.2125025</v>
      </c>
      <c r="L79" s="71" t="n">
        <v>1947.7824</v>
      </c>
      <c r="M79" s="72" t="n">
        <v>43.4902</v>
      </c>
      <c r="N79" s="72" t="n">
        <v>47.2965</v>
      </c>
      <c r="O79" s="72" t="n">
        <v>48.1819</v>
      </c>
      <c r="P79" s="72" t="n">
        <v>18017.68</v>
      </c>
      <c r="Q79" s="72"/>
      <c r="R79" s="51" t="n">
        <f aca="false">P79/3600</f>
        <v>5.0049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3344</v>
      </c>
      <c r="E80" s="74" t="n">
        <v>41.3351</v>
      </c>
      <c r="F80" s="74" t="n">
        <v>45.3665</v>
      </c>
      <c r="G80" s="74" t="n">
        <v>46.237</v>
      </c>
      <c r="H80" s="74" t="n">
        <v>13574.71</v>
      </c>
      <c r="I80" s="74" t="n">
        <v>16.099</v>
      </c>
      <c r="J80" s="56" t="n">
        <f aca="false">H80/3600</f>
        <v>3.77075277777778</v>
      </c>
      <c r="L80" s="73" t="n">
        <v>690.7848</v>
      </c>
      <c r="M80" s="74" t="n">
        <v>41.3335</v>
      </c>
      <c r="N80" s="74" t="n">
        <v>45.353</v>
      </c>
      <c r="O80" s="74" t="n">
        <v>46.1962</v>
      </c>
      <c r="P80" s="74" t="n">
        <v>16236.64</v>
      </c>
      <c r="Q80" s="74"/>
      <c r="R80" s="56" t="n">
        <f aca="false">P80/3600</f>
        <v>4.5101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8184</v>
      </c>
      <c r="E81" s="74" t="n">
        <v>38.903</v>
      </c>
      <c r="F81" s="74" t="n">
        <v>43.5266</v>
      </c>
      <c r="G81" s="74" t="n">
        <v>44.4406</v>
      </c>
      <c r="H81" s="74" t="n">
        <v>12752.074</v>
      </c>
      <c r="I81" s="74" t="n">
        <v>14.32</v>
      </c>
      <c r="J81" s="56" t="n">
        <f aca="false">H81/3600</f>
        <v>3.54224277777778</v>
      </c>
      <c r="L81" s="73" t="n">
        <v>317.996</v>
      </c>
      <c r="M81" s="74" t="n">
        <v>38.8999</v>
      </c>
      <c r="N81" s="74" t="n">
        <v>43.5637</v>
      </c>
      <c r="O81" s="74" t="n">
        <v>44.4181</v>
      </c>
      <c r="P81" s="74" t="n">
        <v>15267.33</v>
      </c>
      <c r="Q81" s="74"/>
      <c r="R81" s="56" t="n">
        <f aca="false">P81/3600</f>
        <v>4.2409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5032</v>
      </c>
      <c r="E82" s="76" t="n">
        <v>36.1592</v>
      </c>
      <c r="F82" s="76" t="n">
        <v>42.1356</v>
      </c>
      <c r="G82" s="76" t="n">
        <v>43.0864</v>
      </c>
      <c r="H82" s="76" t="n">
        <v>12194.188</v>
      </c>
      <c r="I82" s="76" t="n">
        <v>13.104</v>
      </c>
      <c r="J82" s="62" t="n">
        <f aca="false">H82/3600</f>
        <v>3.38727444444444</v>
      </c>
      <c r="L82" s="75" t="n">
        <v>166.0264</v>
      </c>
      <c r="M82" s="76" t="n">
        <v>36.1813</v>
      </c>
      <c r="N82" s="76" t="n">
        <v>42.1796</v>
      </c>
      <c r="O82" s="76" t="n">
        <v>43.1243</v>
      </c>
      <c r="P82" s="76" t="n">
        <v>14052.42</v>
      </c>
      <c r="Q82" s="76"/>
      <c r="R82" s="62" t="n">
        <f aca="false">P82/3600</f>
        <v>3.903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795.2872</v>
      </c>
      <c r="E83" s="72" t="n">
        <v>40.5502</v>
      </c>
      <c r="F83" s="72" t="n">
        <v>42.4943</v>
      </c>
      <c r="G83" s="72" t="n">
        <v>42.9865</v>
      </c>
      <c r="H83" s="72" t="n">
        <v>8354.181</v>
      </c>
      <c r="I83" s="72" t="n">
        <v>12.979</v>
      </c>
      <c r="J83" s="51" t="n">
        <f aca="false">H83/3600</f>
        <v>2.32060583333333</v>
      </c>
      <c r="L83" s="71" t="n">
        <v>3791.7224</v>
      </c>
      <c r="M83" s="72" t="n">
        <v>40.5488</v>
      </c>
      <c r="N83" s="72" t="n">
        <v>42.4585</v>
      </c>
      <c r="O83" s="72" t="n">
        <v>42.9335</v>
      </c>
      <c r="P83" s="72" t="n">
        <v>12655.6</v>
      </c>
      <c r="Q83" s="72"/>
      <c r="R83" s="51" t="n">
        <f aca="false">P83/3600</f>
        <v>3.515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1592</v>
      </c>
      <c r="E84" s="74" t="n">
        <v>37.2357</v>
      </c>
      <c r="F84" s="74" t="n">
        <v>39.5469</v>
      </c>
      <c r="G84" s="74" t="n">
        <v>39.8249</v>
      </c>
      <c r="H84" s="74" t="n">
        <v>7183.088</v>
      </c>
      <c r="I84" s="74" t="n">
        <v>10.358</v>
      </c>
      <c r="J84" s="56" t="n">
        <f aca="false">H84/3600</f>
        <v>1.99530222222222</v>
      </c>
      <c r="L84" s="73" t="n">
        <v>1800.032</v>
      </c>
      <c r="M84" s="74" t="n">
        <v>37.2337</v>
      </c>
      <c r="N84" s="74" t="n">
        <v>39.5258</v>
      </c>
      <c r="O84" s="74" t="n">
        <v>39.7661</v>
      </c>
      <c r="P84" s="74" t="n">
        <v>10926.32</v>
      </c>
      <c r="Q84" s="74"/>
      <c r="R84" s="56" t="n">
        <f aca="false">P84/3600</f>
        <v>3.0350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6664</v>
      </c>
      <c r="E85" s="74" t="n">
        <v>34.2433</v>
      </c>
      <c r="F85" s="74" t="n">
        <v>37.2473</v>
      </c>
      <c r="G85" s="74" t="n">
        <v>37.4215</v>
      </c>
      <c r="H85" s="74" t="n">
        <v>6290.013</v>
      </c>
      <c r="I85" s="74" t="n">
        <v>8.346</v>
      </c>
      <c r="J85" s="56" t="n">
        <f aca="false">H85/3600</f>
        <v>1.74722583333333</v>
      </c>
      <c r="L85" s="73" t="n">
        <v>879.8784</v>
      </c>
      <c r="M85" s="74" t="n">
        <v>34.2485</v>
      </c>
      <c r="N85" s="74" t="n">
        <v>37.2282</v>
      </c>
      <c r="O85" s="74" t="n">
        <v>37.3909</v>
      </c>
      <c r="P85" s="74" t="n">
        <v>9615.08</v>
      </c>
      <c r="Q85" s="74"/>
      <c r="R85" s="56" t="n">
        <f aca="false">P85/3600</f>
        <v>2.6708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44</v>
      </c>
      <c r="E86" s="76" t="n">
        <v>31.546</v>
      </c>
      <c r="F86" s="76" t="n">
        <v>35.7432</v>
      </c>
      <c r="G86" s="76" t="n">
        <v>35.8282</v>
      </c>
      <c r="H86" s="76" t="n">
        <v>5645.92</v>
      </c>
      <c r="I86" s="76" t="n">
        <v>7.066</v>
      </c>
      <c r="J86" s="62" t="n">
        <f aca="false">H86/3600</f>
        <v>1.56831111111111</v>
      </c>
      <c r="L86" s="75" t="n">
        <v>459.8368</v>
      </c>
      <c r="M86" s="76" t="n">
        <v>31.5574</v>
      </c>
      <c r="N86" s="76" t="n">
        <v>35.7309</v>
      </c>
      <c r="O86" s="76" t="n">
        <v>35.7771</v>
      </c>
      <c r="P86" s="76" t="n">
        <v>8676.57</v>
      </c>
      <c r="Q86" s="76"/>
      <c r="R86" s="62" t="n">
        <f aca="false">P86/3600</f>
        <v>2.4101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681.7662</v>
      </c>
      <c r="E87" s="72" t="n">
        <v>42.9735</v>
      </c>
      <c r="F87" s="72" t="n">
        <v>45.527</v>
      </c>
      <c r="G87" s="72" t="n">
        <v>45.589</v>
      </c>
      <c r="H87" s="72" t="n">
        <v>18157.838</v>
      </c>
      <c r="I87" s="72" t="n">
        <v>24.133</v>
      </c>
      <c r="J87" s="51" t="n">
        <f aca="false">H87/3600</f>
        <v>5.04384388888889</v>
      </c>
      <c r="L87" s="71" t="n">
        <v>5680.4208</v>
      </c>
      <c r="M87" s="72" t="n">
        <v>42.9636</v>
      </c>
      <c r="N87" s="72" t="n">
        <v>45.5078</v>
      </c>
      <c r="O87" s="72" t="n">
        <v>45.5856</v>
      </c>
      <c r="P87" s="72" t="n">
        <v>31262.31</v>
      </c>
      <c r="Q87" s="72"/>
      <c r="R87" s="51" t="n">
        <f aca="false">P87/3600</f>
        <v>8.683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08</v>
      </c>
      <c r="E88" s="74" t="n">
        <v>38.966</v>
      </c>
      <c r="F88" s="74" t="n">
        <v>42.5602</v>
      </c>
      <c r="G88" s="74" t="n">
        <v>42.3527</v>
      </c>
      <c r="H88" s="74" t="n">
        <v>15706.828</v>
      </c>
      <c r="I88" s="74" t="n">
        <v>19.968</v>
      </c>
      <c r="J88" s="56" t="n">
        <f aca="false">H88/3600</f>
        <v>4.36300777777778</v>
      </c>
      <c r="L88" s="73" t="n">
        <v>2826.1181</v>
      </c>
      <c r="M88" s="74" t="n">
        <v>38.9669</v>
      </c>
      <c r="N88" s="74" t="n">
        <v>42.5505</v>
      </c>
      <c r="O88" s="74" t="n">
        <v>42.3069</v>
      </c>
      <c r="P88" s="74" t="n">
        <v>23696.62</v>
      </c>
      <c r="Q88" s="74"/>
      <c r="R88" s="56" t="n">
        <f aca="false">P88/3600</f>
        <v>6.5823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7.3192</v>
      </c>
      <c r="E89" s="74" t="n">
        <v>35.1717</v>
      </c>
      <c r="F89" s="74" t="n">
        <v>40.3383</v>
      </c>
      <c r="G89" s="74" t="n">
        <v>39.7779</v>
      </c>
      <c r="H89" s="74" t="n">
        <v>13411.936</v>
      </c>
      <c r="I89" s="74" t="n">
        <v>16.66</v>
      </c>
      <c r="J89" s="56" t="n">
        <f aca="false">H89/3600</f>
        <v>3.72553777777778</v>
      </c>
      <c r="L89" s="73" t="n">
        <v>1345.7194</v>
      </c>
      <c r="M89" s="74" t="n">
        <v>35.1713</v>
      </c>
      <c r="N89" s="74" t="n">
        <v>40.3353</v>
      </c>
      <c r="O89" s="74" t="n">
        <v>39.7715</v>
      </c>
      <c r="P89" s="74" t="n">
        <v>20433.56</v>
      </c>
      <c r="Q89" s="74"/>
      <c r="R89" s="56" t="n">
        <f aca="false">P89/3600</f>
        <v>5.6759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0082</v>
      </c>
      <c r="E90" s="76" t="n">
        <v>31.8558</v>
      </c>
      <c r="F90" s="76" t="n">
        <v>38.8323</v>
      </c>
      <c r="G90" s="76" t="n">
        <v>37.908</v>
      </c>
      <c r="H90" s="76" t="n">
        <v>11676.771</v>
      </c>
      <c r="I90" s="76" t="n">
        <v>14.024</v>
      </c>
      <c r="J90" s="62" t="n">
        <f aca="false">H90/3600</f>
        <v>3.2435475</v>
      </c>
      <c r="L90" s="75" t="n">
        <v>613.4482</v>
      </c>
      <c r="M90" s="76" t="n">
        <v>31.8619</v>
      </c>
      <c r="N90" s="76" t="n">
        <v>38.814</v>
      </c>
      <c r="O90" s="76" t="n">
        <v>37.8866</v>
      </c>
      <c r="P90" s="76" t="n">
        <v>20384.38</v>
      </c>
      <c r="Q90" s="76"/>
      <c r="R90" s="62" t="n">
        <f aca="false">P90/3600</f>
        <v>5.6623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47.7976</v>
      </c>
      <c r="E91" s="72" t="n">
        <v>46.8892</v>
      </c>
      <c r="F91" s="72" t="n">
        <v>44.6563</v>
      </c>
      <c r="G91" s="72" t="n">
        <v>44.6945</v>
      </c>
      <c r="H91" s="72" t="n">
        <v>5786.554</v>
      </c>
      <c r="I91" s="72" t="n">
        <v>5.335</v>
      </c>
      <c r="J91" s="51" t="n">
        <f aca="false">H91/3600</f>
        <v>1.60737611111111</v>
      </c>
      <c r="L91" s="71" t="n">
        <v>347.6232</v>
      </c>
      <c r="M91" s="72" t="n">
        <v>46.8934</v>
      </c>
      <c r="N91" s="72" t="n">
        <v>44.643</v>
      </c>
      <c r="O91" s="72" t="n">
        <v>44.6725</v>
      </c>
      <c r="P91" s="72" t="n">
        <v>8998.91</v>
      </c>
      <c r="Q91" s="72"/>
      <c r="R91" s="51" t="n">
        <f aca="false">P91/3600</f>
        <v>2.4996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0264</v>
      </c>
      <c r="E92" s="74" t="n">
        <v>42.4032</v>
      </c>
      <c r="F92" s="74" t="n">
        <v>40.8116</v>
      </c>
      <c r="G92" s="74" t="n">
        <v>41.0308</v>
      </c>
      <c r="H92" s="74" t="n">
        <v>5704.28</v>
      </c>
      <c r="I92" s="74" t="n">
        <v>5.272</v>
      </c>
      <c r="J92" s="56" t="n">
        <f aca="false">H92/3600</f>
        <v>1.58452222222222</v>
      </c>
      <c r="L92" s="73" t="n">
        <v>253.412</v>
      </c>
      <c r="M92" s="74" t="n">
        <v>42.4377</v>
      </c>
      <c r="N92" s="74" t="n">
        <v>40.8148</v>
      </c>
      <c r="O92" s="74" t="n">
        <v>40.9998</v>
      </c>
      <c r="P92" s="74" t="n">
        <v>10004.02</v>
      </c>
      <c r="Q92" s="74"/>
      <c r="R92" s="56" t="n">
        <f aca="false">P92/3600</f>
        <v>2.7788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2432</v>
      </c>
      <c r="E93" s="74" t="n">
        <v>37.6778</v>
      </c>
      <c r="F93" s="74" t="n">
        <v>38.8547</v>
      </c>
      <c r="G93" s="74" t="n">
        <v>39.0324</v>
      </c>
      <c r="H93" s="74" t="n">
        <v>5642.41</v>
      </c>
      <c r="I93" s="74" t="n">
        <v>5.226</v>
      </c>
      <c r="J93" s="56" t="n">
        <f aca="false">H93/3600</f>
        <v>1.56733611111111</v>
      </c>
      <c r="L93" s="73" t="n">
        <v>188.0464</v>
      </c>
      <c r="M93" s="74" t="n">
        <v>37.6909</v>
      </c>
      <c r="N93" s="74" t="n">
        <v>38.8632</v>
      </c>
      <c r="O93" s="74" t="n">
        <v>39.0121</v>
      </c>
      <c r="P93" s="74" t="n">
        <v>8778.25</v>
      </c>
      <c r="Q93" s="74"/>
      <c r="R93" s="56" t="n">
        <f aca="false">P93/3600</f>
        <v>2.4384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376</v>
      </c>
      <c r="E94" s="76" t="n">
        <v>32.8539</v>
      </c>
      <c r="F94" s="76" t="n">
        <v>37.6552</v>
      </c>
      <c r="G94" s="76" t="n">
        <v>37.5979</v>
      </c>
      <c r="H94" s="76" t="n">
        <v>5597.684</v>
      </c>
      <c r="I94" s="76" t="n">
        <v>5.179</v>
      </c>
      <c r="J94" s="62" t="n">
        <f aca="false">H94/3600</f>
        <v>1.55491222222222</v>
      </c>
      <c r="L94" s="75" t="n">
        <v>134.132</v>
      </c>
      <c r="M94" s="76" t="n">
        <v>32.8277</v>
      </c>
      <c r="N94" s="76" t="n">
        <v>37.6582</v>
      </c>
      <c r="O94" s="76" t="n">
        <v>37.5386</v>
      </c>
      <c r="P94" s="76" t="n">
        <v>9775.59</v>
      </c>
      <c r="Q94" s="76"/>
      <c r="R94" s="62" t="n">
        <f aca="false">P94/3600</f>
        <v>2.7154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85.607</v>
      </c>
      <c r="E95" s="72" t="n">
        <v>49.0754</v>
      </c>
      <c r="F95" s="72" t="n">
        <v>51.5232</v>
      </c>
      <c r="G95" s="72" t="n">
        <v>51.8925</v>
      </c>
      <c r="H95" s="72" t="n">
        <v>11638.21</v>
      </c>
      <c r="I95" s="72" t="n">
        <v>12.043</v>
      </c>
      <c r="J95" s="51" t="n">
        <f aca="false">H95/3600</f>
        <v>3.23283611111111</v>
      </c>
      <c r="L95" s="71" t="n">
        <v>684.4515</v>
      </c>
      <c r="M95" s="72" t="n">
        <v>49.0644</v>
      </c>
      <c r="N95" s="72" t="n">
        <v>51.3261</v>
      </c>
      <c r="O95" s="72" t="n">
        <v>51.9709</v>
      </c>
      <c r="P95" s="72" t="n">
        <v>20200.33</v>
      </c>
      <c r="Q95" s="72"/>
      <c r="R95" s="51" t="n">
        <f aca="false">P95/3600</f>
        <v>5.6112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8371</v>
      </c>
      <c r="E96" s="74" t="n">
        <v>45.1517</v>
      </c>
      <c r="F96" s="74" t="n">
        <v>47.9393</v>
      </c>
      <c r="G96" s="74" t="n">
        <v>49.4422</v>
      </c>
      <c r="H96" s="74" t="n">
        <v>11263.188</v>
      </c>
      <c r="I96" s="74" t="n">
        <v>11.84</v>
      </c>
      <c r="J96" s="56" t="n">
        <f aca="false">H96/3600</f>
        <v>3.12866333333333</v>
      </c>
      <c r="L96" s="73" t="n">
        <v>405.4442</v>
      </c>
      <c r="M96" s="74" t="n">
        <v>45.1296</v>
      </c>
      <c r="N96" s="74" t="n">
        <v>47.9753</v>
      </c>
      <c r="O96" s="74" t="n">
        <v>49.5556</v>
      </c>
      <c r="P96" s="74" t="n">
        <v>17198.42</v>
      </c>
      <c r="Q96" s="74"/>
      <c r="R96" s="56" t="n">
        <f aca="false">P96/3600</f>
        <v>4.7773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4403</v>
      </c>
      <c r="E97" s="74" t="n">
        <v>41.3016</v>
      </c>
      <c r="F97" s="74" t="n">
        <v>45.3973</v>
      </c>
      <c r="G97" s="74" t="n">
        <v>47.1362</v>
      </c>
      <c r="H97" s="74" t="n">
        <v>10861.141</v>
      </c>
      <c r="I97" s="74" t="n">
        <v>11.122</v>
      </c>
      <c r="J97" s="56" t="n">
        <f aca="false">H97/3600</f>
        <v>3.01698361111111</v>
      </c>
      <c r="L97" s="73" t="n">
        <v>240.8134</v>
      </c>
      <c r="M97" s="74" t="n">
        <v>41.3066</v>
      </c>
      <c r="N97" s="74" t="n">
        <v>45.6395</v>
      </c>
      <c r="O97" s="74" t="n">
        <v>46.9257</v>
      </c>
      <c r="P97" s="74" t="n">
        <v>16717.48</v>
      </c>
      <c r="Q97" s="74"/>
      <c r="R97" s="56" t="n">
        <f aca="false">P97/3600</f>
        <v>4.6437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402</v>
      </c>
      <c r="E98" s="76" t="n">
        <v>37.4725</v>
      </c>
      <c r="F98" s="76" t="n">
        <v>43.6161</v>
      </c>
      <c r="G98" s="76" t="n">
        <v>45.1127</v>
      </c>
      <c r="H98" s="76" t="n">
        <v>10559.676</v>
      </c>
      <c r="I98" s="76" t="n">
        <v>10.545</v>
      </c>
      <c r="J98" s="62" t="n">
        <f aca="false">H98/3600</f>
        <v>2.93324333333333</v>
      </c>
      <c r="L98" s="75" t="n">
        <v>149.4845</v>
      </c>
      <c r="M98" s="76" t="n">
        <v>37.5139</v>
      </c>
      <c r="N98" s="76" t="n">
        <v>43.7877</v>
      </c>
      <c r="O98" s="76" t="n">
        <v>45.3371</v>
      </c>
      <c r="P98" s="76" t="n">
        <v>16280.36</v>
      </c>
      <c r="Q98" s="76"/>
      <c r="R98" s="62" t="n">
        <f aca="false">P98/3600</f>
        <v>4.5223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1.413547395401</v>
      </c>
      <c r="J106" s="77" t="n">
        <f aca="false">GEOMEAN(J3:J98)</f>
        <v>2.32443530591698</v>
      </c>
      <c r="Q106" s="77" t="e">
        <f aca="false">GEOMEAN(Q3:Q98)</f>
        <v>#NUM!</v>
      </c>
      <c r="R106" s="77" t="n">
        <f aca="false">GEOMEAN(R3:R98)</f>
        <v>3.4547163348706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1.48626048058917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387541388888889</v>
      </c>
      <c r="J108" s="77" t="n">
        <f aca="false">SUM(J3:J98)</f>
        <v>283.012378888889</v>
      </c>
      <c r="Q108" s="77" t="n">
        <f aca="false">SUM(Q3:Q98)/3600</f>
        <v>0</v>
      </c>
      <c r="R108" s="77" t="n">
        <f aca="false">SUM(R3:R98)</f>
        <v>422.998644444444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1.773580967646</v>
      </c>
      <c r="J113" s="77" t="n">
        <f aca="false">GEOMEAN(J19:J82)</f>
        <v>2.29024970172357</v>
      </c>
      <c r="Q113" s="77" t="e">
        <f aca="false">GEOMEAN(Q19:Q82)</f>
        <v>#NUM!</v>
      </c>
      <c r="R113" s="77" t="n">
        <f aca="false">GEOMEAN(R19:R82)</f>
        <v>3.34469623797135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1.460406799945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 t="n">
        <v>5319.2848</v>
      </c>
      <c r="E19" s="72" t="n">
        <v>41.8829</v>
      </c>
      <c r="F19" s="72" t="n">
        <v>43.3259</v>
      </c>
      <c r="G19" s="72" t="n">
        <v>44.894</v>
      </c>
      <c r="H19" s="72" t="n">
        <v>14218.655</v>
      </c>
      <c r="I19" s="72" t="n">
        <v>27.425</v>
      </c>
      <c r="J19" s="51" t="n">
        <f aca="false">H19/3600</f>
        <v>3.94962638888889</v>
      </c>
      <c r="L19" s="71" t="n">
        <v>5325.9072</v>
      </c>
      <c r="M19" s="72" t="n">
        <v>41.8847</v>
      </c>
      <c r="N19" s="72" t="n">
        <v>43.3221</v>
      </c>
      <c r="O19" s="72" t="n">
        <v>44.8797</v>
      </c>
      <c r="P19" s="72" t="n">
        <v>16529.08</v>
      </c>
      <c r="Q19" s="72"/>
      <c r="R19" s="51" t="n">
        <f aca="false">P19/3600</f>
        <v>4.5914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 t="n">
        <v>2467.4088</v>
      </c>
      <c r="E20" s="74" t="n">
        <v>39.8334</v>
      </c>
      <c r="F20" s="74" t="n">
        <v>41.6889</v>
      </c>
      <c r="G20" s="74" t="n">
        <v>42.8302</v>
      </c>
      <c r="H20" s="74" t="n">
        <v>11796.222</v>
      </c>
      <c r="I20" s="74" t="n">
        <v>23.197</v>
      </c>
      <c r="J20" s="56" t="n">
        <f aca="false">H20/3600</f>
        <v>3.27672833333333</v>
      </c>
      <c r="L20" s="73" t="n">
        <v>2470.7016</v>
      </c>
      <c r="M20" s="74" t="n">
        <v>39.8355</v>
      </c>
      <c r="N20" s="74" t="n">
        <v>41.6929</v>
      </c>
      <c r="O20" s="74" t="n">
        <v>42.8402</v>
      </c>
      <c r="P20" s="74" t="n">
        <v>14373.97</v>
      </c>
      <c r="Q20" s="74"/>
      <c r="R20" s="56" t="n">
        <f aca="false">P20/3600</f>
        <v>3.9927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1984</v>
      </c>
      <c r="E21" s="74" t="n">
        <v>37.2399</v>
      </c>
      <c r="F21" s="74" t="n">
        <v>40.4342</v>
      </c>
      <c r="G21" s="74" t="n">
        <v>41.5459</v>
      </c>
      <c r="H21" s="74" t="n">
        <v>10160.108</v>
      </c>
      <c r="I21" s="74" t="n">
        <v>18.47</v>
      </c>
      <c r="J21" s="56" t="n">
        <f aca="false">H21/3600</f>
        <v>2.82225222222222</v>
      </c>
      <c r="L21" s="73" t="n">
        <v>1197.072</v>
      </c>
      <c r="M21" s="74" t="n">
        <v>37.2491</v>
      </c>
      <c r="N21" s="74" t="n">
        <v>40.4072</v>
      </c>
      <c r="O21" s="74" t="n">
        <v>41.5597</v>
      </c>
      <c r="P21" s="74" t="n">
        <v>12306.45</v>
      </c>
      <c r="Q21" s="74"/>
      <c r="R21" s="56" t="n">
        <f aca="false">P21/3600</f>
        <v>3.4184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7064</v>
      </c>
      <c r="E22" s="76" t="n">
        <v>34.5894</v>
      </c>
      <c r="F22" s="76" t="n">
        <v>39.6241</v>
      </c>
      <c r="G22" s="76" t="n">
        <v>40.8123</v>
      </c>
      <c r="H22" s="76" t="n">
        <v>8867.845</v>
      </c>
      <c r="I22" s="76" t="n">
        <v>16.114</v>
      </c>
      <c r="J22" s="62" t="n">
        <f aca="false">H22/3600</f>
        <v>2.46329027777778</v>
      </c>
      <c r="L22" s="75" t="n">
        <v>590.8312</v>
      </c>
      <c r="M22" s="76" t="n">
        <v>34.5909</v>
      </c>
      <c r="N22" s="76" t="n">
        <v>39.5855</v>
      </c>
      <c r="O22" s="76" t="n">
        <v>40.8046</v>
      </c>
      <c r="P22" s="76" t="n">
        <v>10792.84</v>
      </c>
      <c r="Q22" s="76"/>
      <c r="R22" s="62" t="n">
        <f aca="false">P22/3600</f>
        <v>2.9980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 t="n">
        <v>8272.6904</v>
      </c>
      <c r="E23" s="72" t="n">
        <v>39.958</v>
      </c>
      <c r="F23" s="72" t="n">
        <v>41.9879</v>
      </c>
      <c r="G23" s="72" t="n">
        <v>43.1638</v>
      </c>
      <c r="H23" s="72" t="n">
        <v>13192.365</v>
      </c>
      <c r="I23" s="72" t="n">
        <v>28.876</v>
      </c>
      <c r="J23" s="51" t="n">
        <f aca="false">H23/3600</f>
        <v>3.66454583333333</v>
      </c>
      <c r="L23" s="71" t="n">
        <v>8271.1464</v>
      </c>
      <c r="M23" s="72" t="n">
        <v>39.9585</v>
      </c>
      <c r="N23" s="72" t="n">
        <v>41.9852</v>
      </c>
      <c r="O23" s="72" t="n">
        <v>43.1535</v>
      </c>
      <c r="P23" s="72" t="n">
        <v>15606.28</v>
      </c>
      <c r="Q23" s="72"/>
      <c r="R23" s="51" t="n">
        <f aca="false">P23/3600</f>
        <v>4.335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6432</v>
      </c>
      <c r="E24" s="74" t="n">
        <v>37.0644</v>
      </c>
      <c r="F24" s="74" t="n">
        <v>39.865</v>
      </c>
      <c r="G24" s="74" t="n">
        <v>40.8408</v>
      </c>
      <c r="H24" s="74" t="n">
        <v>10296.514</v>
      </c>
      <c r="I24" s="74" t="n">
        <v>21.403</v>
      </c>
      <c r="J24" s="56" t="n">
        <f aca="false">H24/3600</f>
        <v>2.86014277777778</v>
      </c>
      <c r="L24" s="73" t="n">
        <v>3242.9432</v>
      </c>
      <c r="M24" s="74" t="n">
        <v>37.066</v>
      </c>
      <c r="N24" s="74" t="n">
        <v>39.8533</v>
      </c>
      <c r="O24" s="74" t="n">
        <v>40.842</v>
      </c>
      <c r="P24" s="74" t="n">
        <v>11917.88</v>
      </c>
      <c r="Q24" s="74"/>
      <c r="R24" s="56" t="n">
        <f aca="false">P24/3600</f>
        <v>3.3105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4072</v>
      </c>
      <c r="E25" s="74" t="n">
        <v>34.2723</v>
      </c>
      <c r="F25" s="74" t="n">
        <v>38.255</v>
      </c>
      <c r="G25" s="74" t="n">
        <v>39.4321</v>
      </c>
      <c r="H25" s="74" t="n">
        <v>8637.457</v>
      </c>
      <c r="I25" s="74" t="n">
        <v>17.518</v>
      </c>
      <c r="J25" s="56" t="n">
        <f aca="false">H25/3600</f>
        <v>2.39929361111111</v>
      </c>
      <c r="L25" s="73" t="n">
        <v>1366.9648</v>
      </c>
      <c r="M25" s="74" t="n">
        <v>34.2753</v>
      </c>
      <c r="N25" s="74" t="n">
        <v>38.244</v>
      </c>
      <c r="O25" s="74" t="n">
        <v>39.4296</v>
      </c>
      <c r="P25" s="74" t="n">
        <v>10403.81</v>
      </c>
      <c r="Q25" s="74"/>
      <c r="R25" s="56" t="n">
        <f aca="false">P25/3600</f>
        <v>2.8899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0888</v>
      </c>
      <c r="E26" s="76" t="n">
        <v>31.6711</v>
      </c>
      <c r="F26" s="76" t="n">
        <v>37.1727</v>
      </c>
      <c r="G26" s="76" t="n">
        <v>38.651</v>
      </c>
      <c r="H26" s="76" t="n">
        <v>7615.561</v>
      </c>
      <c r="I26" s="76" t="n">
        <v>15.334</v>
      </c>
      <c r="J26" s="62" t="n">
        <f aca="false">H26/3600</f>
        <v>2.11543361111111</v>
      </c>
      <c r="L26" s="75" t="n">
        <v>594.3224</v>
      </c>
      <c r="M26" s="76" t="n">
        <v>31.6709</v>
      </c>
      <c r="N26" s="76" t="n">
        <v>37.1554</v>
      </c>
      <c r="O26" s="76" t="n">
        <v>38.6518</v>
      </c>
      <c r="P26" s="76" t="n">
        <v>9232.07</v>
      </c>
      <c r="Q26" s="76"/>
      <c r="R26" s="62" t="n">
        <f aca="false">P26/3600</f>
        <v>2.564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 t="n">
        <v>22110.488</v>
      </c>
      <c r="E27" s="72" t="n">
        <v>38.7245</v>
      </c>
      <c r="F27" s="72" t="n">
        <v>40.1299</v>
      </c>
      <c r="G27" s="72" t="n">
        <v>43.3589</v>
      </c>
      <c r="H27" s="72" t="n">
        <v>28961.775</v>
      </c>
      <c r="I27" s="72" t="n">
        <v>63.196</v>
      </c>
      <c r="J27" s="51" t="n">
        <f aca="false">H27/3600</f>
        <v>8.0449375</v>
      </c>
      <c r="L27" s="71" t="n">
        <v>22121.8152</v>
      </c>
      <c r="M27" s="72" t="n">
        <v>38.725</v>
      </c>
      <c r="N27" s="72" t="n">
        <v>40.1239</v>
      </c>
      <c r="O27" s="72" t="n">
        <v>43.357</v>
      </c>
      <c r="P27" s="72" t="n">
        <v>34314.72</v>
      </c>
      <c r="Q27" s="72"/>
      <c r="R27" s="51" t="n">
        <f aca="false">P27/3600</f>
        <v>9.5318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5.4976</v>
      </c>
      <c r="E28" s="74" t="n">
        <v>36.7724</v>
      </c>
      <c r="F28" s="74" t="n">
        <v>38.9129</v>
      </c>
      <c r="G28" s="74" t="n">
        <v>41.4157</v>
      </c>
      <c r="H28" s="74" t="n">
        <v>21397.66</v>
      </c>
      <c r="I28" s="74" t="n">
        <v>40.112</v>
      </c>
      <c r="J28" s="56" t="n">
        <f aca="false">H28/3600</f>
        <v>5.94379444444444</v>
      </c>
      <c r="L28" s="73" t="n">
        <v>5988.6376</v>
      </c>
      <c r="M28" s="74" t="n">
        <v>36.7741</v>
      </c>
      <c r="N28" s="74" t="n">
        <v>38.8985</v>
      </c>
      <c r="O28" s="74" t="n">
        <v>41.415</v>
      </c>
      <c r="P28" s="74" t="n">
        <v>25703.01</v>
      </c>
      <c r="Q28" s="74"/>
      <c r="R28" s="56" t="n">
        <f aca="false">P28/3600</f>
        <v>7.139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6.6104</v>
      </c>
      <c r="E29" s="74" t="n">
        <v>34.6437</v>
      </c>
      <c r="F29" s="74" t="n">
        <v>37.9428</v>
      </c>
      <c r="G29" s="74" t="n">
        <v>39.766</v>
      </c>
      <c r="H29" s="74" t="n">
        <v>18111.819</v>
      </c>
      <c r="I29" s="74" t="n">
        <v>33.009</v>
      </c>
      <c r="J29" s="56" t="n">
        <f aca="false">H29/3600</f>
        <v>5.03106083333333</v>
      </c>
      <c r="L29" s="73" t="n">
        <v>2672.236</v>
      </c>
      <c r="M29" s="74" t="n">
        <v>34.6461</v>
      </c>
      <c r="N29" s="74" t="n">
        <v>37.939</v>
      </c>
      <c r="O29" s="74" t="n">
        <v>39.7437</v>
      </c>
      <c r="P29" s="74" t="n">
        <v>21239.27</v>
      </c>
      <c r="Q29" s="74"/>
      <c r="R29" s="56" t="n">
        <f aca="false">P29/3600</f>
        <v>5.8997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1136</v>
      </c>
      <c r="E30" s="76" t="n">
        <v>32.3476</v>
      </c>
      <c r="F30" s="76" t="n">
        <v>37.2163</v>
      </c>
      <c r="G30" s="76" t="n">
        <v>38.5946</v>
      </c>
      <c r="H30" s="76" t="n">
        <v>16270.3</v>
      </c>
      <c r="I30" s="76" t="n">
        <v>29.608</v>
      </c>
      <c r="J30" s="62" t="n">
        <f aca="false">H30/3600</f>
        <v>4.51952777777778</v>
      </c>
      <c r="L30" s="75" t="n">
        <v>1317.1824</v>
      </c>
      <c r="M30" s="76" t="n">
        <v>32.3521</v>
      </c>
      <c r="N30" s="76" t="n">
        <v>37.2081</v>
      </c>
      <c r="O30" s="76" t="n">
        <v>38.5664</v>
      </c>
      <c r="P30" s="76" t="n">
        <v>19614.3</v>
      </c>
      <c r="Q30" s="76"/>
      <c r="R30" s="62" t="n">
        <f aca="false">P30/3600</f>
        <v>5.448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 t="n">
        <v>20697.6248</v>
      </c>
      <c r="E31" s="72" t="n">
        <v>39.5148</v>
      </c>
      <c r="F31" s="72" t="n">
        <v>43.7311</v>
      </c>
      <c r="G31" s="72" t="n">
        <v>45.0253</v>
      </c>
      <c r="H31" s="72" t="n">
        <v>35406.309</v>
      </c>
      <c r="I31" s="72" t="n">
        <v>67.064</v>
      </c>
      <c r="J31" s="51" t="n">
        <f aca="false">H31/3600</f>
        <v>9.83508583333333</v>
      </c>
      <c r="L31" s="71" t="n">
        <v>20698.64</v>
      </c>
      <c r="M31" s="72" t="n">
        <v>39.5147</v>
      </c>
      <c r="N31" s="72" t="n">
        <v>43.6966</v>
      </c>
      <c r="O31" s="72" t="n">
        <v>44.9715</v>
      </c>
      <c r="P31" s="72" t="n">
        <v>40651.65</v>
      </c>
      <c r="Q31" s="72"/>
      <c r="R31" s="51" t="n">
        <f aca="false">P31/3600</f>
        <v>11.292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1.7032</v>
      </c>
      <c r="E32" s="74" t="n">
        <v>37.6133</v>
      </c>
      <c r="F32" s="74" t="n">
        <v>42.2687</v>
      </c>
      <c r="G32" s="74" t="n">
        <v>42.7781</v>
      </c>
      <c r="H32" s="74" t="n">
        <v>27411.528</v>
      </c>
      <c r="I32" s="74" t="n">
        <v>50.497</v>
      </c>
      <c r="J32" s="56" t="n">
        <f aca="false">H32/3600</f>
        <v>7.61431333333333</v>
      </c>
      <c r="L32" s="73" t="n">
        <v>7038.3736</v>
      </c>
      <c r="M32" s="74" t="n">
        <v>37.6126</v>
      </c>
      <c r="N32" s="74" t="n">
        <v>42.2465</v>
      </c>
      <c r="O32" s="74" t="n">
        <v>42.7373</v>
      </c>
      <c r="P32" s="74" t="n">
        <v>31896.37</v>
      </c>
      <c r="Q32" s="74"/>
      <c r="R32" s="56" t="n">
        <f aca="false">P32/3600</f>
        <v>8.8601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9928</v>
      </c>
      <c r="E33" s="74" t="n">
        <v>35.6396</v>
      </c>
      <c r="F33" s="74" t="n">
        <v>40.9627</v>
      </c>
      <c r="G33" s="74" t="n">
        <v>40.8598</v>
      </c>
      <c r="H33" s="74" t="n">
        <v>22782.274</v>
      </c>
      <c r="I33" s="74" t="n">
        <v>41.355</v>
      </c>
      <c r="J33" s="56" t="n">
        <f aca="false">H33/3600</f>
        <v>6.32840944444444</v>
      </c>
      <c r="L33" s="73" t="n">
        <v>3260.632</v>
      </c>
      <c r="M33" s="74" t="n">
        <v>35.6422</v>
      </c>
      <c r="N33" s="74" t="n">
        <v>40.9555</v>
      </c>
      <c r="O33" s="74" t="n">
        <v>40.8593</v>
      </c>
      <c r="P33" s="74" t="n">
        <v>26561.79</v>
      </c>
      <c r="Q33" s="74"/>
      <c r="R33" s="56" t="n">
        <f aca="false">P33/3600</f>
        <v>7.3782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6336</v>
      </c>
      <c r="E34" s="76" t="n">
        <v>33.525</v>
      </c>
      <c r="F34" s="76" t="n">
        <v>39.944</v>
      </c>
      <c r="G34" s="76" t="n">
        <v>39.4773</v>
      </c>
      <c r="H34" s="76" t="n">
        <v>19829.084</v>
      </c>
      <c r="I34" s="76" t="n">
        <v>36.051</v>
      </c>
      <c r="J34" s="62" t="n">
        <f aca="false">H34/3600</f>
        <v>5.50807888888889</v>
      </c>
      <c r="L34" s="75" t="n">
        <v>1663.8704</v>
      </c>
      <c r="M34" s="76" t="n">
        <v>33.5305</v>
      </c>
      <c r="N34" s="76" t="n">
        <v>39.9483</v>
      </c>
      <c r="O34" s="76" t="n">
        <v>39.4447</v>
      </c>
      <c r="P34" s="76" t="n">
        <v>23126.54</v>
      </c>
      <c r="Q34" s="76"/>
      <c r="R34" s="62" t="n">
        <f aca="false">P34/3600</f>
        <v>6.4240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 t="n">
        <v>64240.4544</v>
      </c>
      <c r="E35" s="72" t="n">
        <v>38.4505</v>
      </c>
      <c r="F35" s="72" t="n">
        <v>41.8722</v>
      </c>
      <c r="G35" s="72" t="n">
        <v>44.0558</v>
      </c>
      <c r="H35" s="72" t="n">
        <v>41313.881</v>
      </c>
      <c r="I35" s="72" t="n">
        <v>107.063</v>
      </c>
      <c r="J35" s="51" t="n">
        <f aca="false">H35/3600</f>
        <v>11.4760780555556</v>
      </c>
      <c r="L35" s="71" t="n">
        <v>64251.4792</v>
      </c>
      <c r="M35" s="72" t="n">
        <v>38.452</v>
      </c>
      <c r="N35" s="72" t="n">
        <v>41.872</v>
      </c>
      <c r="O35" s="72" t="n">
        <v>44.0557</v>
      </c>
      <c r="P35" s="72" t="n">
        <v>48418.2</v>
      </c>
      <c r="Q35" s="72"/>
      <c r="R35" s="51" t="n">
        <f aca="false">P35/3600</f>
        <v>13.449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83.02</v>
      </c>
      <c r="E36" s="74" t="n">
        <v>35.2478</v>
      </c>
      <c r="F36" s="74" t="n">
        <v>40.4877</v>
      </c>
      <c r="G36" s="74" t="n">
        <v>42.8379</v>
      </c>
      <c r="H36" s="74" t="n">
        <v>24399.072</v>
      </c>
      <c r="I36" s="74" t="n">
        <v>56.596</v>
      </c>
      <c r="J36" s="56" t="n">
        <f aca="false">H36/3600</f>
        <v>6.77752</v>
      </c>
      <c r="L36" s="73" t="n">
        <v>9379.1288</v>
      </c>
      <c r="M36" s="74" t="n">
        <v>35.2507</v>
      </c>
      <c r="N36" s="74" t="n">
        <v>40.4752</v>
      </c>
      <c r="O36" s="74" t="n">
        <v>42.8285</v>
      </c>
      <c r="P36" s="74" t="n">
        <v>27940.96</v>
      </c>
      <c r="Q36" s="74"/>
      <c r="R36" s="56" t="n">
        <f aca="false">P36/3600</f>
        <v>7.7613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3.988</v>
      </c>
      <c r="E37" s="74" t="n">
        <v>33.5559</v>
      </c>
      <c r="F37" s="74" t="n">
        <v>39.2408</v>
      </c>
      <c r="G37" s="74" t="n">
        <v>41.8162</v>
      </c>
      <c r="H37" s="74" t="n">
        <v>19018.15</v>
      </c>
      <c r="I37" s="74" t="n">
        <v>38.969</v>
      </c>
      <c r="J37" s="56" t="n">
        <f aca="false">H37/3600</f>
        <v>5.28281944444445</v>
      </c>
      <c r="L37" s="73" t="n">
        <v>2306.0992</v>
      </c>
      <c r="M37" s="74" t="n">
        <v>33.5556</v>
      </c>
      <c r="N37" s="74" t="n">
        <v>39.1979</v>
      </c>
      <c r="O37" s="74" t="n">
        <v>41.8073</v>
      </c>
      <c r="P37" s="74" t="n">
        <v>21945.04</v>
      </c>
      <c r="Q37" s="74"/>
      <c r="R37" s="56" t="n">
        <f aca="false">P37/3600</f>
        <v>6.0958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9.6984</v>
      </c>
      <c r="E38" s="76" t="n">
        <v>31.4856</v>
      </c>
      <c r="F38" s="76" t="n">
        <v>38.34</v>
      </c>
      <c r="G38" s="76" t="n">
        <v>41.0168</v>
      </c>
      <c r="H38" s="76" t="n">
        <v>17018.539</v>
      </c>
      <c r="I38" s="76" t="n">
        <v>34.85</v>
      </c>
      <c r="J38" s="62" t="n">
        <f aca="false">H38/3600</f>
        <v>4.72737194444444</v>
      </c>
      <c r="L38" s="75" t="n">
        <v>845.7488</v>
      </c>
      <c r="M38" s="76" t="n">
        <v>31.4868</v>
      </c>
      <c r="N38" s="76" t="n">
        <v>38.3352</v>
      </c>
      <c r="O38" s="76" t="n">
        <v>40.9545</v>
      </c>
      <c r="P38" s="76" t="n">
        <v>19602.44</v>
      </c>
      <c r="Q38" s="76"/>
      <c r="R38" s="62" t="n">
        <f aca="false">P38/3600</f>
        <v>5.4451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 t="n">
        <v>3878.6744</v>
      </c>
      <c r="E39" s="72" t="n">
        <v>40.3147</v>
      </c>
      <c r="F39" s="72" t="n">
        <v>42.6899</v>
      </c>
      <c r="G39" s="72" t="n">
        <v>43.1826</v>
      </c>
      <c r="H39" s="72" t="n">
        <v>6116.619</v>
      </c>
      <c r="I39" s="72" t="n">
        <v>12.308</v>
      </c>
      <c r="J39" s="51" t="n">
        <f aca="false">H39/3600</f>
        <v>1.69906083333333</v>
      </c>
      <c r="L39" s="71" t="n">
        <v>3876.8648</v>
      </c>
      <c r="M39" s="72" t="n">
        <v>40.3129</v>
      </c>
      <c r="N39" s="72" t="n">
        <v>42.5844</v>
      </c>
      <c r="O39" s="72" t="n">
        <v>43.091</v>
      </c>
      <c r="P39" s="72" t="n">
        <v>7279.6</v>
      </c>
      <c r="Q39" s="72"/>
      <c r="R39" s="51" t="n">
        <f aca="false">P39/3600</f>
        <v>2.022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 t="n">
        <v>1802.08</v>
      </c>
      <c r="E40" s="74" t="n">
        <v>37.0879</v>
      </c>
      <c r="F40" s="74" t="n">
        <v>40.0361</v>
      </c>
      <c r="G40" s="74" t="n">
        <v>40.1876</v>
      </c>
      <c r="H40" s="74" t="n">
        <v>4999.237</v>
      </c>
      <c r="I40" s="74" t="n">
        <v>9.828</v>
      </c>
      <c r="J40" s="56" t="n">
        <f aca="false">H40/3600</f>
        <v>1.38867694444444</v>
      </c>
      <c r="L40" s="73" t="n">
        <v>1797.4584</v>
      </c>
      <c r="M40" s="74" t="n">
        <v>37.0974</v>
      </c>
      <c r="N40" s="74" t="n">
        <v>39.9366</v>
      </c>
      <c r="O40" s="74" t="n">
        <v>40.1632</v>
      </c>
      <c r="P40" s="74" t="n">
        <v>6013.6</v>
      </c>
      <c r="Q40" s="74"/>
      <c r="R40" s="56" t="n">
        <f aca="false">P40/3600</f>
        <v>1.6704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4344</v>
      </c>
      <c r="E41" s="74" t="n">
        <v>34.2327</v>
      </c>
      <c r="F41" s="74" t="n">
        <v>38.0422</v>
      </c>
      <c r="G41" s="74" t="n">
        <v>38.0307</v>
      </c>
      <c r="H41" s="74" t="n">
        <v>4161.257</v>
      </c>
      <c r="I41" s="74" t="n">
        <v>7.94</v>
      </c>
      <c r="J41" s="56" t="n">
        <f aca="false">H41/3600</f>
        <v>1.15590472222222</v>
      </c>
      <c r="L41" s="73" t="n">
        <v>858.5736</v>
      </c>
      <c r="M41" s="74" t="n">
        <v>34.2297</v>
      </c>
      <c r="N41" s="74" t="n">
        <v>38.0306</v>
      </c>
      <c r="O41" s="74" t="n">
        <v>38.0073</v>
      </c>
      <c r="P41" s="74" t="n">
        <v>4858.73</v>
      </c>
      <c r="Q41" s="74"/>
      <c r="R41" s="56" t="n">
        <f aca="false">P41/3600</f>
        <v>1.3496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536</v>
      </c>
      <c r="E42" s="76" t="n">
        <v>31.7493</v>
      </c>
      <c r="F42" s="76" t="n">
        <v>36.7431</v>
      </c>
      <c r="G42" s="76" t="n">
        <v>36.5446</v>
      </c>
      <c r="H42" s="76" t="n">
        <v>3581.205</v>
      </c>
      <c r="I42" s="76" t="n">
        <v>6.676</v>
      </c>
      <c r="J42" s="62" t="n">
        <f aca="false">H42/3600</f>
        <v>0.994779166666667</v>
      </c>
      <c r="L42" s="75" t="n">
        <v>439.2504</v>
      </c>
      <c r="M42" s="76" t="n">
        <v>31.7633</v>
      </c>
      <c r="N42" s="76" t="n">
        <v>36.7541</v>
      </c>
      <c r="O42" s="76" t="n">
        <v>36.4595</v>
      </c>
      <c r="P42" s="76" t="n">
        <v>4357.2</v>
      </c>
      <c r="Q42" s="76"/>
      <c r="R42" s="62" t="n">
        <f aca="false">P42/3600</f>
        <v>1.210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 t="n">
        <v>4489.4768</v>
      </c>
      <c r="E43" s="72" t="n">
        <v>40.1982</v>
      </c>
      <c r="F43" s="72" t="n">
        <v>43.0995</v>
      </c>
      <c r="G43" s="72" t="n">
        <v>44.4809</v>
      </c>
      <c r="H43" s="72" t="n">
        <v>6793.983</v>
      </c>
      <c r="I43" s="72" t="n">
        <v>13.977</v>
      </c>
      <c r="J43" s="51" t="n">
        <f aca="false">H43/3600</f>
        <v>1.8872175</v>
      </c>
      <c r="L43" s="71" t="n">
        <v>4483.4608</v>
      </c>
      <c r="M43" s="72" t="n">
        <v>40.1974</v>
      </c>
      <c r="N43" s="72" t="n">
        <v>43.0858</v>
      </c>
      <c r="O43" s="72" t="n">
        <v>44.4797</v>
      </c>
      <c r="P43" s="72" t="n">
        <v>7766.64</v>
      </c>
      <c r="Q43" s="72"/>
      <c r="R43" s="51" t="n">
        <f aca="false">P43/3600</f>
        <v>2.157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9.8736</v>
      </c>
      <c r="E44" s="74" t="n">
        <v>37.3315</v>
      </c>
      <c r="F44" s="74" t="n">
        <v>40.9898</v>
      </c>
      <c r="G44" s="74" t="n">
        <v>42.0616</v>
      </c>
      <c r="H44" s="74" t="n">
        <v>5424.962</v>
      </c>
      <c r="I44" s="74" t="n">
        <v>10.67</v>
      </c>
      <c r="J44" s="56" t="n">
        <f aca="false">H44/3600</f>
        <v>1.50693388888889</v>
      </c>
      <c r="L44" s="73" t="n">
        <v>1956.6448</v>
      </c>
      <c r="M44" s="74" t="n">
        <v>37.3305</v>
      </c>
      <c r="N44" s="74" t="n">
        <v>40.9864</v>
      </c>
      <c r="O44" s="74" t="n">
        <v>42.0416</v>
      </c>
      <c r="P44" s="74" t="n">
        <v>6493.61</v>
      </c>
      <c r="Q44" s="74"/>
      <c r="R44" s="56" t="n">
        <f aca="false">P44/3600</f>
        <v>1.8037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9568</v>
      </c>
      <c r="E45" s="74" t="n">
        <v>34.3914</v>
      </c>
      <c r="F45" s="74" t="n">
        <v>39.2669</v>
      </c>
      <c r="G45" s="74" t="n">
        <v>40.1645</v>
      </c>
      <c r="H45" s="74" t="n">
        <v>4580.352</v>
      </c>
      <c r="I45" s="74" t="n">
        <v>8.845</v>
      </c>
      <c r="J45" s="56" t="n">
        <f aca="false">H45/3600</f>
        <v>1.27232</v>
      </c>
      <c r="L45" s="73" t="n">
        <v>939.1848</v>
      </c>
      <c r="M45" s="74" t="n">
        <v>34.3941</v>
      </c>
      <c r="N45" s="74" t="n">
        <v>39.2714</v>
      </c>
      <c r="O45" s="74" t="n">
        <v>40.1235</v>
      </c>
      <c r="P45" s="74" t="n">
        <v>5348.65</v>
      </c>
      <c r="Q45" s="74"/>
      <c r="R45" s="56" t="n">
        <f aca="false">P45/3600</f>
        <v>1.4857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8752</v>
      </c>
      <c r="E46" s="76" t="n">
        <v>31.4999</v>
      </c>
      <c r="F46" s="76" t="n">
        <v>37.9909</v>
      </c>
      <c r="G46" s="76" t="n">
        <v>38.7365</v>
      </c>
      <c r="H46" s="76" t="n">
        <v>4030.618</v>
      </c>
      <c r="I46" s="76" t="n">
        <v>7.659</v>
      </c>
      <c r="J46" s="62" t="n">
        <f aca="false">H46/3600</f>
        <v>1.11961611111111</v>
      </c>
      <c r="L46" s="75" t="n">
        <v>475.3648</v>
      </c>
      <c r="M46" s="76" t="n">
        <v>31.5042</v>
      </c>
      <c r="N46" s="76" t="n">
        <v>38.0283</v>
      </c>
      <c r="O46" s="76" t="n">
        <v>38.7097</v>
      </c>
      <c r="P46" s="76" t="n">
        <v>4714.84</v>
      </c>
      <c r="Q46" s="76"/>
      <c r="R46" s="62" t="n">
        <f aca="false">P46/3600</f>
        <v>1.3096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 t="n">
        <v>9255.7576</v>
      </c>
      <c r="E47" s="72" t="n">
        <v>38.2865</v>
      </c>
      <c r="F47" s="72" t="n">
        <v>41.0073</v>
      </c>
      <c r="G47" s="72" t="n">
        <v>41.9393</v>
      </c>
      <c r="H47" s="72" t="n">
        <v>7219.502</v>
      </c>
      <c r="I47" s="72" t="n">
        <v>16.208</v>
      </c>
      <c r="J47" s="51" t="n">
        <f aca="false">H47/3600</f>
        <v>2.00541722222222</v>
      </c>
      <c r="L47" s="71" t="n">
        <v>9251.2448</v>
      </c>
      <c r="M47" s="72" t="n">
        <v>38.2864</v>
      </c>
      <c r="N47" s="72" t="n">
        <v>40.9927</v>
      </c>
      <c r="O47" s="72" t="n">
        <v>41.924</v>
      </c>
      <c r="P47" s="72" t="n">
        <v>8105.9</v>
      </c>
      <c r="Q47" s="72"/>
      <c r="R47" s="51" t="n">
        <f aca="false">P47/3600</f>
        <v>2.251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196</v>
      </c>
      <c r="E48" s="74" t="n">
        <v>34.389</v>
      </c>
      <c r="F48" s="74" t="n">
        <v>38.2505</v>
      </c>
      <c r="G48" s="74" t="n">
        <v>39.0824</v>
      </c>
      <c r="H48" s="74" t="n">
        <v>5391.916</v>
      </c>
      <c r="I48" s="74" t="n">
        <v>11.528</v>
      </c>
      <c r="J48" s="56" t="n">
        <f aca="false">H48/3600</f>
        <v>1.49775444444444</v>
      </c>
      <c r="L48" s="73" t="n">
        <v>3698.5616</v>
      </c>
      <c r="M48" s="74" t="n">
        <v>34.39</v>
      </c>
      <c r="N48" s="74" t="n">
        <v>38.2334</v>
      </c>
      <c r="O48" s="74" t="n">
        <v>39.0729</v>
      </c>
      <c r="P48" s="74" t="n">
        <v>6385.65</v>
      </c>
      <c r="Q48" s="74"/>
      <c r="R48" s="56" t="n">
        <f aca="false">P48/3600</f>
        <v>1.7737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7.6864</v>
      </c>
      <c r="E49" s="74" t="n">
        <v>31.0249</v>
      </c>
      <c r="F49" s="74" t="n">
        <v>36.302</v>
      </c>
      <c r="G49" s="74" t="n">
        <v>37.0822</v>
      </c>
      <c r="H49" s="74" t="n">
        <v>4285.164</v>
      </c>
      <c r="I49" s="74" t="n">
        <v>8.892</v>
      </c>
      <c r="J49" s="56" t="n">
        <f aca="false">H49/3600</f>
        <v>1.19032333333333</v>
      </c>
      <c r="L49" s="73" t="n">
        <v>1565.1312</v>
      </c>
      <c r="M49" s="74" t="n">
        <v>31.0262</v>
      </c>
      <c r="N49" s="74" t="n">
        <v>36.2998</v>
      </c>
      <c r="O49" s="74" t="n">
        <v>37.0716</v>
      </c>
      <c r="P49" s="74" t="n">
        <v>5128.68</v>
      </c>
      <c r="Q49" s="74"/>
      <c r="R49" s="56" t="n">
        <f aca="false">P49/3600</f>
        <v>1.4246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4448</v>
      </c>
      <c r="E50" s="76" t="n">
        <v>27.8681</v>
      </c>
      <c r="F50" s="76" t="n">
        <v>34.9839</v>
      </c>
      <c r="G50" s="76" t="n">
        <v>35.7664</v>
      </c>
      <c r="H50" s="76" t="n">
        <v>3564.678</v>
      </c>
      <c r="I50" s="76" t="n">
        <v>7.378</v>
      </c>
      <c r="J50" s="62" t="n">
        <f aca="false">H50/3600</f>
        <v>0.990188333333333</v>
      </c>
      <c r="L50" s="75" t="n">
        <v>664.412</v>
      </c>
      <c r="M50" s="76" t="n">
        <v>27.8671</v>
      </c>
      <c r="N50" s="76" t="n">
        <v>34.9714</v>
      </c>
      <c r="O50" s="76" t="n">
        <v>35.7475</v>
      </c>
      <c r="P50" s="76" t="n">
        <v>4138.18</v>
      </c>
      <c r="Q50" s="76"/>
      <c r="R50" s="62" t="n">
        <f aca="false">P50/3600</f>
        <v>1.1494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 t="n">
        <v>6117.7472</v>
      </c>
      <c r="E51" s="72" t="n">
        <v>40.0803</v>
      </c>
      <c r="F51" s="72" t="n">
        <v>41.3796</v>
      </c>
      <c r="G51" s="72" t="n">
        <v>42.7551</v>
      </c>
      <c r="H51" s="72" t="n">
        <v>5416.791</v>
      </c>
      <c r="I51" s="72" t="n">
        <v>11.247</v>
      </c>
      <c r="J51" s="51" t="n">
        <f aca="false">H51/3600</f>
        <v>1.50466416666667</v>
      </c>
      <c r="L51" s="71" t="n">
        <v>6121.6848</v>
      </c>
      <c r="M51" s="72" t="n">
        <v>40.0799</v>
      </c>
      <c r="N51" s="72" t="n">
        <v>41.3777</v>
      </c>
      <c r="O51" s="72" t="n">
        <v>42.7467</v>
      </c>
      <c r="P51" s="72" t="n">
        <v>6417.25</v>
      </c>
      <c r="Q51" s="72"/>
      <c r="R51" s="51" t="n">
        <f aca="false">P51/3600</f>
        <v>1.7825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4.3704</v>
      </c>
      <c r="E52" s="74" t="n">
        <v>36.2349</v>
      </c>
      <c r="F52" s="74" t="n">
        <v>38.734</v>
      </c>
      <c r="G52" s="74" t="n">
        <v>40.3436</v>
      </c>
      <c r="H52" s="74" t="n">
        <v>4352.29</v>
      </c>
      <c r="I52" s="74" t="n">
        <v>8.236</v>
      </c>
      <c r="J52" s="56" t="n">
        <f aca="false">H52/3600</f>
        <v>1.20896944444444</v>
      </c>
      <c r="L52" s="73" t="n">
        <v>2384.876</v>
      </c>
      <c r="M52" s="74" t="n">
        <v>36.2395</v>
      </c>
      <c r="N52" s="74" t="n">
        <v>38.7333</v>
      </c>
      <c r="O52" s="74" t="n">
        <v>40.3594</v>
      </c>
      <c r="P52" s="74" t="n">
        <v>5219.48</v>
      </c>
      <c r="Q52" s="74"/>
      <c r="R52" s="56" t="n">
        <f aca="false">P52/3600</f>
        <v>1.4498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3.6824</v>
      </c>
      <c r="E53" s="74" t="n">
        <v>33.0541</v>
      </c>
      <c r="F53" s="74" t="n">
        <v>36.8476</v>
      </c>
      <c r="G53" s="74" t="n">
        <v>38.5452</v>
      </c>
      <c r="H53" s="74" t="n">
        <v>3542.5</v>
      </c>
      <c r="I53" s="74" t="n">
        <v>6.333</v>
      </c>
      <c r="J53" s="56" t="n">
        <f aca="false">H53/3600</f>
        <v>0.984027777777778</v>
      </c>
      <c r="L53" s="73" t="n">
        <v>1032.8824</v>
      </c>
      <c r="M53" s="74" t="n">
        <v>33.056</v>
      </c>
      <c r="N53" s="74" t="n">
        <v>36.8462</v>
      </c>
      <c r="O53" s="74" t="n">
        <v>38.5254</v>
      </c>
      <c r="P53" s="74" t="n">
        <v>4287.7</v>
      </c>
      <c r="Q53" s="74"/>
      <c r="R53" s="56" t="n">
        <f aca="false">P53/3600</f>
        <v>1.191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8224</v>
      </c>
      <c r="E54" s="76" t="n">
        <v>30.1935</v>
      </c>
      <c r="F54" s="76" t="n">
        <v>35.5906</v>
      </c>
      <c r="G54" s="76" t="n">
        <v>37.2609</v>
      </c>
      <c r="H54" s="76" t="n">
        <v>2947.495</v>
      </c>
      <c r="I54" s="76" t="n">
        <v>5.132</v>
      </c>
      <c r="J54" s="62" t="n">
        <f aca="false">H54/3600</f>
        <v>0.818748611111111</v>
      </c>
      <c r="L54" s="75" t="n">
        <v>468.82</v>
      </c>
      <c r="M54" s="76" t="n">
        <v>30.2013</v>
      </c>
      <c r="N54" s="76" t="n">
        <v>35.5912</v>
      </c>
      <c r="O54" s="76" t="n">
        <v>37.2463</v>
      </c>
      <c r="P54" s="76" t="n">
        <v>3586.42</v>
      </c>
      <c r="Q54" s="76"/>
      <c r="R54" s="62" t="n">
        <f aca="false">P54/3600</f>
        <v>0.9962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 t="n">
        <v>1766.824</v>
      </c>
      <c r="E55" s="72" t="n">
        <v>41.0508</v>
      </c>
      <c r="F55" s="72" t="n">
        <v>43.5483</v>
      </c>
      <c r="G55" s="72" t="n">
        <v>42.937</v>
      </c>
      <c r="H55" s="72" t="n">
        <v>1687.852</v>
      </c>
      <c r="I55" s="72" t="n">
        <v>3.822</v>
      </c>
      <c r="J55" s="51" t="n">
        <f aca="false">H55/3600</f>
        <v>0.468847777777778</v>
      </c>
      <c r="L55" s="71" t="n">
        <v>1765.86</v>
      </c>
      <c r="M55" s="72" t="n">
        <v>41.0482</v>
      </c>
      <c r="N55" s="72" t="n">
        <v>43.5572</v>
      </c>
      <c r="O55" s="72" t="n">
        <v>42.9199</v>
      </c>
      <c r="P55" s="72" t="n">
        <v>1935.16</v>
      </c>
      <c r="Q55" s="72"/>
      <c r="R55" s="51" t="n">
        <f aca="false">P55/3600</f>
        <v>0.53754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 t="n">
        <v>879.4968</v>
      </c>
      <c r="E56" s="74" t="n">
        <v>37.1143</v>
      </c>
      <c r="F56" s="74" t="n">
        <v>40.7669</v>
      </c>
      <c r="G56" s="74" t="n">
        <v>39.7116</v>
      </c>
      <c r="H56" s="74" t="n">
        <v>1418.751</v>
      </c>
      <c r="I56" s="74" t="n">
        <v>3.135</v>
      </c>
      <c r="J56" s="56" t="n">
        <f aca="false">H56/3600</f>
        <v>0.3940975</v>
      </c>
      <c r="L56" s="73" t="n">
        <v>878.5296</v>
      </c>
      <c r="M56" s="74" t="n">
        <v>37.1212</v>
      </c>
      <c r="N56" s="74" t="n">
        <v>40.7731</v>
      </c>
      <c r="O56" s="74" t="n">
        <v>39.7279</v>
      </c>
      <c r="P56" s="74" t="n">
        <v>1634.73</v>
      </c>
      <c r="Q56" s="74"/>
      <c r="R56" s="56" t="n">
        <f aca="false">P56/3600</f>
        <v>0.454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4072</v>
      </c>
      <c r="E57" s="74" t="n">
        <v>33.6115</v>
      </c>
      <c r="F57" s="74" t="n">
        <v>38.8067</v>
      </c>
      <c r="G57" s="74" t="n">
        <v>37.3909</v>
      </c>
      <c r="H57" s="74" t="n">
        <v>1198.439</v>
      </c>
      <c r="I57" s="74" t="n">
        <v>2.62</v>
      </c>
      <c r="J57" s="56" t="n">
        <f aca="false">H57/3600</f>
        <v>0.332899722222222</v>
      </c>
      <c r="L57" s="73" t="n">
        <v>431.012</v>
      </c>
      <c r="M57" s="74" t="n">
        <v>33.6182</v>
      </c>
      <c r="N57" s="74" t="n">
        <v>38.7986</v>
      </c>
      <c r="O57" s="74" t="n">
        <v>37.4019</v>
      </c>
      <c r="P57" s="74" t="n">
        <v>1392.58</v>
      </c>
      <c r="Q57" s="74"/>
      <c r="R57" s="56" t="n">
        <f aca="false">P57/3600</f>
        <v>0.3868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992</v>
      </c>
      <c r="E58" s="76" t="n">
        <v>30.6552</v>
      </c>
      <c r="F58" s="76" t="n">
        <v>37.3792</v>
      </c>
      <c r="G58" s="76" t="n">
        <v>35.7516</v>
      </c>
      <c r="H58" s="76" t="n">
        <v>1022.992</v>
      </c>
      <c r="I58" s="76" t="n">
        <v>2.23</v>
      </c>
      <c r="J58" s="62" t="n">
        <f aca="false">H58/3600</f>
        <v>0.284164444444444</v>
      </c>
      <c r="L58" s="75" t="n">
        <v>219.176</v>
      </c>
      <c r="M58" s="76" t="n">
        <v>30.6567</v>
      </c>
      <c r="N58" s="76" t="n">
        <v>37.4155</v>
      </c>
      <c r="O58" s="76" t="n">
        <v>35.7694</v>
      </c>
      <c r="P58" s="76" t="n">
        <v>1189.55</v>
      </c>
      <c r="Q58" s="76"/>
      <c r="R58" s="62" t="n">
        <f aca="false">P58/3600</f>
        <v>0.3304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 t="n">
        <v>2752.9736</v>
      </c>
      <c r="E59" s="72" t="n">
        <v>38.308</v>
      </c>
      <c r="F59" s="72" t="n">
        <v>42.5854</v>
      </c>
      <c r="G59" s="72" t="n">
        <v>43.6624</v>
      </c>
      <c r="H59" s="72" t="n">
        <v>1882.483</v>
      </c>
      <c r="I59" s="72" t="n">
        <v>4.898</v>
      </c>
      <c r="J59" s="51" t="n">
        <f aca="false">H59/3600</f>
        <v>0.522911944444444</v>
      </c>
      <c r="L59" s="71" t="n">
        <v>2751.8312</v>
      </c>
      <c r="M59" s="72" t="n">
        <v>38.3091</v>
      </c>
      <c r="N59" s="72" t="n">
        <v>42.5944</v>
      </c>
      <c r="O59" s="72" t="n">
        <v>43.6702</v>
      </c>
      <c r="P59" s="72" t="n">
        <v>2191.94</v>
      </c>
      <c r="Q59" s="72"/>
      <c r="R59" s="51" t="n">
        <f aca="false">P59/3600</f>
        <v>0.6088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9.0408</v>
      </c>
      <c r="E60" s="74" t="n">
        <v>34.2317</v>
      </c>
      <c r="F60" s="74" t="n">
        <v>40.6669</v>
      </c>
      <c r="G60" s="74" t="n">
        <v>41.6344</v>
      </c>
      <c r="H60" s="74" t="n">
        <v>1370.827</v>
      </c>
      <c r="I60" s="74" t="n">
        <v>3.51</v>
      </c>
      <c r="J60" s="56" t="n">
        <f aca="false">H60/3600</f>
        <v>0.380785277777778</v>
      </c>
      <c r="L60" s="73" t="n">
        <v>907.8368</v>
      </c>
      <c r="M60" s="74" t="n">
        <v>34.2362</v>
      </c>
      <c r="N60" s="74" t="n">
        <v>40.6433</v>
      </c>
      <c r="O60" s="74" t="n">
        <v>41.6275</v>
      </c>
      <c r="P60" s="74" t="n">
        <v>1612.45</v>
      </c>
      <c r="Q60" s="74"/>
      <c r="R60" s="56" t="n">
        <f aca="false">P60/3600</f>
        <v>0.4479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588</v>
      </c>
      <c r="E61" s="74" t="n">
        <v>31.1648</v>
      </c>
      <c r="F61" s="74" t="n">
        <v>39.292</v>
      </c>
      <c r="G61" s="74" t="n">
        <v>40.1439</v>
      </c>
      <c r="H61" s="74" t="n">
        <v>1039.075</v>
      </c>
      <c r="I61" s="74" t="n">
        <v>2.683</v>
      </c>
      <c r="J61" s="56" t="n">
        <f aca="false">H61/3600</f>
        <v>0.288631944444444</v>
      </c>
      <c r="L61" s="73" t="n">
        <v>332.4416</v>
      </c>
      <c r="M61" s="74" t="n">
        <v>31.1609</v>
      </c>
      <c r="N61" s="74" t="n">
        <v>39.3056</v>
      </c>
      <c r="O61" s="74" t="n">
        <v>40.1158</v>
      </c>
      <c r="P61" s="74" t="n">
        <v>1229.46</v>
      </c>
      <c r="Q61" s="74"/>
      <c r="R61" s="56" t="n">
        <f aca="false">P61/3600</f>
        <v>0.3415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8464</v>
      </c>
      <c r="E62" s="76" t="n">
        <v>28.2984</v>
      </c>
      <c r="F62" s="76" t="n">
        <v>38.2967</v>
      </c>
      <c r="G62" s="76" t="n">
        <v>39.1366</v>
      </c>
      <c r="H62" s="76" t="n">
        <v>878.685</v>
      </c>
      <c r="I62" s="76" t="n">
        <v>2.293</v>
      </c>
      <c r="J62" s="62" t="n">
        <f aca="false">H62/3600</f>
        <v>0.244079166666667</v>
      </c>
      <c r="L62" s="75" t="n">
        <v>131.9344</v>
      </c>
      <c r="M62" s="76" t="n">
        <v>28.3073</v>
      </c>
      <c r="N62" s="76" t="n">
        <v>38.302</v>
      </c>
      <c r="O62" s="76" t="n">
        <v>39.1395</v>
      </c>
      <c r="P62" s="76" t="n">
        <v>1052.9</v>
      </c>
      <c r="Q62" s="76"/>
      <c r="R62" s="62" t="n">
        <f aca="false">P62/3600</f>
        <v>0.2924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 t="n">
        <v>2132.7016</v>
      </c>
      <c r="E63" s="72" t="n">
        <v>38.0141</v>
      </c>
      <c r="F63" s="72" t="n">
        <v>40.6775</v>
      </c>
      <c r="G63" s="72" t="n">
        <v>41.4049</v>
      </c>
      <c r="H63" s="72" t="n">
        <v>1589.15</v>
      </c>
      <c r="I63" s="72" t="n">
        <v>4.009</v>
      </c>
      <c r="J63" s="51" t="n">
        <f aca="false">H63/3600</f>
        <v>0.441430555555556</v>
      </c>
      <c r="L63" s="71" t="n">
        <v>2132.9528</v>
      </c>
      <c r="M63" s="72" t="n">
        <v>38.0135</v>
      </c>
      <c r="N63" s="72" t="n">
        <v>40.6701</v>
      </c>
      <c r="O63" s="72" t="n">
        <v>41.3998</v>
      </c>
      <c r="P63" s="72" t="n">
        <v>1783.14</v>
      </c>
      <c r="Q63" s="72"/>
      <c r="R63" s="51" t="n">
        <f aca="false">P63/3600</f>
        <v>0.4953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3072</v>
      </c>
      <c r="E64" s="74" t="n">
        <v>34.2457</v>
      </c>
      <c r="F64" s="74" t="n">
        <v>37.937</v>
      </c>
      <c r="G64" s="74" t="n">
        <v>38.5262</v>
      </c>
      <c r="H64" s="74" t="n">
        <v>1182.22</v>
      </c>
      <c r="I64" s="74" t="n">
        <v>2.901</v>
      </c>
      <c r="J64" s="56" t="n">
        <f aca="false">H64/3600</f>
        <v>0.328394444444444</v>
      </c>
      <c r="L64" s="73" t="n">
        <v>859.8688</v>
      </c>
      <c r="M64" s="74" t="n">
        <v>34.2495</v>
      </c>
      <c r="N64" s="74" t="n">
        <v>37.8988</v>
      </c>
      <c r="O64" s="74" t="n">
        <v>38.5119</v>
      </c>
      <c r="P64" s="74" t="n">
        <v>1350.8</v>
      </c>
      <c r="Q64" s="74"/>
      <c r="R64" s="56" t="n">
        <f aca="false">P64/3600</f>
        <v>0.375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576</v>
      </c>
      <c r="E65" s="74" t="n">
        <v>30.8529</v>
      </c>
      <c r="F65" s="74" t="n">
        <v>35.8736</v>
      </c>
      <c r="G65" s="74" t="n">
        <v>36.4945</v>
      </c>
      <c r="H65" s="74" t="n">
        <v>939.806</v>
      </c>
      <c r="I65" s="74" t="n">
        <v>2.34</v>
      </c>
      <c r="J65" s="56" t="n">
        <f aca="false">H65/3600</f>
        <v>0.261057222222222</v>
      </c>
      <c r="L65" s="73" t="n">
        <v>362.1744</v>
      </c>
      <c r="M65" s="74" t="n">
        <v>30.8544</v>
      </c>
      <c r="N65" s="74" t="n">
        <v>35.8767</v>
      </c>
      <c r="O65" s="74" t="n">
        <v>36.5146</v>
      </c>
      <c r="P65" s="74" t="n">
        <v>1122.76</v>
      </c>
      <c r="Q65" s="74"/>
      <c r="R65" s="56" t="n">
        <f aca="false">P65/3600</f>
        <v>0.3118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4312</v>
      </c>
      <c r="E66" s="76" t="n">
        <v>27.861</v>
      </c>
      <c r="F66" s="76" t="n">
        <v>34.4876</v>
      </c>
      <c r="G66" s="76" t="n">
        <v>35.1744</v>
      </c>
      <c r="H66" s="76" t="n">
        <v>778.91</v>
      </c>
      <c r="I66" s="76" t="n">
        <v>1.934</v>
      </c>
      <c r="J66" s="62" t="n">
        <f aca="false">H66/3600</f>
        <v>0.216363888888889</v>
      </c>
      <c r="L66" s="75" t="n">
        <v>153.9072</v>
      </c>
      <c r="M66" s="76" t="n">
        <v>27.8541</v>
      </c>
      <c r="N66" s="76" t="n">
        <v>34.4821</v>
      </c>
      <c r="O66" s="76" t="n">
        <v>35.1495</v>
      </c>
      <c r="P66" s="76" t="n">
        <v>944.01</v>
      </c>
      <c r="Q66" s="76"/>
      <c r="R66" s="62" t="n">
        <f aca="false">P66/3600</f>
        <v>0.2622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 t="n">
        <v>1381.4088</v>
      </c>
      <c r="E67" s="72" t="n">
        <v>39.9498</v>
      </c>
      <c r="F67" s="72" t="n">
        <v>41.2162</v>
      </c>
      <c r="G67" s="72" t="n">
        <v>42.2597</v>
      </c>
      <c r="H67" s="72" t="n">
        <v>1256.799</v>
      </c>
      <c r="I67" s="72" t="n">
        <v>2.839</v>
      </c>
      <c r="J67" s="51" t="n">
        <f aca="false">H67/3600</f>
        <v>0.349110833333333</v>
      </c>
      <c r="L67" s="71" t="n">
        <v>1381.3248</v>
      </c>
      <c r="M67" s="72" t="n">
        <v>39.9537</v>
      </c>
      <c r="N67" s="72" t="n">
        <v>41.2094</v>
      </c>
      <c r="O67" s="72" t="n">
        <v>42.2596</v>
      </c>
      <c r="P67" s="72" t="n">
        <v>1429.4</v>
      </c>
      <c r="Q67" s="72"/>
      <c r="R67" s="51" t="n">
        <f aca="false">P67/3600</f>
        <v>0.397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208</v>
      </c>
      <c r="E68" s="74" t="n">
        <v>35.8688</v>
      </c>
      <c r="F68" s="74" t="n">
        <v>38.3378</v>
      </c>
      <c r="G68" s="74" t="n">
        <v>39.4783</v>
      </c>
      <c r="H68" s="74" t="n">
        <v>1055.028</v>
      </c>
      <c r="I68" s="74" t="n">
        <v>2.262</v>
      </c>
      <c r="J68" s="56" t="n">
        <f aca="false">H68/3600</f>
        <v>0.293063333333333</v>
      </c>
      <c r="L68" s="73" t="n">
        <v>649.932</v>
      </c>
      <c r="M68" s="74" t="n">
        <v>35.8791</v>
      </c>
      <c r="N68" s="74" t="n">
        <v>38.338</v>
      </c>
      <c r="O68" s="74" t="n">
        <v>39.4677</v>
      </c>
      <c r="P68" s="74" t="n">
        <v>1196.99</v>
      </c>
      <c r="Q68" s="74"/>
      <c r="R68" s="56" t="n">
        <f aca="false">P68/3600</f>
        <v>0.3324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6608</v>
      </c>
      <c r="E69" s="74" t="n">
        <v>32.2644</v>
      </c>
      <c r="F69" s="74" t="n">
        <v>36.3357</v>
      </c>
      <c r="G69" s="74" t="n">
        <v>37.4076</v>
      </c>
      <c r="H69" s="74" t="n">
        <v>850.345</v>
      </c>
      <c r="I69" s="74" t="n">
        <v>1.778</v>
      </c>
      <c r="J69" s="56" t="n">
        <f aca="false">H69/3600</f>
        <v>0.236206944444444</v>
      </c>
      <c r="L69" s="73" t="n">
        <v>305.5968</v>
      </c>
      <c r="M69" s="74" t="n">
        <v>32.2597</v>
      </c>
      <c r="N69" s="74" t="n">
        <v>36.3226</v>
      </c>
      <c r="O69" s="74" t="n">
        <v>37.4387</v>
      </c>
      <c r="P69" s="74" t="n">
        <v>988.85</v>
      </c>
      <c r="Q69" s="74"/>
      <c r="R69" s="56" t="n">
        <f aca="false">P69/3600</f>
        <v>0.274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6872</v>
      </c>
      <c r="E70" s="76" t="n">
        <v>29.377</v>
      </c>
      <c r="F70" s="76" t="n">
        <v>34.9641</v>
      </c>
      <c r="G70" s="76" t="n">
        <v>35.9916</v>
      </c>
      <c r="H70" s="76" t="n">
        <v>701.547</v>
      </c>
      <c r="I70" s="76" t="n">
        <v>1.482</v>
      </c>
      <c r="J70" s="62" t="n">
        <f aca="false">H70/3600</f>
        <v>0.194874166666667</v>
      </c>
      <c r="L70" s="75" t="n">
        <v>148.072</v>
      </c>
      <c r="M70" s="76" t="n">
        <v>29.3802</v>
      </c>
      <c r="N70" s="76" t="n">
        <v>34.968</v>
      </c>
      <c r="O70" s="76" t="n">
        <v>36.001</v>
      </c>
      <c r="P70" s="76" t="n">
        <v>819.69</v>
      </c>
      <c r="Q70" s="76"/>
      <c r="R70" s="62" t="n">
        <f aca="false">P70/3600</f>
        <v>0.2276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 t="n">
        <v>2401.3296</v>
      </c>
      <c r="E71" s="72" t="n">
        <v>42.7387</v>
      </c>
      <c r="F71" s="72" t="n">
        <v>46.5665</v>
      </c>
      <c r="G71" s="72" t="n">
        <v>47.8187</v>
      </c>
      <c r="H71" s="72" t="n">
        <v>8887.752</v>
      </c>
      <c r="I71" s="72" t="n">
        <v>17.674</v>
      </c>
      <c r="J71" s="51" t="n">
        <f aca="false">H71/3600</f>
        <v>2.46882</v>
      </c>
      <c r="L71" s="71" t="n">
        <v>2398.7232</v>
      </c>
      <c r="M71" s="72" t="n">
        <v>42.7425</v>
      </c>
      <c r="N71" s="72" t="n">
        <v>46.5264</v>
      </c>
      <c r="O71" s="72" t="n">
        <v>47.7591</v>
      </c>
      <c r="P71" s="72" t="n">
        <v>13863.94</v>
      </c>
      <c r="Q71" s="72"/>
      <c r="R71" s="51" t="n">
        <f aca="false">P71/3600</f>
        <v>3.8510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 t="n">
        <v>896.684</v>
      </c>
      <c r="E72" s="74" t="n">
        <v>40.4446</v>
      </c>
      <c r="F72" s="74" t="n">
        <v>44.4523</v>
      </c>
      <c r="G72" s="74" t="n">
        <v>45.7261</v>
      </c>
      <c r="H72" s="74" t="n">
        <v>7591.492</v>
      </c>
      <c r="I72" s="74" t="n">
        <v>13.774</v>
      </c>
      <c r="J72" s="56" t="n">
        <f aca="false">H72/3600</f>
        <v>2.10874777777778</v>
      </c>
      <c r="L72" s="73" t="n">
        <v>895.6768</v>
      </c>
      <c r="M72" s="74" t="n">
        <v>40.4498</v>
      </c>
      <c r="N72" s="74" t="n">
        <v>44.4134</v>
      </c>
      <c r="O72" s="74" t="n">
        <v>45.6381</v>
      </c>
      <c r="P72" s="74" t="n">
        <v>11935.16</v>
      </c>
      <c r="Q72" s="74"/>
      <c r="R72" s="56" t="n">
        <f aca="false">P72/3600</f>
        <v>3.3153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992</v>
      </c>
      <c r="E73" s="74" t="n">
        <v>37.7762</v>
      </c>
      <c r="F73" s="74" t="n">
        <v>42.5802</v>
      </c>
      <c r="G73" s="74" t="n">
        <v>43.7905</v>
      </c>
      <c r="H73" s="74" t="n">
        <v>7025.173</v>
      </c>
      <c r="I73" s="74" t="n">
        <v>12.371</v>
      </c>
      <c r="J73" s="56" t="n">
        <f aca="false">H73/3600</f>
        <v>1.95143694444444</v>
      </c>
      <c r="L73" s="73" t="n">
        <v>439.6224</v>
      </c>
      <c r="M73" s="74" t="n">
        <v>37.7864</v>
      </c>
      <c r="N73" s="74" t="n">
        <v>42.5632</v>
      </c>
      <c r="O73" s="74" t="n">
        <v>43.7751</v>
      </c>
      <c r="P73" s="74" t="n">
        <v>11054.51</v>
      </c>
      <c r="Q73" s="74"/>
      <c r="R73" s="56" t="n">
        <f aca="false">P73/3600</f>
        <v>3.0706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904</v>
      </c>
      <c r="E74" s="76" t="n">
        <v>34.8259</v>
      </c>
      <c r="F74" s="76" t="n">
        <v>41.3241</v>
      </c>
      <c r="G74" s="76" t="n">
        <v>42.4276</v>
      </c>
      <c r="H74" s="76" t="n">
        <v>6676.093</v>
      </c>
      <c r="I74" s="76" t="n">
        <v>11.497</v>
      </c>
      <c r="J74" s="62" t="n">
        <f aca="false">H74/3600</f>
        <v>1.85447027777778</v>
      </c>
      <c r="L74" s="75" t="n">
        <v>231.1088</v>
      </c>
      <c r="M74" s="76" t="n">
        <v>34.8312</v>
      </c>
      <c r="N74" s="76" t="n">
        <v>41.3237</v>
      </c>
      <c r="O74" s="76" t="n">
        <v>42.3212</v>
      </c>
      <c r="P74" s="76" t="n">
        <v>10535.53</v>
      </c>
      <c r="Q74" s="76"/>
      <c r="R74" s="62" t="n">
        <f aca="false">P74/3600</f>
        <v>2.9265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 t="n">
        <v>1814.8336</v>
      </c>
      <c r="E75" s="72" t="n">
        <v>43.0624</v>
      </c>
      <c r="F75" s="72" t="n">
        <v>48.0579</v>
      </c>
      <c r="G75" s="72" t="n">
        <v>48.8504</v>
      </c>
      <c r="H75" s="72" t="n">
        <v>8478.927</v>
      </c>
      <c r="I75" s="72" t="n">
        <v>16.27</v>
      </c>
      <c r="J75" s="51" t="n">
        <f aca="false">H75/3600</f>
        <v>2.3552575</v>
      </c>
      <c r="L75" s="71" t="n">
        <v>1811.9608</v>
      </c>
      <c r="M75" s="72" t="n">
        <v>43.0659</v>
      </c>
      <c r="N75" s="72" t="n">
        <v>48.049</v>
      </c>
      <c r="O75" s="72" t="n">
        <v>48.8522</v>
      </c>
      <c r="P75" s="72" t="n">
        <v>13079.91</v>
      </c>
      <c r="Q75" s="72"/>
      <c r="R75" s="51" t="n">
        <f aca="false">P75/3600</f>
        <v>3.633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4952</v>
      </c>
      <c r="E76" s="74" t="n">
        <v>41.2911</v>
      </c>
      <c r="F76" s="74" t="n">
        <v>46.3034</v>
      </c>
      <c r="G76" s="74" t="n">
        <v>46.9784</v>
      </c>
      <c r="H76" s="74" t="n">
        <v>7081.916</v>
      </c>
      <c r="I76" s="74" t="n">
        <v>13.057</v>
      </c>
      <c r="J76" s="56" t="n">
        <f aca="false">H76/3600</f>
        <v>1.96719888888889</v>
      </c>
      <c r="L76" s="73" t="n">
        <v>450.6312</v>
      </c>
      <c r="M76" s="74" t="n">
        <v>41.2891</v>
      </c>
      <c r="N76" s="74" t="n">
        <v>46.285</v>
      </c>
      <c r="O76" s="74" t="n">
        <v>46.9732</v>
      </c>
      <c r="P76" s="74" t="n">
        <v>11155.99</v>
      </c>
      <c r="Q76" s="74"/>
      <c r="R76" s="56" t="n">
        <f aca="false">P76/3600</f>
        <v>3.0988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1624</v>
      </c>
      <c r="E77" s="74" t="n">
        <v>39.134</v>
      </c>
      <c r="F77" s="74" t="n">
        <v>44.6572</v>
      </c>
      <c r="G77" s="74" t="n">
        <v>45.1732</v>
      </c>
      <c r="H77" s="74" t="n">
        <v>6596.428</v>
      </c>
      <c r="I77" s="74" t="n">
        <v>11.856</v>
      </c>
      <c r="J77" s="56" t="n">
        <f aca="false">H77/3600</f>
        <v>1.83234111111111</v>
      </c>
      <c r="L77" s="73" t="n">
        <v>193.8952</v>
      </c>
      <c r="M77" s="74" t="n">
        <v>39.1405</v>
      </c>
      <c r="N77" s="74" t="n">
        <v>44.5912</v>
      </c>
      <c r="O77" s="74" t="n">
        <v>45.2019</v>
      </c>
      <c r="P77" s="74" t="n">
        <v>10382.68</v>
      </c>
      <c r="Q77" s="74"/>
      <c r="R77" s="56" t="n">
        <f aca="false">P77/3600</f>
        <v>2.8840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8536</v>
      </c>
      <c r="E78" s="76" t="n">
        <v>36.6389</v>
      </c>
      <c r="F78" s="76" t="n">
        <v>43.276</v>
      </c>
      <c r="G78" s="76" t="n">
        <v>43.6011</v>
      </c>
      <c r="H78" s="76" t="n">
        <v>6352.984</v>
      </c>
      <c r="I78" s="76" t="n">
        <v>11.325</v>
      </c>
      <c r="J78" s="62" t="n">
        <f aca="false">H78/3600</f>
        <v>1.76471777777778</v>
      </c>
      <c r="L78" s="75" t="n">
        <v>101.9208</v>
      </c>
      <c r="M78" s="76" t="n">
        <v>36.6416</v>
      </c>
      <c r="N78" s="76" t="n">
        <v>43.2799</v>
      </c>
      <c r="O78" s="76" t="n">
        <v>43.62</v>
      </c>
      <c r="P78" s="76" t="n">
        <v>10028.95</v>
      </c>
      <c r="Q78" s="76"/>
      <c r="R78" s="62" t="n">
        <f aca="false">P78/3600</f>
        <v>2.78581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 t="n">
        <v>2151.356</v>
      </c>
      <c r="E79" s="72" t="n">
        <v>43.4067</v>
      </c>
      <c r="F79" s="72" t="n">
        <v>47.1589</v>
      </c>
      <c r="G79" s="72" t="n">
        <v>48.0934</v>
      </c>
      <c r="H79" s="72" t="n">
        <v>9291.413</v>
      </c>
      <c r="I79" s="72" t="n">
        <v>18.361</v>
      </c>
      <c r="J79" s="51" t="n">
        <f aca="false">H79/3600</f>
        <v>2.58094805555556</v>
      </c>
      <c r="L79" s="71" t="n">
        <v>2150.6664</v>
      </c>
      <c r="M79" s="72" t="n">
        <v>43.4047</v>
      </c>
      <c r="N79" s="72" t="n">
        <v>47.1185</v>
      </c>
      <c r="O79" s="72" t="n">
        <v>48.0674</v>
      </c>
      <c r="P79" s="72" t="n">
        <v>14399.18</v>
      </c>
      <c r="Q79" s="72"/>
      <c r="R79" s="51" t="n">
        <f aca="false">P79/3600</f>
        <v>3.9997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728</v>
      </c>
      <c r="E80" s="74" t="n">
        <v>41.2664</v>
      </c>
      <c r="F80" s="74" t="n">
        <v>45.2227</v>
      </c>
      <c r="G80" s="74" t="n">
        <v>46.1266</v>
      </c>
      <c r="H80" s="74" t="n">
        <v>7960.643</v>
      </c>
      <c r="I80" s="74" t="n">
        <v>14.96</v>
      </c>
      <c r="J80" s="56" t="n">
        <f aca="false">H80/3600</f>
        <v>2.21128972222222</v>
      </c>
      <c r="L80" s="73" t="n">
        <v>727.3712</v>
      </c>
      <c r="M80" s="74" t="n">
        <v>41.2703</v>
      </c>
      <c r="N80" s="74" t="n">
        <v>45.2095</v>
      </c>
      <c r="O80" s="74" t="n">
        <v>46.034</v>
      </c>
      <c r="P80" s="74" t="n">
        <v>12408.61</v>
      </c>
      <c r="Q80" s="74"/>
      <c r="R80" s="56" t="n">
        <f aca="false">P80/3600</f>
        <v>3.4468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8928</v>
      </c>
      <c r="E81" s="74" t="n">
        <v>38.845</v>
      </c>
      <c r="F81" s="74" t="n">
        <v>43.3891</v>
      </c>
      <c r="G81" s="74" t="n">
        <v>44.318</v>
      </c>
      <c r="H81" s="74" t="n">
        <v>7271.581</v>
      </c>
      <c r="I81" s="74" t="n">
        <v>13.322</v>
      </c>
      <c r="J81" s="56" t="n">
        <f aca="false">H81/3600</f>
        <v>2.01988361111111</v>
      </c>
      <c r="L81" s="73" t="n">
        <v>328.556</v>
      </c>
      <c r="M81" s="74" t="n">
        <v>38.8558</v>
      </c>
      <c r="N81" s="74" t="n">
        <v>43.3931</v>
      </c>
      <c r="O81" s="74" t="n">
        <v>44.311</v>
      </c>
      <c r="P81" s="74" t="n">
        <v>11398.18</v>
      </c>
      <c r="Q81" s="74"/>
      <c r="R81" s="56" t="n">
        <f aca="false">P81/3600</f>
        <v>3.1661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08</v>
      </c>
      <c r="E82" s="76" t="n">
        <v>36.1346</v>
      </c>
      <c r="F82" s="76" t="n">
        <v>41.9818</v>
      </c>
      <c r="G82" s="76" t="n">
        <v>42.935</v>
      </c>
      <c r="H82" s="76" t="n">
        <v>6878.583</v>
      </c>
      <c r="I82" s="76" t="n">
        <v>12.339</v>
      </c>
      <c r="J82" s="62" t="n">
        <f aca="false">H82/3600</f>
        <v>1.9107175</v>
      </c>
      <c r="L82" s="75" t="n">
        <v>169.732</v>
      </c>
      <c r="M82" s="76" t="n">
        <v>36.1373</v>
      </c>
      <c r="N82" s="76" t="n">
        <v>42.0466</v>
      </c>
      <c r="O82" s="76" t="n">
        <v>42.9209</v>
      </c>
      <c r="P82" s="76" t="n">
        <v>10788.25</v>
      </c>
      <c r="Q82" s="76"/>
      <c r="R82" s="62" t="n">
        <f aca="false">P82/3600</f>
        <v>2.9967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 t="n">
        <v>4232.0544</v>
      </c>
      <c r="E83" s="72" t="n">
        <v>40.4147</v>
      </c>
      <c r="F83" s="72" t="n">
        <v>42.4031</v>
      </c>
      <c r="G83" s="72" t="n">
        <v>42.8754</v>
      </c>
      <c r="H83" s="72" t="n">
        <v>6128.326</v>
      </c>
      <c r="I83" s="72" t="n">
        <v>12.573</v>
      </c>
      <c r="J83" s="51" t="n">
        <f aca="false">H83/3600</f>
        <v>1.70231277777778</v>
      </c>
      <c r="L83" s="71" t="n">
        <v>4228.3352</v>
      </c>
      <c r="M83" s="72" t="n">
        <v>40.4109</v>
      </c>
      <c r="N83" s="72" t="n">
        <v>42.2951</v>
      </c>
      <c r="O83" s="72" t="n">
        <v>42.7811</v>
      </c>
      <c r="P83" s="72" t="n">
        <v>7261.62</v>
      </c>
      <c r="Q83" s="72"/>
      <c r="R83" s="51" t="n">
        <f aca="false">P83/3600</f>
        <v>2.0171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7808</v>
      </c>
      <c r="E84" s="74" t="n">
        <v>37.0463</v>
      </c>
      <c r="F84" s="74" t="n">
        <v>39.4858</v>
      </c>
      <c r="G84" s="74" t="n">
        <v>39.7051</v>
      </c>
      <c r="H84" s="74" t="n">
        <v>4989.348</v>
      </c>
      <c r="I84" s="74" t="n">
        <v>9.609</v>
      </c>
      <c r="J84" s="56" t="n">
        <f aca="false">H84/3600</f>
        <v>1.38593</v>
      </c>
      <c r="L84" s="73" t="n">
        <v>1960.652</v>
      </c>
      <c r="M84" s="74" t="n">
        <v>37.042</v>
      </c>
      <c r="N84" s="74" t="n">
        <v>39.3875</v>
      </c>
      <c r="O84" s="74" t="n">
        <v>39.6554</v>
      </c>
      <c r="P84" s="74" t="n">
        <v>5975.6</v>
      </c>
      <c r="Q84" s="74"/>
      <c r="R84" s="56" t="n">
        <f aca="false">P84/3600</f>
        <v>1.6598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7072</v>
      </c>
      <c r="E85" s="74" t="n">
        <v>34.0549</v>
      </c>
      <c r="F85" s="74" t="n">
        <v>37.2481</v>
      </c>
      <c r="G85" s="74" t="n">
        <v>37.3915</v>
      </c>
      <c r="H85" s="74" t="n">
        <v>4126.008</v>
      </c>
      <c r="I85" s="74" t="n">
        <v>7.753</v>
      </c>
      <c r="J85" s="56" t="n">
        <f aca="false">H85/3600</f>
        <v>1.14611333333333</v>
      </c>
      <c r="L85" s="73" t="n">
        <v>933.6984</v>
      </c>
      <c r="M85" s="74" t="n">
        <v>34.0696</v>
      </c>
      <c r="N85" s="74" t="n">
        <v>37.2461</v>
      </c>
      <c r="O85" s="74" t="n">
        <v>37.3433</v>
      </c>
      <c r="P85" s="74" t="n">
        <v>5006.82</v>
      </c>
      <c r="Q85" s="74"/>
      <c r="R85" s="56" t="n">
        <f aca="false">P85/3600</f>
        <v>1.3907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1.6608</v>
      </c>
      <c r="E86" s="76" t="n">
        <v>31.3995</v>
      </c>
      <c r="F86" s="76" t="n">
        <v>35.7352</v>
      </c>
      <c r="G86" s="76" t="n">
        <v>35.7478</v>
      </c>
      <c r="H86" s="76" t="n">
        <v>3541.231</v>
      </c>
      <c r="I86" s="76" t="n">
        <v>6.567</v>
      </c>
      <c r="J86" s="62" t="n">
        <f aca="false">H86/3600</f>
        <v>0.983675277777778</v>
      </c>
      <c r="L86" s="75" t="n">
        <v>479.1112</v>
      </c>
      <c r="M86" s="76" t="n">
        <v>31.4191</v>
      </c>
      <c r="N86" s="76" t="n">
        <v>35.726</v>
      </c>
      <c r="O86" s="76" t="n">
        <v>35.6791</v>
      </c>
      <c r="P86" s="76" t="n">
        <v>4319.24</v>
      </c>
      <c r="Q86" s="76"/>
      <c r="R86" s="62" t="n">
        <f aca="false">P86/3600</f>
        <v>1.1997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 t="n">
        <v>5824.2</v>
      </c>
      <c r="E87" s="72" t="n">
        <v>42.8984</v>
      </c>
      <c r="F87" s="72" t="n">
        <v>45.3686</v>
      </c>
      <c r="G87" s="72" t="n">
        <v>45.4577</v>
      </c>
      <c r="H87" s="72" t="n">
        <v>13528.634</v>
      </c>
      <c r="I87" s="72" t="n">
        <v>23.4</v>
      </c>
      <c r="J87" s="51" t="n">
        <f aca="false">H87/3600</f>
        <v>3.75795388888889</v>
      </c>
      <c r="L87" s="71" t="n">
        <v>5820.0864</v>
      </c>
      <c r="M87" s="72" t="n">
        <v>42.8902</v>
      </c>
      <c r="N87" s="72" t="n">
        <v>45.364</v>
      </c>
      <c r="O87" s="72" t="n">
        <v>45.4456</v>
      </c>
      <c r="P87" s="72" t="n">
        <v>15624.37</v>
      </c>
      <c r="Q87" s="72"/>
      <c r="R87" s="51" t="n">
        <f aca="false">P87/3600</f>
        <v>4.3401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3.5902</v>
      </c>
      <c r="E88" s="74" t="n">
        <v>38.9054</v>
      </c>
      <c r="F88" s="74" t="n">
        <v>42.4445</v>
      </c>
      <c r="G88" s="74" t="n">
        <v>42.2229</v>
      </c>
      <c r="H88" s="74" t="n">
        <v>11137.713</v>
      </c>
      <c r="I88" s="74" t="n">
        <v>19.749</v>
      </c>
      <c r="J88" s="56" t="n">
        <f aca="false">H88/3600</f>
        <v>3.09380916666667</v>
      </c>
      <c r="L88" s="73" t="n">
        <v>2891.4782</v>
      </c>
      <c r="M88" s="74" t="n">
        <v>38.9093</v>
      </c>
      <c r="N88" s="74" t="n">
        <v>42.4207</v>
      </c>
      <c r="O88" s="74" t="n">
        <v>42.1878</v>
      </c>
      <c r="P88" s="74" t="n">
        <v>13476.91</v>
      </c>
      <c r="Q88" s="74"/>
      <c r="R88" s="56" t="n">
        <f aca="false">P88/3600</f>
        <v>3.7435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7811</v>
      </c>
      <c r="E89" s="74" t="n">
        <v>35.1251</v>
      </c>
      <c r="F89" s="74" t="n">
        <v>40.2198</v>
      </c>
      <c r="G89" s="74" t="n">
        <v>39.7031</v>
      </c>
      <c r="H89" s="74" t="n">
        <v>9065.374</v>
      </c>
      <c r="I89" s="74" t="n">
        <v>15.99</v>
      </c>
      <c r="J89" s="56" t="n">
        <f aca="false">H89/3600</f>
        <v>2.51815944444444</v>
      </c>
      <c r="L89" s="73" t="n">
        <v>1380.2885</v>
      </c>
      <c r="M89" s="74" t="n">
        <v>35.1245</v>
      </c>
      <c r="N89" s="74" t="n">
        <v>40.1926</v>
      </c>
      <c r="O89" s="74" t="n">
        <v>39.6579</v>
      </c>
      <c r="P89" s="74" t="n">
        <v>11011.34</v>
      </c>
      <c r="Q89" s="74"/>
      <c r="R89" s="56" t="n">
        <f aca="false">P89/3600</f>
        <v>3.0587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0.708</v>
      </c>
      <c r="E90" s="76" t="n">
        <v>31.8065</v>
      </c>
      <c r="F90" s="76" t="n">
        <v>38.6975</v>
      </c>
      <c r="G90" s="76" t="n">
        <v>37.8249</v>
      </c>
      <c r="H90" s="76" t="n">
        <v>7476.081</v>
      </c>
      <c r="I90" s="76" t="n">
        <v>13.369</v>
      </c>
      <c r="J90" s="62" t="n">
        <f aca="false">H90/3600</f>
        <v>2.07668916666667</v>
      </c>
      <c r="L90" s="75" t="n">
        <v>629.7677</v>
      </c>
      <c r="M90" s="76" t="n">
        <v>31.8071</v>
      </c>
      <c r="N90" s="76" t="n">
        <v>38.6973</v>
      </c>
      <c r="O90" s="76" t="n">
        <v>37.7848</v>
      </c>
      <c r="P90" s="76" t="n">
        <v>9124.35</v>
      </c>
      <c r="Q90" s="76"/>
      <c r="R90" s="62" t="n">
        <f aca="false">P90/3600</f>
        <v>2.5345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 t="n">
        <v>349.7704</v>
      </c>
      <c r="E91" s="72" t="n">
        <v>46.85</v>
      </c>
      <c r="F91" s="72" t="n">
        <v>44.6464</v>
      </c>
      <c r="G91" s="72" t="n">
        <v>44.6929</v>
      </c>
      <c r="H91" s="72" t="n">
        <v>3325.286</v>
      </c>
      <c r="I91" s="72" t="n">
        <v>5.35</v>
      </c>
      <c r="J91" s="51" t="n">
        <f aca="false">H91/3600</f>
        <v>0.923690555555556</v>
      </c>
      <c r="L91" s="71" t="n">
        <v>348.9928</v>
      </c>
      <c r="M91" s="72" t="n">
        <v>46.876</v>
      </c>
      <c r="N91" s="72" t="n">
        <v>44.6203</v>
      </c>
      <c r="O91" s="72" t="n">
        <v>44.6578</v>
      </c>
      <c r="P91" s="72" t="n">
        <v>3999.41</v>
      </c>
      <c r="Q91" s="72"/>
      <c r="R91" s="51" t="n">
        <f aca="false">P91/3600</f>
        <v>1.1109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7696</v>
      </c>
      <c r="E92" s="74" t="n">
        <v>42.4145</v>
      </c>
      <c r="F92" s="74" t="n">
        <v>40.8382</v>
      </c>
      <c r="G92" s="74" t="n">
        <v>41.0408</v>
      </c>
      <c r="H92" s="74" t="n">
        <v>3230.572</v>
      </c>
      <c r="I92" s="74" t="n">
        <v>5.428</v>
      </c>
      <c r="J92" s="56" t="n">
        <f aca="false">H92/3600</f>
        <v>0.897381111111111</v>
      </c>
      <c r="L92" s="73" t="n">
        <v>253.9264</v>
      </c>
      <c r="M92" s="74" t="n">
        <v>42.3954</v>
      </c>
      <c r="N92" s="74" t="n">
        <v>40.806</v>
      </c>
      <c r="O92" s="74" t="n">
        <v>40.9888</v>
      </c>
      <c r="P92" s="74" t="n">
        <v>3910.82</v>
      </c>
      <c r="Q92" s="74"/>
      <c r="R92" s="56" t="n">
        <f aca="false">P92/3600</f>
        <v>1.0863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7264</v>
      </c>
      <c r="E93" s="74" t="n">
        <v>37.656</v>
      </c>
      <c r="F93" s="74" t="n">
        <v>38.8459</v>
      </c>
      <c r="G93" s="74" t="n">
        <v>38.9939</v>
      </c>
      <c r="H93" s="74" t="n">
        <v>3170.189</v>
      </c>
      <c r="I93" s="74" t="n">
        <v>5.194</v>
      </c>
      <c r="J93" s="56" t="n">
        <f aca="false">H93/3600</f>
        <v>0.880608055555556</v>
      </c>
      <c r="L93" s="73" t="n">
        <v>187.2808</v>
      </c>
      <c r="M93" s="74" t="n">
        <v>37.6611</v>
      </c>
      <c r="N93" s="74" t="n">
        <v>38.8448</v>
      </c>
      <c r="O93" s="74" t="n">
        <v>38.9964</v>
      </c>
      <c r="P93" s="74" t="n">
        <v>3825.57</v>
      </c>
      <c r="Q93" s="74"/>
      <c r="R93" s="56" t="n">
        <f aca="false">P93/3600</f>
        <v>1.0626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756</v>
      </c>
      <c r="E94" s="76" t="n">
        <v>32.8198</v>
      </c>
      <c r="F94" s="76" t="n">
        <v>37.6657</v>
      </c>
      <c r="G94" s="76" t="n">
        <v>37.5891</v>
      </c>
      <c r="H94" s="76" t="n">
        <v>3125.257</v>
      </c>
      <c r="I94" s="76" t="n">
        <v>5.163</v>
      </c>
      <c r="J94" s="62" t="n">
        <f aca="false">H94/3600</f>
        <v>0.868126944444445</v>
      </c>
      <c r="L94" s="75" t="n">
        <v>133.7688</v>
      </c>
      <c r="M94" s="76" t="n">
        <v>32.814</v>
      </c>
      <c r="N94" s="76" t="n">
        <v>37.6591</v>
      </c>
      <c r="O94" s="76" t="n">
        <v>37.514</v>
      </c>
      <c r="P94" s="76" t="n">
        <v>3797.88</v>
      </c>
      <c r="Q94" s="76"/>
      <c r="R94" s="62" t="n">
        <f aca="false">P94/3600</f>
        <v>1.0549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 t="n">
        <v>714.2822</v>
      </c>
      <c r="E95" s="72" t="n">
        <v>48.9941</v>
      </c>
      <c r="F95" s="72" t="n">
        <v>51.3978</v>
      </c>
      <c r="G95" s="72" t="n">
        <v>51.9085</v>
      </c>
      <c r="H95" s="72" t="n">
        <v>7303.733</v>
      </c>
      <c r="I95" s="72" t="n">
        <v>12.23</v>
      </c>
      <c r="J95" s="51" t="n">
        <f aca="false">H95/3600</f>
        <v>2.02881472222222</v>
      </c>
      <c r="L95" s="71" t="n">
        <v>713.2432</v>
      </c>
      <c r="M95" s="72" t="n">
        <v>49.0047</v>
      </c>
      <c r="N95" s="72" t="n">
        <v>51.3793</v>
      </c>
      <c r="O95" s="72" t="n">
        <v>51.5082</v>
      </c>
      <c r="P95" s="72" t="n">
        <v>8821.96</v>
      </c>
      <c r="Q95" s="72"/>
      <c r="R95" s="51" t="n">
        <f aca="false">P95/3600</f>
        <v>2.4505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5197</v>
      </c>
      <c r="E96" s="74" t="n">
        <v>45.0762</v>
      </c>
      <c r="F96" s="74" t="n">
        <v>47.9437</v>
      </c>
      <c r="G96" s="74" t="n">
        <v>49.3088</v>
      </c>
      <c r="H96" s="74" t="n">
        <v>6859.909</v>
      </c>
      <c r="I96" s="74" t="n">
        <v>11.372</v>
      </c>
      <c r="J96" s="56" t="n">
        <f aca="false">H96/3600</f>
        <v>1.90553027777778</v>
      </c>
      <c r="L96" s="73" t="n">
        <v>420.1037</v>
      </c>
      <c r="M96" s="74" t="n">
        <v>45.0542</v>
      </c>
      <c r="N96" s="74" t="n">
        <v>47.9387</v>
      </c>
      <c r="O96" s="74" t="n">
        <v>49.0395</v>
      </c>
      <c r="P96" s="74" t="n">
        <v>8045.33</v>
      </c>
      <c r="Q96" s="74"/>
      <c r="R96" s="56" t="n">
        <f aca="false">P96/3600</f>
        <v>2.2348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702</v>
      </c>
      <c r="E97" s="74" t="n">
        <v>41.2308</v>
      </c>
      <c r="F97" s="74" t="n">
        <v>45.8621</v>
      </c>
      <c r="G97" s="74" t="n">
        <v>46.8054</v>
      </c>
      <c r="H97" s="74" t="n">
        <v>6517.321</v>
      </c>
      <c r="I97" s="74" t="n">
        <v>10.904</v>
      </c>
      <c r="J97" s="56" t="n">
        <f aca="false">H97/3600</f>
        <v>1.81036694444444</v>
      </c>
      <c r="L97" s="73" t="n">
        <v>246.7062</v>
      </c>
      <c r="M97" s="74" t="n">
        <v>41.2356</v>
      </c>
      <c r="N97" s="74" t="n">
        <v>45.7124</v>
      </c>
      <c r="O97" s="74" t="n">
        <v>46.6517</v>
      </c>
      <c r="P97" s="74" t="n">
        <v>7884.48</v>
      </c>
      <c r="Q97" s="74"/>
      <c r="R97" s="56" t="n">
        <f aca="false">P97/3600</f>
        <v>2.1901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7533</v>
      </c>
      <c r="E98" s="76" t="n">
        <v>37.4407</v>
      </c>
      <c r="F98" s="76" t="n">
        <v>43.8186</v>
      </c>
      <c r="G98" s="76" t="n">
        <v>45.2641</v>
      </c>
      <c r="H98" s="76" t="n">
        <v>6198.879</v>
      </c>
      <c r="I98" s="76" t="n">
        <v>10.42</v>
      </c>
      <c r="J98" s="62" t="n">
        <f aca="false">H98/3600</f>
        <v>1.72191083333333</v>
      </c>
      <c r="L98" s="75" t="n">
        <v>151.1482</v>
      </c>
      <c r="M98" s="76" t="n">
        <v>37.4514</v>
      </c>
      <c r="N98" s="76" t="n">
        <v>43.7824</v>
      </c>
      <c r="O98" s="76" t="n">
        <v>45.2491</v>
      </c>
      <c r="P98" s="76" t="n">
        <v>7564.73</v>
      </c>
      <c r="Q98" s="76"/>
      <c r="R98" s="62" t="n">
        <f aca="false">P98/3600</f>
        <v>2.1013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0.6631024514415</v>
      </c>
      <c r="J106" s="77" t="n">
        <f aca="false">GEOMEAN(J3:J98)</f>
        <v>1.4978900322937</v>
      </c>
      <c r="Q106" s="77" t="e">
        <f aca="false">GEOMEAN(Q3:Q98)</f>
        <v>#NUM!</v>
      </c>
      <c r="R106" s="77" t="n">
        <f aca="false">GEOMEAN(R3:R98)</f>
        <v>1.8471678526693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1.23317988159702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362826944444444</v>
      </c>
      <c r="J108" s="77" t="n">
        <f aca="false">SUM(J3:J98)</f>
        <v>183.828733888889</v>
      </c>
      <c r="Q108" s="77" t="n">
        <f aca="false">SUM(Q3:Q98)/3600</f>
        <v>0</v>
      </c>
      <c r="R108" s="77" t="n">
        <f aca="false">SUM(R3:R98)</f>
        <v>226.342925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19:I82)</f>
        <v>10.8849569198653</v>
      </c>
      <c r="J113" s="77" t="n">
        <f aca="false">GEOMEAN(J19:J82)</f>
        <v>1.48266370289911</v>
      </c>
      <c r="Q113" s="77" t="e">
        <f aca="false">GEOMEAN(Q19:Q82)</f>
        <v>#NUM!</v>
      </c>
      <c r="R113" s="77" t="n">
        <f aca="false">GEOMEAN(R19:R82)</f>
        <v>1.83947130161826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1.240653088101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n">
        <f aca="false">Summary!K3</f>
        <v>0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6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4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5</v>
      </c>
    </row>
    <row r="12" customFormat="false" ht="12" hidden="false" customHeight="false" outlineLevel="0" collapsed="false">
      <c r="B12" s="11" t="s">
        <v>17</v>
      </c>
      <c r="C12" s="23" t="e">
        <f aca="false">'AI-Main'!R107</f>
        <v>#DIV/0!</v>
      </c>
      <c r="D12" s="23"/>
      <c r="E12" s="23"/>
      <c r="F12" s="23" t="n">
        <f aca="false">'AI-HE10'!R107</f>
        <v>1.59944796122239</v>
      </c>
      <c r="G12" s="23"/>
      <c r="H12" s="23"/>
    </row>
    <row r="13" customFormat="false" ht="12.75" hidden="false" customHeight="false" outlineLevel="0" collapsed="false">
      <c r="B13" s="16" t="s">
        <v>18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6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7</v>
      </c>
      <c r="C25" s="23" t="e">
        <f aca="false">'RA-Main'!R107</f>
        <v>#DIV/0!</v>
      </c>
      <c r="D25" s="23"/>
      <c r="E25" s="23"/>
      <c r="F25" s="23" t="n">
        <f aca="false">'RA-HE10'!R107</f>
        <v>1.59306111441675</v>
      </c>
      <c r="G25" s="23"/>
      <c r="H25" s="23"/>
    </row>
    <row r="26" customFormat="false" ht="12.75" hidden="false" customHeight="false" outlineLevel="0" collapsed="false">
      <c r="B26" s="16" t="s">
        <v>18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6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7</v>
      </c>
      <c r="C38" s="23" t="e">
        <f aca="false">'LB-Main'!R107</f>
        <v>#DIV/0!</v>
      </c>
      <c r="D38" s="23"/>
      <c r="E38" s="23"/>
      <c r="F38" s="23" t="n">
        <f aca="false">'LB-HE10'!R107</f>
        <v>1.48626048058917</v>
      </c>
      <c r="G38" s="23"/>
      <c r="H38" s="23"/>
    </row>
    <row r="39" customFormat="false" ht="12.75" hidden="false" customHeight="false" outlineLevel="0" collapsed="false">
      <c r="B39" s="16" t="s">
        <v>18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6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Main'!R107</f>
        <v>#DIV/0!</v>
      </c>
      <c r="D51" s="23"/>
      <c r="E51" s="23"/>
      <c r="F51" s="23" t="n">
        <f aca="false">'LP-HE10'!R107</f>
        <v>1.23317988159702</v>
      </c>
      <c r="G51" s="23"/>
      <c r="H51" s="23"/>
    </row>
    <row r="52" customFormat="false" ht="12.75" hidden="false" customHeight="false" outlineLevel="0" collapsed="false">
      <c r="B52" s="16" t="s">
        <v>18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6" t="s">
        <v>29</v>
      </c>
      <c r="B2" s="36" t="s">
        <v>30</v>
      </c>
      <c r="AD2" s="37" t="s">
        <v>31</v>
      </c>
      <c r="AE2" s="38" t="s">
        <v>32</v>
      </c>
      <c r="AF2" s="38" t="s">
        <v>33</v>
      </c>
      <c r="AG2" s="38" t="s">
        <v>34</v>
      </c>
      <c r="AI2" s="37" t="s">
        <v>31</v>
      </c>
      <c r="AJ2" s="38" t="s">
        <v>32</v>
      </c>
      <c r="AK2" s="38" t="s">
        <v>33</v>
      </c>
      <c r="AL2" s="38" t="s">
        <v>34</v>
      </c>
    </row>
    <row r="3" customFormat="false" ht="15.75" hidden="false" customHeight="false" outlineLevel="0" collapsed="false">
      <c r="Z3" s="0" t="s">
        <v>29</v>
      </c>
      <c r="AA3" s="39" t="s">
        <v>35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9" t="s">
        <v>37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9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9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9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9" t="s">
        <v>45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6</v>
      </c>
      <c r="AA9" s="39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9" t="s">
        <v>49</v>
      </c>
      <c r="AB10" s="0" t="n">
        <v>35</v>
      </c>
    </row>
    <row r="11" customFormat="false" ht="15.75" hidden="false" customHeight="false" outlineLevel="0" collapsed="false">
      <c r="AA11" s="39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30</v>
      </c>
      <c r="AB23" s="0" t="n">
        <v>3</v>
      </c>
    </row>
    <row r="24" customFormat="false" ht="15.75" hidden="false" customHeight="false" outlineLevel="0" collapsed="false">
      <c r="AA24" s="39" t="s">
        <v>66</v>
      </c>
      <c r="AB24" s="0" t="n">
        <v>71</v>
      </c>
    </row>
    <row r="25" customFormat="false" ht="15.75" hidden="false" customHeight="false" outlineLevel="0" collapsed="false">
      <c r="AA25" s="39" t="s">
        <v>67</v>
      </c>
      <c r="AB25" s="0" t="n">
        <v>75</v>
      </c>
    </row>
    <row r="26" customFormat="false" ht="15.75" hidden="false" customHeight="false" outlineLevel="0" collapsed="false">
      <c r="AA26" s="39" t="s">
        <v>6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8</v>
      </c>
      <c r="B3" s="81" t="s">
        <v>30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7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9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8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0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39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49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0</v>
      </c>
      <c r="B39" s="81" t="s">
        <v>35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9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5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1</v>
      </c>
      <c r="B55" s="81" t="s">
        <v>41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0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7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3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3</v>
      </c>
      <c r="B83" s="81" t="s">
        <v>37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02358.8944</v>
      </c>
      <c r="E3" s="50" t="n">
        <v>43.6481</v>
      </c>
      <c r="F3" s="50" t="n">
        <v>43.0365</v>
      </c>
      <c r="G3" s="50" t="n">
        <v>44.9457</v>
      </c>
      <c r="H3" s="50" t="n">
        <v>4506.853</v>
      </c>
      <c r="I3" s="50" t="n">
        <v>72.493</v>
      </c>
      <c r="J3" s="51" t="n">
        <f aca="false">H3/3600</f>
        <v>1.25190361111111</v>
      </c>
      <c r="L3" s="49" t="n">
        <v>102386.5072</v>
      </c>
      <c r="M3" s="50" t="n">
        <v>43.6503</v>
      </c>
      <c r="N3" s="50" t="n">
        <v>43.0365</v>
      </c>
      <c r="O3" s="50" t="n">
        <v>44.9444</v>
      </c>
      <c r="P3" s="50" t="n">
        <v>7268.18</v>
      </c>
      <c r="Q3" s="50"/>
      <c r="R3" s="52" t="n">
        <f aca="false">P3/3600</f>
        <v>2.0189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7633.4592</v>
      </c>
      <c r="E4" s="55" t="n">
        <v>40.4488</v>
      </c>
      <c r="F4" s="55" t="n">
        <v>40.3766</v>
      </c>
      <c r="G4" s="55" t="n">
        <v>42.3366</v>
      </c>
      <c r="H4" s="55" t="n">
        <v>3872.906</v>
      </c>
      <c r="I4" s="55" t="n">
        <v>61.886</v>
      </c>
      <c r="J4" s="56" t="n">
        <f aca="false">H4/3600</f>
        <v>1.07580722222222</v>
      </c>
      <c r="L4" s="54" t="n">
        <v>57661.9936</v>
      </c>
      <c r="M4" s="55" t="n">
        <v>40.4517</v>
      </c>
      <c r="N4" s="55" t="n">
        <v>40.376</v>
      </c>
      <c r="O4" s="55" t="n">
        <v>42.3366</v>
      </c>
      <c r="P4" s="55" t="n">
        <v>6350.33</v>
      </c>
      <c r="Q4" s="55"/>
      <c r="R4" s="57" t="n">
        <f aca="false">P4/3600</f>
        <v>1.7639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88.3376</v>
      </c>
      <c r="E5" s="55" t="n">
        <v>37.3552</v>
      </c>
      <c r="F5" s="55" t="n">
        <v>38.5924</v>
      </c>
      <c r="G5" s="55" t="n">
        <v>40.5094</v>
      </c>
      <c r="H5" s="55" t="n">
        <v>3468.417</v>
      </c>
      <c r="I5" s="55" t="n">
        <v>54.21</v>
      </c>
      <c r="J5" s="56" t="n">
        <f aca="false">H5/3600</f>
        <v>0.963449166666667</v>
      </c>
      <c r="L5" s="54" t="n">
        <v>32816.9872</v>
      </c>
      <c r="M5" s="55" t="n">
        <v>37.358</v>
      </c>
      <c r="N5" s="55" t="n">
        <v>38.5878</v>
      </c>
      <c r="O5" s="55" t="n">
        <v>40.5095</v>
      </c>
      <c r="P5" s="55" t="n">
        <v>6460.95</v>
      </c>
      <c r="Q5" s="55"/>
      <c r="R5" s="57" t="n">
        <f aca="false">P5/3600</f>
        <v>1.7947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39.5472</v>
      </c>
      <c r="E6" s="61" t="n">
        <v>34.2689</v>
      </c>
      <c r="F6" s="61" t="n">
        <v>37.3633</v>
      </c>
      <c r="G6" s="61" t="n">
        <v>39.3311</v>
      </c>
      <c r="H6" s="61" t="n">
        <v>3164.698</v>
      </c>
      <c r="I6" s="61" t="n">
        <v>47.876</v>
      </c>
      <c r="J6" s="62" t="n">
        <f aca="false">H6/3600</f>
        <v>0.879082777777778</v>
      </c>
      <c r="L6" s="60" t="n">
        <v>18554.0704</v>
      </c>
      <c r="M6" s="61" t="n">
        <v>34.2708</v>
      </c>
      <c r="N6" s="61" t="n">
        <v>37.3537</v>
      </c>
      <c r="O6" s="61" t="n">
        <v>39.3316</v>
      </c>
      <c r="P6" s="61" t="n">
        <v>5258.1</v>
      </c>
      <c r="Q6" s="61"/>
      <c r="R6" s="63" t="n">
        <f aca="false">P6/3600</f>
        <v>1.4605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105251.5552</v>
      </c>
      <c r="E7" s="50" t="n">
        <v>43.5335</v>
      </c>
      <c r="F7" s="50" t="n">
        <v>45.8949</v>
      </c>
      <c r="G7" s="50" t="n">
        <v>45.4266</v>
      </c>
      <c r="H7" s="50" t="n">
        <v>4538.537</v>
      </c>
      <c r="I7" s="50" t="n">
        <v>73.117</v>
      </c>
      <c r="J7" s="51" t="n">
        <f aca="false">H7/3600</f>
        <v>1.26070472222222</v>
      </c>
      <c r="L7" s="49" t="n">
        <v>105280.4944</v>
      </c>
      <c r="M7" s="50" t="n">
        <v>43.5361</v>
      </c>
      <c r="N7" s="50" t="n">
        <v>45.896</v>
      </c>
      <c r="O7" s="50" t="n">
        <v>45.4268</v>
      </c>
      <c r="P7" s="50" t="n">
        <v>8351.04</v>
      </c>
      <c r="Q7" s="50"/>
      <c r="R7" s="52" t="n">
        <f aca="false">P7/3600</f>
        <v>2.3197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38.4864</v>
      </c>
      <c r="E8" s="55" t="n">
        <v>40.1093</v>
      </c>
      <c r="F8" s="55" t="n">
        <v>43.4518</v>
      </c>
      <c r="G8" s="55" t="n">
        <v>43.5671</v>
      </c>
      <c r="H8" s="55" t="n">
        <v>3936.607</v>
      </c>
      <c r="I8" s="55" t="n">
        <v>63.601</v>
      </c>
      <c r="J8" s="56" t="n">
        <f aca="false">H8/3600</f>
        <v>1.09350194444444</v>
      </c>
      <c r="L8" s="54" t="n">
        <v>61592.608</v>
      </c>
      <c r="M8" s="55" t="n">
        <v>40.1126</v>
      </c>
      <c r="N8" s="55" t="n">
        <v>43.4524</v>
      </c>
      <c r="O8" s="55" t="n">
        <v>43.5664</v>
      </c>
      <c r="P8" s="55" t="n">
        <v>7275.72</v>
      </c>
      <c r="Q8" s="55"/>
      <c r="R8" s="57" t="n">
        <f aca="false">P8/3600</f>
        <v>2.0210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85.0768</v>
      </c>
      <c r="E9" s="55" t="n">
        <v>36.9607</v>
      </c>
      <c r="F9" s="55" t="n">
        <v>41.3464</v>
      </c>
      <c r="G9" s="55" t="n">
        <v>41.855</v>
      </c>
      <c r="H9" s="55" t="n">
        <v>3502.465</v>
      </c>
      <c r="I9" s="55" t="n">
        <v>56.799</v>
      </c>
      <c r="J9" s="56" t="n">
        <f aca="false">H9/3600</f>
        <v>0.972906944444445</v>
      </c>
      <c r="L9" s="54" t="n">
        <v>35237.0496</v>
      </c>
      <c r="M9" s="55" t="n">
        <v>36.9643</v>
      </c>
      <c r="N9" s="55" t="n">
        <v>41.3467</v>
      </c>
      <c r="O9" s="55" t="n">
        <v>41.8556</v>
      </c>
      <c r="P9" s="55" t="n">
        <v>6598.29</v>
      </c>
      <c r="Q9" s="55"/>
      <c r="R9" s="57" t="n">
        <f aca="false">P9/3600</f>
        <v>1.8328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99.0688</v>
      </c>
      <c r="E10" s="61" t="n">
        <v>34.0683</v>
      </c>
      <c r="F10" s="61" t="n">
        <v>39.7956</v>
      </c>
      <c r="G10" s="61" t="n">
        <v>40.5532</v>
      </c>
      <c r="H10" s="61" t="n">
        <v>3240.416</v>
      </c>
      <c r="I10" s="61" t="n">
        <v>51.168</v>
      </c>
      <c r="J10" s="62" t="n">
        <f aca="false">H10/3600</f>
        <v>0.900115555555556</v>
      </c>
      <c r="L10" s="60" t="n">
        <v>20641.616</v>
      </c>
      <c r="M10" s="61" t="n">
        <v>34.0709</v>
      </c>
      <c r="N10" s="61" t="n">
        <v>39.7959</v>
      </c>
      <c r="O10" s="61" t="n">
        <v>40.5543</v>
      </c>
      <c r="P10" s="61" t="n">
        <v>5979.1</v>
      </c>
      <c r="Q10" s="61"/>
      <c r="R10" s="63" t="n">
        <f aca="false">P10/3600</f>
        <v>1.6608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376690.9248</v>
      </c>
      <c r="E11" s="50" t="n">
        <v>42.7485</v>
      </c>
      <c r="F11" s="50" t="n">
        <v>43.0881</v>
      </c>
      <c r="G11" s="50" t="n">
        <v>41.6014</v>
      </c>
      <c r="H11" s="50" t="n">
        <v>11060.388</v>
      </c>
      <c r="I11" s="50" t="n">
        <v>160.648</v>
      </c>
      <c r="J11" s="51" t="n">
        <f aca="false">H11/3600</f>
        <v>3.07233</v>
      </c>
      <c r="L11" s="49" t="n">
        <v>376603.5088</v>
      </c>
      <c r="M11" s="50" t="n">
        <v>42.7477</v>
      </c>
      <c r="N11" s="50" t="n">
        <v>43.092</v>
      </c>
      <c r="O11" s="50" t="n">
        <v>41.6023</v>
      </c>
      <c r="P11" s="50" t="n">
        <v>17498.79</v>
      </c>
      <c r="Q11" s="50"/>
      <c r="R11" s="52" t="n">
        <f aca="false">P11/3600</f>
        <v>4.8607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087.784</v>
      </c>
      <c r="E12" s="55" t="n">
        <v>39.1222</v>
      </c>
      <c r="F12" s="55" t="n">
        <v>40.2243</v>
      </c>
      <c r="G12" s="55" t="n">
        <v>37.9895</v>
      </c>
      <c r="H12" s="55" t="n">
        <v>9566.998</v>
      </c>
      <c r="I12" s="55" t="n">
        <v>132.567</v>
      </c>
      <c r="J12" s="56" t="n">
        <f aca="false">H12/3600</f>
        <v>2.65749944444444</v>
      </c>
      <c r="L12" s="54" t="n">
        <v>243069.4848</v>
      </c>
      <c r="M12" s="55" t="n">
        <v>39.1245</v>
      </c>
      <c r="N12" s="55" t="n">
        <v>40.2274</v>
      </c>
      <c r="O12" s="55" t="n">
        <v>37.9911</v>
      </c>
      <c r="P12" s="55" t="n">
        <v>15391.34</v>
      </c>
      <c r="Q12" s="55"/>
      <c r="R12" s="57" t="n">
        <f aca="false">P12/3600</f>
        <v>4.2753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056.36</v>
      </c>
      <c r="E13" s="55" t="n">
        <v>35.1249</v>
      </c>
      <c r="F13" s="55" t="n">
        <v>38.5438</v>
      </c>
      <c r="G13" s="55" t="n">
        <v>36.3052</v>
      </c>
      <c r="H13" s="55" t="n">
        <v>8385.78</v>
      </c>
      <c r="I13" s="55" t="n">
        <v>120.697</v>
      </c>
      <c r="J13" s="56" t="n">
        <f aca="false">H13/3600</f>
        <v>2.32938333333333</v>
      </c>
      <c r="L13" s="54" t="n">
        <v>153050.3744</v>
      </c>
      <c r="M13" s="55" t="n">
        <v>35.1276</v>
      </c>
      <c r="N13" s="55" t="n">
        <v>38.548</v>
      </c>
      <c r="O13" s="55" t="n">
        <v>36.3051</v>
      </c>
      <c r="P13" s="55" t="n">
        <v>13701.53</v>
      </c>
      <c r="Q13" s="55"/>
      <c r="R13" s="57" t="n">
        <f aca="false">P13/3600</f>
        <v>3.8059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0.2672</v>
      </c>
      <c r="E14" s="61" t="n">
        <v>30.9343</v>
      </c>
      <c r="F14" s="61" t="n">
        <v>37.1733</v>
      </c>
      <c r="G14" s="61" t="n">
        <v>34.9901</v>
      </c>
      <c r="H14" s="61" t="n">
        <v>7339.176</v>
      </c>
      <c r="I14" s="61" t="n">
        <v>106.002</v>
      </c>
      <c r="J14" s="62" t="n">
        <f aca="false">H14/3600</f>
        <v>2.03866</v>
      </c>
      <c r="L14" s="60" t="n">
        <v>82257.5584</v>
      </c>
      <c r="M14" s="61" t="n">
        <v>30.9372</v>
      </c>
      <c r="N14" s="61" t="n">
        <v>37.1764</v>
      </c>
      <c r="O14" s="61" t="n">
        <v>34.9908</v>
      </c>
      <c r="P14" s="61" t="n">
        <v>12039.68</v>
      </c>
      <c r="Q14" s="61"/>
      <c r="R14" s="63" t="n">
        <f aca="false">P14/3600</f>
        <v>3.3443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98261.728</v>
      </c>
      <c r="E15" s="50" t="n">
        <v>43.9964</v>
      </c>
      <c r="F15" s="50" t="n">
        <v>47.2075</v>
      </c>
      <c r="G15" s="50" t="n">
        <v>46.7352</v>
      </c>
      <c r="H15" s="50" t="n">
        <v>7496.056</v>
      </c>
      <c r="I15" s="50" t="n">
        <v>100.105</v>
      </c>
      <c r="J15" s="51" t="n">
        <f aca="false">H15/3600</f>
        <v>2.08223777777778</v>
      </c>
      <c r="L15" s="49" t="n">
        <v>98287.0464</v>
      </c>
      <c r="M15" s="50" t="n">
        <v>43.9973</v>
      </c>
      <c r="N15" s="50" t="n">
        <v>47.207</v>
      </c>
      <c r="O15" s="50" t="n">
        <v>46.7327</v>
      </c>
      <c r="P15" s="50" t="n">
        <v>12159.08</v>
      </c>
      <c r="Q15" s="50"/>
      <c r="R15" s="52" t="n">
        <f aca="false">P15/3600</f>
        <v>3.3775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9.8352</v>
      </c>
      <c r="E16" s="55" t="n">
        <v>41.5376</v>
      </c>
      <c r="F16" s="55" t="n">
        <v>46.154</v>
      </c>
      <c r="G16" s="55" t="n">
        <v>45.8738</v>
      </c>
      <c r="H16" s="55" t="n">
        <v>6375.705</v>
      </c>
      <c r="I16" s="55" t="n">
        <v>83.584</v>
      </c>
      <c r="J16" s="56" t="n">
        <f aca="false">H16/3600</f>
        <v>1.77102916666667</v>
      </c>
      <c r="L16" s="54" t="n">
        <v>46300.28</v>
      </c>
      <c r="M16" s="55" t="n">
        <v>41.5384</v>
      </c>
      <c r="N16" s="55" t="n">
        <v>46.152</v>
      </c>
      <c r="O16" s="55" t="n">
        <v>45.8687</v>
      </c>
      <c r="P16" s="55" t="n">
        <v>10457.45</v>
      </c>
      <c r="Q16" s="55"/>
      <c r="R16" s="57" t="n">
        <f aca="false">P16/3600</f>
        <v>2.9048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1.0432</v>
      </c>
      <c r="E17" s="55" t="n">
        <v>39.9622</v>
      </c>
      <c r="F17" s="55" t="n">
        <v>45.3605</v>
      </c>
      <c r="G17" s="55" t="n">
        <v>45.1734</v>
      </c>
      <c r="H17" s="55" t="n">
        <v>5898.987</v>
      </c>
      <c r="I17" s="55" t="n">
        <v>78.39</v>
      </c>
      <c r="J17" s="56" t="n">
        <f aca="false">H17/3600</f>
        <v>1.6386075</v>
      </c>
      <c r="L17" s="54" t="n">
        <v>26296.4608</v>
      </c>
      <c r="M17" s="55" t="n">
        <v>39.9632</v>
      </c>
      <c r="N17" s="55" t="n">
        <v>45.3605</v>
      </c>
      <c r="O17" s="55" t="n">
        <v>45.1736</v>
      </c>
      <c r="P17" s="55" t="n">
        <v>9622.86</v>
      </c>
      <c r="Q17" s="55"/>
      <c r="R17" s="57" t="n">
        <f aca="false">P17/3600</f>
        <v>2.6730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072</v>
      </c>
      <c r="E18" s="61" t="n">
        <v>38.2263</v>
      </c>
      <c r="F18" s="61" t="n">
        <v>44.7698</v>
      </c>
      <c r="G18" s="61" t="n">
        <v>44.6445</v>
      </c>
      <c r="H18" s="61" t="n">
        <v>5568.003</v>
      </c>
      <c r="I18" s="61" t="n">
        <v>71.401</v>
      </c>
      <c r="J18" s="62" t="n">
        <f aca="false">H18/3600</f>
        <v>1.5466675</v>
      </c>
      <c r="L18" s="60" t="n">
        <v>14716.7216</v>
      </c>
      <c r="M18" s="61" t="n">
        <v>38.2281</v>
      </c>
      <c r="N18" s="61" t="n">
        <v>44.7699</v>
      </c>
      <c r="O18" s="61" t="n">
        <v>44.6445</v>
      </c>
      <c r="P18" s="61" t="n">
        <v>9204.5</v>
      </c>
      <c r="Q18" s="61"/>
      <c r="R18" s="63" t="n">
        <f aca="false">P18/3600</f>
        <v>2.5568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22095.9056</v>
      </c>
      <c r="E19" s="72" t="n">
        <v>42.8945</v>
      </c>
      <c r="F19" s="72" t="n">
        <v>44.6761</v>
      </c>
      <c r="G19" s="72" t="n">
        <v>46.1811</v>
      </c>
      <c r="H19" s="72" t="n">
        <v>3210.401</v>
      </c>
      <c r="I19" s="72" t="n">
        <v>44.008</v>
      </c>
      <c r="J19" s="51" t="n">
        <f aca="false">H19/3600</f>
        <v>0.891778055555556</v>
      </c>
      <c r="L19" s="71" t="n">
        <v>22115.4192</v>
      </c>
      <c r="M19" s="72" t="n">
        <v>42.8954</v>
      </c>
      <c r="N19" s="72" t="n">
        <v>44.6749</v>
      </c>
      <c r="O19" s="72" t="n">
        <v>46.1817</v>
      </c>
      <c r="P19" s="72" t="n">
        <v>5284.54</v>
      </c>
      <c r="Q19" s="72"/>
      <c r="R19" s="51" t="n">
        <f aca="false">P19/3600</f>
        <v>1.4679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12120.0136</v>
      </c>
      <c r="E20" s="74" t="n">
        <v>41.2099</v>
      </c>
      <c r="F20" s="74" t="n">
        <v>42.8573</v>
      </c>
      <c r="G20" s="74" t="n">
        <v>43.7533</v>
      </c>
      <c r="H20" s="74" t="n">
        <v>2711.561</v>
      </c>
      <c r="I20" s="74" t="n">
        <v>39.436</v>
      </c>
      <c r="J20" s="56" t="n">
        <f aca="false">H20/3600</f>
        <v>0.753211388888889</v>
      </c>
      <c r="L20" s="73" t="n">
        <v>12141.2384</v>
      </c>
      <c r="M20" s="74" t="n">
        <v>41.2093</v>
      </c>
      <c r="N20" s="74" t="n">
        <v>42.8569</v>
      </c>
      <c r="O20" s="74" t="n">
        <v>43.7533</v>
      </c>
      <c r="P20" s="74" t="n">
        <v>4551.32</v>
      </c>
      <c r="Q20" s="74"/>
      <c r="R20" s="56" t="n">
        <f aca="false">P20/3600</f>
        <v>1.2642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8.1024</v>
      </c>
      <c r="E21" s="74" t="n">
        <v>39.1228</v>
      </c>
      <c r="F21" s="74" t="n">
        <v>41.4652</v>
      </c>
      <c r="G21" s="74" t="n">
        <v>42.1598</v>
      </c>
      <c r="H21" s="74" t="n">
        <v>2540.321</v>
      </c>
      <c r="I21" s="74" t="n">
        <v>34.882</v>
      </c>
      <c r="J21" s="56" t="n">
        <f aca="false">H21/3600</f>
        <v>0.705644722222222</v>
      </c>
      <c r="L21" s="73" t="n">
        <v>6848.9376</v>
      </c>
      <c r="M21" s="74" t="n">
        <v>39.1231</v>
      </c>
      <c r="N21" s="74" t="n">
        <v>41.4651</v>
      </c>
      <c r="O21" s="74" t="n">
        <v>42.1599</v>
      </c>
      <c r="P21" s="74" t="n">
        <v>4695.78</v>
      </c>
      <c r="Q21" s="74"/>
      <c r="R21" s="56" t="n">
        <f aca="false">P21/3600</f>
        <v>1.3043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1008</v>
      </c>
      <c r="E22" s="76" t="n">
        <v>36.636</v>
      </c>
      <c r="F22" s="76" t="n">
        <v>40.4567</v>
      </c>
      <c r="G22" s="76" t="n">
        <v>41.226</v>
      </c>
      <c r="H22" s="76" t="n">
        <v>2358.958</v>
      </c>
      <c r="I22" s="76" t="n">
        <v>31.262</v>
      </c>
      <c r="J22" s="62" t="n">
        <f aca="false">H22/3600</f>
        <v>0.655266111111111</v>
      </c>
      <c r="L22" s="75" t="n">
        <v>3820.3536</v>
      </c>
      <c r="M22" s="76" t="n">
        <v>36.6377</v>
      </c>
      <c r="N22" s="76" t="n">
        <v>40.4567</v>
      </c>
      <c r="O22" s="76" t="n">
        <v>41.226</v>
      </c>
      <c r="P22" s="76" t="n">
        <v>3902.22</v>
      </c>
      <c r="Q22" s="76"/>
      <c r="R22" s="62" t="n">
        <f aca="false">P22/3600</f>
        <v>1.0839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52499.4456</v>
      </c>
      <c r="E23" s="72" t="n">
        <v>41.8938</v>
      </c>
      <c r="F23" s="72" t="n">
        <v>43.5947</v>
      </c>
      <c r="G23" s="72" t="n">
        <v>44.2648</v>
      </c>
      <c r="H23" s="72" t="n">
        <v>3897.428</v>
      </c>
      <c r="I23" s="72" t="n">
        <v>64.287</v>
      </c>
      <c r="J23" s="51" t="n">
        <f aca="false">H23/3600</f>
        <v>1.08261888888889</v>
      </c>
      <c r="L23" s="71" t="n">
        <v>52500.1864</v>
      </c>
      <c r="M23" s="72" t="n">
        <v>41.8954</v>
      </c>
      <c r="N23" s="72" t="n">
        <v>43.5917</v>
      </c>
      <c r="O23" s="72" t="n">
        <v>44.2494</v>
      </c>
      <c r="P23" s="72" t="n">
        <v>6981.97</v>
      </c>
      <c r="Q23" s="72"/>
      <c r="R23" s="51" t="n">
        <f aca="false">P23/3600</f>
        <v>1.9394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1.728</v>
      </c>
      <c r="E24" s="74" t="n">
        <v>38.806</v>
      </c>
      <c r="F24" s="74" t="n">
        <v>41.0051</v>
      </c>
      <c r="G24" s="74" t="n">
        <v>41.3053</v>
      </c>
      <c r="H24" s="74" t="n">
        <v>3262.823</v>
      </c>
      <c r="I24" s="74" t="n">
        <v>53.305</v>
      </c>
      <c r="J24" s="56" t="n">
        <f aca="false">H24/3600</f>
        <v>0.906339722222222</v>
      </c>
      <c r="L24" s="73" t="n">
        <v>28532.692</v>
      </c>
      <c r="M24" s="74" t="n">
        <v>38.8079</v>
      </c>
      <c r="N24" s="74" t="n">
        <v>41.0078</v>
      </c>
      <c r="O24" s="74" t="n">
        <v>41.3031</v>
      </c>
      <c r="P24" s="74" t="n">
        <v>5259.45</v>
      </c>
      <c r="Q24" s="74"/>
      <c r="R24" s="56" t="n">
        <f aca="false">P24/3600</f>
        <v>1.4609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6.0888</v>
      </c>
      <c r="E25" s="74" t="n">
        <v>35.7498</v>
      </c>
      <c r="F25" s="74" t="n">
        <v>39.1617</v>
      </c>
      <c r="G25" s="74" t="n">
        <v>39.6683</v>
      </c>
      <c r="H25" s="74" t="n">
        <v>2775.349</v>
      </c>
      <c r="I25" s="74" t="n">
        <v>46.581</v>
      </c>
      <c r="J25" s="56" t="n">
        <f aca="false">H25/3600</f>
        <v>0.770930277777778</v>
      </c>
      <c r="L25" s="73" t="n">
        <v>14839.2472</v>
      </c>
      <c r="M25" s="74" t="n">
        <v>35.7525</v>
      </c>
      <c r="N25" s="74" t="n">
        <v>39.1617</v>
      </c>
      <c r="O25" s="74" t="n">
        <v>39.6675</v>
      </c>
      <c r="P25" s="74" t="n">
        <v>4609.16</v>
      </c>
      <c r="Q25" s="74"/>
      <c r="R25" s="56" t="n">
        <f aca="false">P25/3600</f>
        <v>1.280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4.4384</v>
      </c>
      <c r="E26" s="76" t="n">
        <v>32.8647</v>
      </c>
      <c r="F26" s="76" t="n">
        <v>37.9398</v>
      </c>
      <c r="G26" s="76" t="n">
        <v>38.8328</v>
      </c>
      <c r="H26" s="76" t="n">
        <v>2544.204</v>
      </c>
      <c r="I26" s="76" t="n">
        <v>37.642</v>
      </c>
      <c r="J26" s="62" t="n">
        <f aca="false">H26/3600</f>
        <v>0.706723333333333</v>
      </c>
      <c r="L26" s="75" t="n">
        <v>7297.9912</v>
      </c>
      <c r="M26" s="76" t="n">
        <v>32.8661</v>
      </c>
      <c r="N26" s="76" t="n">
        <v>37.9396</v>
      </c>
      <c r="O26" s="76" t="n">
        <v>38.8326</v>
      </c>
      <c r="P26" s="76" t="n">
        <v>4670.18</v>
      </c>
      <c r="Q26" s="76"/>
      <c r="R26" s="62" t="n">
        <f aca="false">P26/3600</f>
        <v>1.297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05928.8208</v>
      </c>
      <c r="E27" s="72" t="n">
        <v>40.7384</v>
      </c>
      <c r="F27" s="72" t="n">
        <v>41.827</v>
      </c>
      <c r="G27" s="72" t="n">
        <v>44.3615</v>
      </c>
      <c r="H27" s="72" t="n">
        <v>8467.233</v>
      </c>
      <c r="I27" s="72" t="n">
        <v>130.588</v>
      </c>
      <c r="J27" s="51" t="n">
        <f aca="false">H27/3600</f>
        <v>2.35200916666667</v>
      </c>
      <c r="L27" s="71" t="n">
        <v>105953.0784</v>
      </c>
      <c r="M27" s="72" t="n">
        <v>40.7396</v>
      </c>
      <c r="N27" s="72" t="n">
        <v>41.8274</v>
      </c>
      <c r="O27" s="72" t="n">
        <v>44.3607</v>
      </c>
      <c r="P27" s="72" t="n">
        <v>15028.93</v>
      </c>
      <c r="Q27" s="72"/>
      <c r="R27" s="51" t="n">
        <f aca="false">P27/3600</f>
        <v>4.1747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85.0288</v>
      </c>
      <c r="E28" s="74" t="n">
        <v>38.0807</v>
      </c>
      <c r="F28" s="74" t="n">
        <v>39.5286</v>
      </c>
      <c r="G28" s="74" t="n">
        <v>42.1723</v>
      </c>
      <c r="H28" s="74" t="n">
        <v>6749.735</v>
      </c>
      <c r="I28" s="74" t="n">
        <v>103.414</v>
      </c>
      <c r="J28" s="56" t="n">
        <f aca="false">H28/3600</f>
        <v>1.87492638888889</v>
      </c>
      <c r="L28" s="73" t="n">
        <v>48907.1648</v>
      </c>
      <c r="M28" s="74" t="n">
        <v>38.0821</v>
      </c>
      <c r="N28" s="74" t="n">
        <v>39.5281</v>
      </c>
      <c r="O28" s="74" t="n">
        <v>42.1684</v>
      </c>
      <c r="P28" s="74" t="n">
        <v>10884.44</v>
      </c>
      <c r="Q28" s="74"/>
      <c r="R28" s="56" t="n">
        <f aca="false">P28/3600</f>
        <v>3.0234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9.3432</v>
      </c>
      <c r="E29" s="74" t="n">
        <v>35.8533</v>
      </c>
      <c r="F29" s="74" t="n">
        <v>38.4479</v>
      </c>
      <c r="G29" s="74" t="n">
        <v>40.4246</v>
      </c>
      <c r="H29" s="74" t="n">
        <v>5784.563</v>
      </c>
      <c r="I29" s="74" t="n">
        <v>89.95</v>
      </c>
      <c r="J29" s="56" t="n">
        <f aca="false">H29/3600</f>
        <v>1.60682305555556</v>
      </c>
      <c r="L29" s="73" t="n">
        <v>26575.2568</v>
      </c>
      <c r="M29" s="74" t="n">
        <v>35.8551</v>
      </c>
      <c r="N29" s="74" t="n">
        <v>38.4456</v>
      </c>
      <c r="O29" s="74" t="n">
        <v>40.4191</v>
      </c>
      <c r="P29" s="74" t="n">
        <v>9474.8</v>
      </c>
      <c r="Q29" s="74"/>
      <c r="R29" s="56" t="n">
        <f aca="false">P29/3600</f>
        <v>2.6318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0.74</v>
      </c>
      <c r="E30" s="76" t="n">
        <v>33.4152</v>
      </c>
      <c r="F30" s="76" t="n">
        <v>37.6042</v>
      </c>
      <c r="G30" s="76" t="n">
        <v>39.1425</v>
      </c>
      <c r="H30" s="76" t="n">
        <v>5329.927</v>
      </c>
      <c r="I30" s="76" t="n">
        <v>79.185</v>
      </c>
      <c r="J30" s="62" t="n">
        <f aca="false">H30/3600</f>
        <v>1.48053527777778</v>
      </c>
      <c r="L30" s="75" t="n">
        <v>14403.6456</v>
      </c>
      <c r="M30" s="76" t="n">
        <v>33.416</v>
      </c>
      <c r="N30" s="76" t="n">
        <v>37.6025</v>
      </c>
      <c r="O30" s="76" t="n">
        <v>39.1359</v>
      </c>
      <c r="P30" s="76" t="n">
        <v>9788.58</v>
      </c>
      <c r="Q30" s="76"/>
      <c r="R30" s="62" t="n">
        <f aca="false">P30/3600</f>
        <v>2.7190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71453.652</v>
      </c>
      <c r="E31" s="72" t="n">
        <v>41.4183</v>
      </c>
      <c r="F31" s="72" t="n">
        <v>44.4811</v>
      </c>
      <c r="G31" s="72" t="n">
        <v>46.1454</v>
      </c>
      <c r="H31" s="72" t="n">
        <v>7654.781</v>
      </c>
      <c r="I31" s="72" t="n">
        <v>109.216</v>
      </c>
      <c r="J31" s="51" t="n">
        <f aca="false">H31/3600</f>
        <v>2.12632805555556</v>
      </c>
      <c r="L31" s="71" t="n">
        <v>71420.7792</v>
      </c>
      <c r="M31" s="72" t="n">
        <v>41.4193</v>
      </c>
      <c r="N31" s="72" t="n">
        <v>44.4759</v>
      </c>
      <c r="O31" s="72" t="n">
        <v>46.1327</v>
      </c>
      <c r="P31" s="72" t="n">
        <v>12184.33</v>
      </c>
      <c r="Q31" s="72"/>
      <c r="R31" s="51" t="n">
        <f aca="false">P31/3600</f>
        <v>3.3845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41.9728</v>
      </c>
      <c r="E32" s="74" t="n">
        <v>38.8298</v>
      </c>
      <c r="F32" s="74" t="n">
        <v>42.9276</v>
      </c>
      <c r="G32" s="74" t="n">
        <v>43.8876</v>
      </c>
      <c r="H32" s="74" t="n">
        <v>6183.037</v>
      </c>
      <c r="I32" s="74" t="n">
        <v>87.578</v>
      </c>
      <c r="J32" s="56" t="n">
        <f aca="false">H32/3600</f>
        <v>1.71751027777778</v>
      </c>
      <c r="L32" s="73" t="n">
        <v>29345.3872</v>
      </c>
      <c r="M32" s="74" t="n">
        <v>38.8306</v>
      </c>
      <c r="N32" s="74" t="n">
        <v>42.926</v>
      </c>
      <c r="O32" s="74" t="n">
        <v>43.8845</v>
      </c>
      <c r="P32" s="74" t="n">
        <v>11340.2</v>
      </c>
      <c r="Q32" s="74"/>
      <c r="R32" s="56" t="n">
        <f aca="false">P32/3600</f>
        <v>3.1500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64.7352</v>
      </c>
      <c r="E33" s="74" t="n">
        <v>37.0531</v>
      </c>
      <c r="F33" s="74" t="n">
        <v>41.5405</v>
      </c>
      <c r="G33" s="74" t="n">
        <v>41.9711</v>
      </c>
      <c r="H33" s="74" t="n">
        <v>5427.099</v>
      </c>
      <c r="I33" s="74" t="n">
        <v>78.982</v>
      </c>
      <c r="J33" s="56" t="n">
        <f aca="false">H33/3600</f>
        <v>1.5075275</v>
      </c>
      <c r="L33" s="73" t="n">
        <v>15266</v>
      </c>
      <c r="M33" s="74" t="n">
        <v>37.0555</v>
      </c>
      <c r="N33" s="74" t="n">
        <v>41.5388</v>
      </c>
      <c r="O33" s="74" t="n">
        <v>41.9694</v>
      </c>
      <c r="P33" s="74" t="n">
        <v>8856.09</v>
      </c>
      <c r="Q33" s="74"/>
      <c r="R33" s="56" t="n">
        <f aca="false">P33/3600</f>
        <v>2.460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1.5816</v>
      </c>
      <c r="E34" s="76" t="n">
        <v>35.0757</v>
      </c>
      <c r="F34" s="76" t="n">
        <v>40.4441</v>
      </c>
      <c r="G34" s="76" t="n">
        <v>40.5356</v>
      </c>
      <c r="H34" s="76" t="n">
        <v>5082.08</v>
      </c>
      <c r="I34" s="76" t="n">
        <v>69.42</v>
      </c>
      <c r="J34" s="62" t="n">
        <f aca="false">H34/3600</f>
        <v>1.41168888888889</v>
      </c>
      <c r="L34" s="75" t="n">
        <v>8503.9264</v>
      </c>
      <c r="M34" s="76" t="n">
        <v>35.0786</v>
      </c>
      <c r="N34" s="76" t="n">
        <v>40.4434</v>
      </c>
      <c r="O34" s="76" t="n">
        <v>40.5332</v>
      </c>
      <c r="P34" s="76" t="n">
        <v>8270.11</v>
      </c>
      <c r="Q34" s="76"/>
      <c r="R34" s="62" t="n">
        <f aca="false">P34/3600</f>
        <v>2.2972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182674.2712</v>
      </c>
      <c r="E35" s="72" t="n">
        <v>42.6508</v>
      </c>
      <c r="F35" s="72" t="n">
        <v>42.7599</v>
      </c>
      <c r="G35" s="72" t="n">
        <v>44.4866</v>
      </c>
      <c r="H35" s="72" t="n">
        <v>10682.461</v>
      </c>
      <c r="I35" s="72" t="n">
        <v>170.103</v>
      </c>
      <c r="J35" s="51" t="n">
        <f aca="false">H35/3600</f>
        <v>2.96735027777778</v>
      </c>
      <c r="L35" s="71" t="n">
        <v>182653.2288</v>
      </c>
      <c r="M35" s="72" t="n">
        <v>42.6516</v>
      </c>
      <c r="N35" s="72" t="n">
        <v>42.7474</v>
      </c>
      <c r="O35" s="72" t="n">
        <v>44.4862</v>
      </c>
      <c r="P35" s="72" t="n">
        <v>16662.28</v>
      </c>
      <c r="Q35" s="72"/>
      <c r="R35" s="51" t="n">
        <f aca="false">P35/3600</f>
        <v>4.6284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692</v>
      </c>
      <c r="E36" s="74" t="n">
        <v>37.1978</v>
      </c>
      <c r="F36" s="74" t="n">
        <v>40.779</v>
      </c>
      <c r="G36" s="74" t="n">
        <v>42.9447</v>
      </c>
      <c r="H36" s="74" t="n">
        <v>8547.303</v>
      </c>
      <c r="I36" s="74" t="n">
        <v>131.976</v>
      </c>
      <c r="J36" s="56" t="n">
        <f aca="false">H36/3600</f>
        <v>2.37425083333333</v>
      </c>
      <c r="L36" s="73" t="n">
        <v>79968.4072</v>
      </c>
      <c r="M36" s="74" t="n">
        <v>37.1994</v>
      </c>
      <c r="N36" s="74" t="n">
        <v>40.7785</v>
      </c>
      <c r="O36" s="74" t="n">
        <v>42.9447</v>
      </c>
      <c r="P36" s="74" t="n">
        <v>15535.04</v>
      </c>
      <c r="Q36" s="74"/>
      <c r="R36" s="56" t="n">
        <f aca="false">P36/3600</f>
        <v>4.3152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7.8432</v>
      </c>
      <c r="E37" s="74" t="n">
        <v>34.6381</v>
      </c>
      <c r="F37" s="74" t="n">
        <v>39.2789</v>
      </c>
      <c r="G37" s="74" t="n">
        <v>41.645</v>
      </c>
      <c r="H37" s="74" t="n">
        <v>7318.14</v>
      </c>
      <c r="I37" s="74" t="n">
        <v>113.24</v>
      </c>
      <c r="J37" s="56" t="n">
        <f aca="false">H37/3600</f>
        <v>2.03281666666667</v>
      </c>
      <c r="L37" s="73" t="n">
        <v>40849.3608</v>
      </c>
      <c r="M37" s="74" t="n">
        <v>34.6406</v>
      </c>
      <c r="N37" s="74" t="n">
        <v>39.279</v>
      </c>
      <c r="O37" s="74" t="n">
        <v>41.645</v>
      </c>
      <c r="P37" s="74" t="n">
        <v>11809.73</v>
      </c>
      <c r="Q37" s="74"/>
      <c r="R37" s="56" t="n">
        <f aca="false">P37/3600</f>
        <v>3.2804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52.736</v>
      </c>
      <c r="E38" s="76" t="n">
        <v>32.2159</v>
      </c>
      <c r="F38" s="76" t="n">
        <v>38.234</v>
      </c>
      <c r="G38" s="76" t="n">
        <v>40.6547</v>
      </c>
      <c r="H38" s="76" t="n">
        <v>6516.463</v>
      </c>
      <c r="I38" s="76" t="n">
        <v>100.698</v>
      </c>
      <c r="J38" s="62" t="n">
        <f aca="false">H38/3600</f>
        <v>1.81012861111111</v>
      </c>
      <c r="L38" s="75" t="n">
        <v>22089.8136</v>
      </c>
      <c r="M38" s="76" t="n">
        <v>32.2201</v>
      </c>
      <c r="N38" s="76" t="n">
        <v>38.2341</v>
      </c>
      <c r="O38" s="76" t="n">
        <v>40.6547</v>
      </c>
      <c r="P38" s="76" t="n">
        <v>10656.17</v>
      </c>
      <c r="Q38" s="76"/>
      <c r="R38" s="62" t="n">
        <f aca="false">P38/3600</f>
        <v>2.9600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20697.0528</v>
      </c>
      <c r="E39" s="72" t="n">
        <v>41.9737</v>
      </c>
      <c r="F39" s="72" t="n">
        <v>44.018</v>
      </c>
      <c r="G39" s="72" t="n">
        <v>44.6943</v>
      </c>
      <c r="H39" s="72" t="n">
        <v>1636.575</v>
      </c>
      <c r="I39" s="72" t="n">
        <v>28.548</v>
      </c>
      <c r="J39" s="51" t="n">
        <f aca="false">H39/3600</f>
        <v>0.454604166666667</v>
      </c>
      <c r="L39" s="71" t="n">
        <v>20684.4176</v>
      </c>
      <c r="M39" s="72" t="n">
        <v>41.9749</v>
      </c>
      <c r="N39" s="72" t="n">
        <v>44.0133</v>
      </c>
      <c r="O39" s="72" t="n">
        <v>44.6923</v>
      </c>
      <c r="P39" s="72" t="n">
        <v>2569.28</v>
      </c>
      <c r="Q39" s="72"/>
      <c r="R39" s="51" t="n">
        <f aca="false">P39/3600</f>
        <v>0.7136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1145.0368</v>
      </c>
      <c r="E40" s="74" t="n">
        <v>38.5464</v>
      </c>
      <c r="F40" s="74" t="n">
        <v>41.2427</v>
      </c>
      <c r="G40" s="74" t="n">
        <v>41.6027</v>
      </c>
      <c r="H40" s="74" t="n">
        <v>1375.57</v>
      </c>
      <c r="I40" s="74" t="n">
        <v>23.634</v>
      </c>
      <c r="J40" s="56" t="n">
        <f aca="false">H40/3600</f>
        <v>0.382102777777778</v>
      </c>
      <c r="L40" s="73" t="n">
        <v>11134.5088</v>
      </c>
      <c r="M40" s="74" t="n">
        <v>38.5487</v>
      </c>
      <c r="N40" s="74" t="n">
        <v>41.2341</v>
      </c>
      <c r="O40" s="74" t="n">
        <v>41.5982</v>
      </c>
      <c r="P40" s="74" t="n">
        <v>2200.8</v>
      </c>
      <c r="Q40" s="74"/>
      <c r="R40" s="56" t="n">
        <f aca="false">P40/3600</f>
        <v>0.6113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67.064</v>
      </c>
      <c r="E41" s="74" t="n">
        <v>35.5796</v>
      </c>
      <c r="F41" s="74" t="n">
        <v>39.2881</v>
      </c>
      <c r="G41" s="74" t="n">
        <v>39.3914</v>
      </c>
      <c r="H41" s="74" t="n">
        <v>1186.683</v>
      </c>
      <c r="I41" s="74" t="n">
        <v>19.562</v>
      </c>
      <c r="J41" s="56" t="n">
        <f aca="false">H41/3600</f>
        <v>0.329634166666667</v>
      </c>
      <c r="L41" s="73" t="n">
        <v>5960.632</v>
      </c>
      <c r="M41" s="74" t="n">
        <v>35.5818</v>
      </c>
      <c r="N41" s="74" t="n">
        <v>39.2789</v>
      </c>
      <c r="O41" s="74" t="n">
        <v>39.3859</v>
      </c>
      <c r="P41" s="74" t="n">
        <v>1927.88</v>
      </c>
      <c r="Q41" s="74"/>
      <c r="R41" s="56" t="n">
        <f aca="false">P41/3600</f>
        <v>0.5355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4.0816</v>
      </c>
      <c r="E42" s="76" t="n">
        <v>32.9479</v>
      </c>
      <c r="F42" s="76" t="n">
        <v>37.7834</v>
      </c>
      <c r="G42" s="76" t="n">
        <v>37.6736</v>
      </c>
      <c r="H42" s="76" t="n">
        <v>1063.218</v>
      </c>
      <c r="I42" s="76" t="n">
        <v>16.77</v>
      </c>
      <c r="J42" s="62" t="n">
        <f aca="false">H42/3600</f>
        <v>0.295338333333333</v>
      </c>
      <c r="L42" s="75" t="n">
        <v>3304.4128</v>
      </c>
      <c r="M42" s="76" t="n">
        <v>32.9458</v>
      </c>
      <c r="N42" s="76" t="n">
        <v>37.777</v>
      </c>
      <c r="O42" s="76" t="n">
        <v>37.6593</v>
      </c>
      <c r="P42" s="76" t="n">
        <v>1731.71</v>
      </c>
      <c r="Q42" s="76"/>
      <c r="R42" s="62" t="n">
        <f aca="false">P42/3600</f>
        <v>0.4810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23277</v>
      </c>
      <c r="E43" s="72" t="n">
        <v>42.0942</v>
      </c>
      <c r="F43" s="72" t="n">
        <v>44.1571</v>
      </c>
      <c r="G43" s="72" t="n">
        <v>45.6167</v>
      </c>
      <c r="H43" s="72" t="n">
        <v>1883.431</v>
      </c>
      <c r="I43" s="72" t="n">
        <v>30.232</v>
      </c>
      <c r="J43" s="51" t="n">
        <f aca="false">H43/3600</f>
        <v>0.523175277777778</v>
      </c>
      <c r="L43" s="71" t="n">
        <v>23276.8744</v>
      </c>
      <c r="M43" s="72" t="n">
        <v>42.0954</v>
      </c>
      <c r="N43" s="72" t="n">
        <v>44.1563</v>
      </c>
      <c r="O43" s="72" t="n">
        <v>45.6141</v>
      </c>
      <c r="P43" s="72" t="n">
        <v>3454.2</v>
      </c>
      <c r="Q43" s="72"/>
      <c r="R43" s="51" t="n">
        <f aca="false">P43/3600</f>
        <v>0.959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9.1744</v>
      </c>
      <c r="E44" s="74" t="n">
        <v>39.1927</v>
      </c>
      <c r="F44" s="74" t="n">
        <v>41.7577</v>
      </c>
      <c r="G44" s="74" t="n">
        <v>42.9542</v>
      </c>
      <c r="H44" s="74" t="n">
        <v>1605.895</v>
      </c>
      <c r="I44" s="74" t="n">
        <v>26.192</v>
      </c>
      <c r="J44" s="56" t="n">
        <f aca="false">H44/3600</f>
        <v>0.446081944444444</v>
      </c>
      <c r="L44" s="73" t="n">
        <v>13983.5696</v>
      </c>
      <c r="M44" s="74" t="n">
        <v>39.1955</v>
      </c>
      <c r="N44" s="74" t="n">
        <v>41.7574</v>
      </c>
      <c r="O44" s="74" t="n">
        <v>42.9533</v>
      </c>
      <c r="P44" s="74" t="n">
        <v>2936.25</v>
      </c>
      <c r="Q44" s="74"/>
      <c r="R44" s="56" t="n">
        <f aca="false">P44/3600</f>
        <v>0.8156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6.8672</v>
      </c>
      <c r="E45" s="74" t="n">
        <v>36.1248</v>
      </c>
      <c r="F45" s="74" t="n">
        <v>39.8483</v>
      </c>
      <c r="G45" s="74" t="n">
        <v>40.8608</v>
      </c>
      <c r="H45" s="74" t="n">
        <v>1423.063</v>
      </c>
      <c r="I45" s="74" t="n">
        <v>22.9</v>
      </c>
      <c r="J45" s="56" t="n">
        <f aca="false">H45/3600</f>
        <v>0.395295277777778</v>
      </c>
      <c r="L45" s="73" t="n">
        <v>8259.4784</v>
      </c>
      <c r="M45" s="74" t="n">
        <v>36.1278</v>
      </c>
      <c r="N45" s="74" t="n">
        <v>39.849</v>
      </c>
      <c r="O45" s="74" t="n">
        <v>40.8605</v>
      </c>
      <c r="P45" s="74" t="n">
        <v>2623.72</v>
      </c>
      <c r="Q45" s="74"/>
      <c r="R45" s="56" t="n">
        <f aca="false">P45/3600</f>
        <v>0.7288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9.8864</v>
      </c>
      <c r="E46" s="76" t="n">
        <v>33.0086</v>
      </c>
      <c r="F46" s="76" t="n">
        <v>38.4388</v>
      </c>
      <c r="G46" s="76" t="n">
        <v>39.3288</v>
      </c>
      <c r="H46" s="76" t="n">
        <v>1298.315</v>
      </c>
      <c r="I46" s="76" t="n">
        <v>19.858</v>
      </c>
      <c r="J46" s="62" t="n">
        <f aca="false">H46/3600</f>
        <v>0.360643055555556</v>
      </c>
      <c r="L46" s="75" t="n">
        <v>4728.5664</v>
      </c>
      <c r="M46" s="76" t="n">
        <v>33.0127</v>
      </c>
      <c r="N46" s="76" t="n">
        <v>38.4389</v>
      </c>
      <c r="O46" s="76" t="n">
        <v>39.3283</v>
      </c>
      <c r="P46" s="76" t="n">
        <v>2401.99</v>
      </c>
      <c r="Q46" s="76"/>
      <c r="R46" s="62" t="n">
        <f aca="false">P46/3600</f>
        <v>0.6672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43710.7696</v>
      </c>
      <c r="E47" s="72" t="n">
        <v>41.2089</v>
      </c>
      <c r="F47" s="72" t="n">
        <v>42.6198</v>
      </c>
      <c r="G47" s="72" t="n">
        <v>43.504</v>
      </c>
      <c r="H47" s="72" t="n">
        <v>1985.923</v>
      </c>
      <c r="I47" s="72" t="n">
        <v>35.459</v>
      </c>
      <c r="J47" s="51" t="n">
        <f aca="false">H47/3600</f>
        <v>0.551645277777778</v>
      </c>
      <c r="L47" s="71" t="n">
        <v>43700.388</v>
      </c>
      <c r="M47" s="72" t="n">
        <v>41.2096</v>
      </c>
      <c r="N47" s="72" t="n">
        <v>42.6152</v>
      </c>
      <c r="O47" s="72" t="n">
        <v>43.4911</v>
      </c>
      <c r="P47" s="72" t="n">
        <v>3090.25</v>
      </c>
      <c r="Q47" s="72"/>
      <c r="R47" s="51" t="n">
        <f aca="false">P47/3600</f>
        <v>0.8584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2.5648</v>
      </c>
      <c r="E48" s="74" t="n">
        <v>36.9648</v>
      </c>
      <c r="F48" s="74" t="n">
        <v>39.3657</v>
      </c>
      <c r="G48" s="74" t="n">
        <v>40.1596</v>
      </c>
      <c r="H48" s="74" t="n">
        <v>1729.088</v>
      </c>
      <c r="I48" s="74" t="n">
        <v>30.42</v>
      </c>
      <c r="J48" s="56" t="n">
        <f aca="false">H48/3600</f>
        <v>0.480302222222222</v>
      </c>
      <c r="L48" s="73" t="n">
        <v>27085</v>
      </c>
      <c r="M48" s="74" t="n">
        <v>36.966</v>
      </c>
      <c r="N48" s="74" t="n">
        <v>39.3605</v>
      </c>
      <c r="O48" s="74" t="n">
        <v>40.143</v>
      </c>
      <c r="P48" s="74" t="n">
        <v>3035</v>
      </c>
      <c r="Q48" s="74"/>
      <c r="R48" s="56" t="n">
        <f aca="false">P48/3600</f>
        <v>0.8430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7.8088</v>
      </c>
      <c r="E49" s="74" t="n">
        <v>33.1622</v>
      </c>
      <c r="F49" s="74" t="n">
        <v>37.2068</v>
      </c>
      <c r="G49" s="74" t="n">
        <v>37.8715</v>
      </c>
      <c r="H49" s="74" t="n">
        <v>1483.357</v>
      </c>
      <c r="I49" s="74" t="n">
        <v>25.459</v>
      </c>
      <c r="J49" s="56" t="n">
        <f aca="false">H49/3600</f>
        <v>0.412043611111111</v>
      </c>
      <c r="L49" s="73" t="n">
        <v>16234.1648</v>
      </c>
      <c r="M49" s="74" t="n">
        <v>33.1644</v>
      </c>
      <c r="N49" s="74" t="n">
        <v>37.1977</v>
      </c>
      <c r="O49" s="74" t="n">
        <v>37.8571</v>
      </c>
      <c r="P49" s="74" t="n">
        <v>2649.95</v>
      </c>
      <c r="Q49" s="74"/>
      <c r="R49" s="56" t="n">
        <f aca="false">P49/3600</f>
        <v>0.7360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9.0704</v>
      </c>
      <c r="E50" s="76" t="n">
        <v>29.4706</v>
      </c>
      <c r="F50" s="76" t="n">
        <v>35.732</v>
      </c>
      <c r="G50" s="76" t="n">
        <v>36.3178</v>
      </c>
      <c r="H50" s="76" t="n">
        <v>1288.372</v>
      </c>
      <c r="I50" s="76" t="n">
        <v>22.339</v>
      </c>
      <c r="J50" s="62" t="n">
        <f aca="false">H50/3600</f>
        <v>0.357881111111111</v>
      </c>
      <c r="L50" s="75" t="n">
        <v>8855.9232</v>
      </c>
      <c r="M50" s="76" t="n">
        <v>29.4726</v>
      </c>
      <c r="N50" s="76" t="n">
        <v>35.7233</v>
      </c>
      <c r="O50" s="76" t="n">
        <v>36.3078</v>
      </c>
      <c r="P50" s="76" t="n">
        <v>2326.43</v>
      </c>
      <c r="Q50" s="76"/>
      <c r="R50" s="62" t="n">
        <f aca="false">P50/3600</f>
        <v>0.6462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15028.5664</v>
      </c>
      <c r="E51" s="72" t="n">
        <v>42.5202</v>
      </c>
      <c r="F51" s="72" t="n">
        <v>43.8672</v>
      </c>
      <c r="G51" s="72" t="n">
        <v>44.6184</v>
      </c>
      <c r="H51" s="72" t="n">
        <v>970.308</v>
      </c>
      <c r="I51" s="72" t="n">
        <v>16.222</v>
      </c>
      <c r="J51" s="51" t="n">
        <f aca="false">H51/3600</f>
        <v>0.26953</v>
      </c>
      <c r="L51" s="71" t="n">
        <v>15025.8936</v>
      </c>
      <c r="M51" s="72" t="n">
        <v>42.5215</v>
      </c>
      <c r="N51" s="72" t="n">
        <v>43.8575</v>
      </c>
      <c r="O51" s="72" t="n">
        <v>44.6121</v>
      </c>
      <c r="P51" s="72" t="n">
        <v>1543.93</v>
      </c>
      <c r="Q51" s="72"/>
      <c r="R51" s="51" t="n">
        <f aca="false">P51/3600</f>
        <v>0.4288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9.9832</v>
      </c>
      <c r="E52" s="74" t="n">
        <v>39.1381</v>
      </c>
      <c r="F52" s="74" t="n">
        <v>40.3993</v>
      </c>
      <c r="G52" s="74" t="n">
        <v>41.7601</v>
      </c>
      <c r="H52" s="74" t="n">
        <v>844.537</v>
      </c>
      <c r="I52" s="74" t="n">
        <v>13.634</v>
      </c>
      <c r="J52" s="56" t="n">
        <f aca="false">H52/3600</f>
        <v>0.234593611111111</v>
      </c>
      <c r="L52" s="73" t="n">
        <v>9029.7296</v>
      </c>
      <c r="M52" s="74" t="n">
        <v>39.1397</v>
      </c>
      <c r="N52" s="74" t="n">
        <v>40.3988</v>
      </c>
      <c r="O52" s="74" t="n">
        <v>41.7613</v>
      </c>
      <c r="P52" s="74" t="n">
        <v>1356.33</v>
      </c>
      <c r="Q52" s="74"/>
      <c r="R52" s="56" t="n">
        <f aca="false">P52/3600</f>
        <v>0.3767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3.404</v>
      </c>
      <c r="E53" s="74" t="n">
        <v>35.7166</v>
      </c>
      <c r="F53" s="74" t="n">
        <v>38.0075</v>
      </c>
      <c r="G53" s="74" t="n">
        <v>39.8135</v>
      </c>
      <c r="H53" s="74" t="n">
        <v>736.585</v>
      </c>
      <c r="I53" s="74" t="n">
        <v>11.856</v>
      </c>
      <c r="J53" s="56" t="n">
        <f aca="false">H53/3600</f>
        <v>0.204606944444444</v>
      </c>
      <c r="L53" s="73" t="n">
        <v>5164.3736</v>
      </c>
      <c r="M53" s="74" t="n">
        <v>35.7186</v>
      </c>
      <c r="N53" s="74" t="n">
        <v>38.0033</v>
      </c>
      <c r="O53" s="74" t="n">
        <v>39.8129</v>
      </c>
      <c r="P53" s="74" t="n">
        <v>1205.52</v>
      </c>
      <c r="Q53" s="74"/>
      <c r="R53" s="56" t="n">
        <f aca="false">P53/3600</f>
        <v>0.3348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9576</v>
      </c>
      <c r="E54" s="76" t="n">
        <v>32.2672</v>
      </c>
      <c r="F54" s="76" t="n">
        <v>36.5824</v>
      </c>
      <c r="G54" s="76" t="n">
        <v>38.3835</v>
      </c>
      <c r="H54" s="76" t="n">
        <v>659.305</v>
      </c>
      <c r="I54" s="76" t="n">
        <v>10.209</v>
      </c>
      <c r="J54" s="62" t="n">
        <f aca="false">H54/3600</f>
        <v>0.183140277777778</v>
      </c>
      <c r="L54" s="75" t="n">
        <v>2613.3056</v>
      </c>
      <c r="M54" s="76" t="n">
        <v>32.2697</v>
      </c>
      <c r="N54" s="76" t="n">
        <v>36.5683</v>
      </c>
      <c r="O54" s="76" t="n">
        <v>38.3634</v>
      </c>
      <c r="P54" s="76" t="n">
        <v>1083.4</v>
      </c>
      <c r="Q54" s="76"/>
      <c r="R54" s="62" t="n">
        <f aca="false">P54/3600</f>
        <v>0.3009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5291.5656</v>
      </c>
      <c r="E55" s="72" t="n">
        <v>43.2006</v>
      </c>
      <c r="F55" s="72" t="n">
        <v>45.2735</v>
      </c>
      <c r="G55" s="72" t="n">
        <v>45.0823</v>
      </c>
      <c r="H55" s="72" t="n">
        <v>379.583</v>
      </c>
      <c r="I55" s="72" t="n">
        <v>6.583</v>
      </c>
      <c r="J55" s="51" t="n">
        <f aca="false">H55/3600</f>
        <v>0.105439722222222</v>
      </c>
      <c r="L55" s="71" t="n">
        <v>5291.2864</v>
      </c>
      <c r="M55" s="72" t="n">
        <v>43.2019</v>
      </c>
      <c r="N55" s="72" t="n">
        <v>45.2728</v>
      </c>
      <c r="O55" s="72" t="n">
        <v>45.0801</v>
      </c>
      <c r="P55" s="72" t="n">
        <v>610.84</v>
      </c>
      <c r="Q55" s="72"/>
      <c r="R55" s="51" t="n">
        <f aca="false">P55/3600</f>
        <v>0.169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3160.1616</v>
      </c>
      <c r="E56" s="74" t="n">
        <v>39.5551</v>
      </c>
      <c r="F56" s="74" t="n">
        <v>42.2339</v>
      </c>
      <c r="G56" s="74" t="n">
        <v>41.7506</v>
      </c>
      <c r="H56" s="74" t="n">
        <v>333.34</v>
      </c>
      <c r="I56" s="74" t="n">
        <v>5.584</v>
      </c>
      <c r="J56" s="56" t="n">
        <f aca="false">H56/3600</f>
        <v>0.0925944444444444</v>
      </c>
      <c r="L56" s="73" t="n">
        <v>3159.6712</v>
      </c>
      <c r="M56" s="74" t="n">
        <v>39.5557</v>
      </c>
      <c r="N56" s="74" t="n">
        <v>42.2335</v>
      </c>
      <c r="O56" s="74" t="n">
        <v>41.7487</v>
      </c>
      <c r="P56" s="74" t="n">
        <v>539.98</v>
      </c>
      <c r="Q56" s="74"/>
      <c r="R56" s="56" t="n">
        <f aca="false">P56/3600</f>
        <v>0.1499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2.9008</v>
      </c>
      <c r="E57" s="74" t="n">
        <v>36.0938</v>
      </c>
      <c r="F57" s="74" t="n">
        <v>39.9336</v>
      </c>
      <c r="G57" s="74" t="n">
        <v>39.2717</v>
      </c>
      <c r="H57" s="74" t="n">
        <v>292.858</v>
      </c>
      <c r="I57" s="74" t="n">
        <v>4.898</v>
      </c>
      <c r="J57" s="56" t="n">
        <f aca="false">H57/3600</f>
        <v>0.0813494444444445</v>
      </c>
      <c r="L57" s="73" t="n">
        <v>1812.2624</v>
      </c>
      <c r="M57" s="74" t="n">
        <v>36.0956</v>
      </c>
      <c r="N57" s="74" t="n">
        <v>39.9316</v>
      </c>
      <c r="O57" s="74" t="n">
        <v>39.2692</v>
      </c>
      <c r="P57" s="74" t="n">
        <v>478.52</v>
      </c>
      <c r="Q57" s="74"/>
      <c r="R57" s="56" t="n">
        <f aca="false">P57/3600</f>
        <v>0.1329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7504</v>
      </c>
      <c r="E58" s="76" t="n">
        <v>32.8867</v>
      </c>
      <c r="F58" s="76" t="n">
        <v>38.3111</v>
      </c>
      <c r="G58" s="76" t="n">
        <v>37.4611</v>
      </c>
      <c r="H58" s="76" t="n">
        <v>261.799</v>
      </c>
      <c r="I58" s="76" t="n">
        <v>4.227</v>
      </c>
      <c r="J58" s="62" t="n">
        <f aca="false">H58/3600</f>
        <v>0.0727219444444444</v>
      </c>
      <c r="L58" s="75" t="n">
        <v>1007.8136</v>
      </c>
      <c r="M58" s="76" t="n">
        <v>32.8901</v>
      </c>
      <c r="N58" s="76" t="n">
        <v>38.3091</v>
      </c>
      <c r="O58" s="76" t="n">
        <v>37.4548</v>
      </c>
      <c r="P58" s="76" t="n">
        <v>432.42</v>
      </c>
      <c r="Q58" s="76"/>
      <c r="R58" s="62" t="n">
        <f aca="false">P58/3600</f>
        <v>0.1201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3034.9744</v>
      </c>
      <c r="E59" s="72" t="n">
        <v>41.327</v>
      </c>
      <c r="F59" s="72" t="n">
        <v>43.3547</v>
      </c>
      <c r="G59" s="72" t="n">
        <v>44.3354</v>
      </c>
      <c r="H59" s="72" t="n">
        <v>563.757</v>
      </c>
      <c r="I59" s="72" t="n">
        <v>10.561</v>
      </c>
      <c r="J59" s="51" t="n">
        <f aca="false">H59/3600</f>
        <v>0.156599166666667</v>
      </c>
      <c r="L59" s="71" t="n">
        <v>13035.4264</v>
      </c>
      <c r="M59" s="72" t="n">
        <v>41.3274</v>
      </c>
      <c r="N59" s="72" t="n">
        <v>43.3547</v>
      </c>
      <c r="O59" s="72" t="n">
        <v>44.3354</v>
      </c>
      <c r="P59" s="72" t="n">
        <v>872.66</v>
      </c>
      <c r="Q59" s="72"/>
      <c r="R59" s="51" t="n">
        <f aca="false">P59/3600</f>
        <v>0.2424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0176</v>
      </c>
      <c r="E60" s="74" t="n">
        <v>36.8976</v>
      </c>
      <c r="F60" s="74" t="n">
        <v>40.6497</v>
      </c>
      <c r="G60" s="74" t="n">
        <v>41.7163</v>
      </c>
      <c r="H60" s="74" t="n">
        <v>490.264</v>
      </c>
      <c r="I60" s="74" t="n">
        <v>8.829</v>
      </c>
      <c r="J60" s="56" t="n">
        <f aca="false">H60/3600</f>
        <v>0.136184444444444</v>
      </c>
      <c r="L60" s="73" t="n">
        <v>8295.8544</v>
      </c>
      <c r="M60" s="74" t="n">
        <v>36.8982</v>
      </c>
      <c r="N60" s="74" t="n">
        <v>40.6497</v>
      </c>
      <c r="O60" s="74" t="n">
        <v>41.7161</v>
      </c>
      <c r="P60" s="74" t="n">
        <v>766.1</v>
      </c>
      <c r="Q60" s="74"/>
      <c r="R60" s="56" t="n">
        <f aca="false">P60/3600</f>
        <v>0.212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1.7912</v>
      </c>
      <c r="E61" s="74" t="n">
        <v>33.0704</v>
      </c>
      <c r="F61" s="74" t="n">
        <v>39.0035</v>
      </c>
      <c r="G61" s="74" t="n">
        <v>39.8947</v>
      </c>
      <c r="H61" s="74" t="n">
        <v>426.426</v>
      </c>
      <c r="I61" s="74" t="n">
        <v>7.581</v>
      </c>
      <c r="J61" s="56" t="n">
        <f aca="false">H61/3600</f>
        <v>0.118451666666667</v>
      </c>
      <c r="L61" s="73" t="n">
        <v>5111.5664</v>
      </c>
      <c r="M61" s="74" t="n">
        <v>33.0719</v>
      </c>
      <c r="N61" s="74" t="n">
        <v>39.0035</v>
      </c>
      <c r="O61" s="74" t="n">
        <v>39.8947</v>
      </c>
      <c r="P61" s="74" t="n">
        <v>673.7</v>
      </c>
      <c r="Q61" s="74"/>
      <c r="R61" s="56" t="n">
        <f aca="false">P61/3600</f>
        <v>0.1871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7.928</v>
      </c>
      <c r="E62" s="76" t="n">
        <v>29.5174</v>
      </c>
      <c r="F62" s="76" t="n">
        <v>37.8907</v>
      </c>
      <c r="G62" s="76" t="n">
        <v>38.5605</v>
      </c>
      <c r="H62" s="76" t="n">
        <v>370.439</v>
      </c>
      <c r="I62" s="76" t="n">
        <v>6.396</v>
      </c>
      <c r="J62" s="62" t="n">
        <f aca="false">H62/3600</f>
        <v>0.102899722222222</v>
      </c>
      <c r="L62" s="75" t="n">
        <v>3037.4752</v>
      </c>
      <c r="M62" s="76" t="n">
        <v>29.5191</v>
      </c>
      <c r="N62" s="76" t="n">
        <v>37.8906</v>
      </c>
      <c r="O62" s="76" t="n">
        <v>38.5605</v>
      </c>
      <c r="P62" s="76" t="n">
        <v>592.27</v>
      </c>
      <c r="Q62" s="76"/>
      <c r="R62" s="62" t="n">
        <f aca="false">P62/3600</f>
        <v>0.1645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1451.7192</v>
      </c>
      <c r="E63" s="72" t="n">
        <v>41.178</v>
      </c>
      <c r="F63" s="72" t="n">
        <v>42.2832</v>
      </c>
      <c r="G63" s="72" t="n">
        <v>42.9879</v>
      </c>
      <c r="H63" s="72" t="n">
        <v>490.841</v>
      </c>
      <c r="I63" s="72" t="n">
        <v>9.422</v>
      </c>
      <c r="J63" s="51" t="n">
        <f aca="false">H63/3600</f>
        <v>0.136344722222222</v>
      </c>
      <c r="L63" s="71" t="n">
        <v>11451.6728</v>
      </c>
      <c r="M63" s="72" t="n">
        <v>41.1784</v>
      </c>
      <c r="N63" s="72" t="n">
        <v>42.2829</v>
      </c>
      <c r="O63" s="72" t="n">
        <v>42.9868</v>
      </c>
      <c r="P63" s="72" t="n">
        <v>763.56</v>
      </c>
      <c r="Q63" s="72"/>
      <c r="R63" s="51" t="n">
        <f aca="false">P63/3600</f>
        <v>0.212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2256</v>
      </c>
      <c r="E64" s="74" t="n">
        <v>36.833</v>
      </c>
      <c r="F64" s="74" t="n">
        <v>39.0979</v>
      </c>
      <c r="G64" s="74" t="n">
        <v>39.585</v>
      </c>
      <c r="H64" s="74" t="n">
        <v>425.055</v>
      </c>
      <c r="I64" s="74" t="n">
        <v>7.831</v>
      </c>
      <c r="J64" s="56" t="n">
        <f aca="false">H64/3600</f>
        <v>0.118070833333333</v>
      </c>
      <c r="L64" s="73" t="n">
        <v>7079.692</v>
      </c>
      <c r="M64" s="74" t="n">
        <v>36.8344</v>
      </c>
      <c r="N64" s="74" t="n">
        <v>39.0972</v>
      </c>
      <c r="O64" s="74" t="n">
        <v>39.5843</v>
      </c>
      <c r="P64" s="74" t="n">
        <v>667.96</v>
      </c>
      <c r="Q64" s="74"/>
      <c r="R64" s="56" t="n">
        <f aca="false">P64/3600</f>
        <v>0.1855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6.2488</v>
      </c>
      <c r="E65" s="74" t="n">
        <v>32.845</v>
      </c>
      <c r="F65" s="74" t="n">
        <v>36.8215</v>
      </c>
      <c r="G65" s="74" t="n">
        <v>37.2612</v>
      </c>
      <c r="H65" s="74" t="n">
        <v>360.44</v>
      </c>
      <c r="I65" s="74" t="n">
        <v>6.552</v>
      </c>
      <c r="J65" s="56" t="n">
        <f aca="false">H65/3600</f>
        <v>0.100122222222222</v>
      </c>
      <c r="L65" s="73" t="n">
        <v>4046.4136</v>
      </c>
      <c r="M65" s="74" t="n">
        <v>32.8474</v>
      </c>
      <c r="N65" s="74" t="n">
        <v>36.8217</v>
      </c>
      <c r="O65" s="74" t="n">
        <v>37.2615</v>
      </c>
      <c r="P65" s="74" t="n">
        <v>579.08</v>
      </c>
      <c r="Q65" s="74"/>
      <c r="R65" s="56" t="n">
        <f aca="false">P65/3600</f>
        <v>0.160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3.5864</v>
      </c>
      <c r="E66" s="76" t="n">
        <v>29.2933</v>
      </c>
      <c r="F66" s="76" t="n">
        <v>35.2903</v>
      </c>
      <c r="G66" s="76" t="n">
        <v>35.7178</v>
      </c>
      <c r="H66" s="76" t="n">
        <v>306.649</v>
      </c>
      <c r="I66" s="76" t="n">
        <v>5.35</v>
      </c>
      <c r="J66" s="62" t="n">
        <f aca="false">H66/3600</f>
        <v>0.0851802777777778</v>
      </c>
      <c r="L66" s="75" t="n">
        <v>2092.9784</v>
      </c>
      <c r="M66" s="76" t="n">
        <v>29.2955</v>
      </c>
      <c r="N66" s="76" t="n">
        <v>35.2912</v>
      </c>
      <c r="O66" s="76" t="n">
        <v>35.7176</v>
      </c>
      <c r="P66" s="76" t="n">
        <v>569.74</v>
      </c>
      <c r="Q66" s="76"/>
      <c r="R66" s="62" t="n">
        <f aca="false">P66/3600</f>
        <v>0.158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4485.3792</v>
      </c>
      <c r="E67" s="72" t="n">
        <v>42.7281</v>
      </c>
      <c r="F67" s="72" t="n">
        <v>43.2999</v>
      </c>
      <c r="G67" s="72" t="n">
        <v>44.1281</v>
      </c>
      <c r="H67" s="72" t="n">
        <v>259.88</v>
      </c>
      <c r="I67" s="72" t="n">
        <v>4.976</v>
      </c>
      <c r="J67" s="51" t="n">
        <f aca="false">H67/3600</f>
        <v>0.0721888888888889</v>
      </c>
      <c r="L67" s="71" t="n">
        <v>4486.3184</v>
      </c>
      <c r="M67" s="72" t="n">
        <v>42.7301</v>
      </c>
      <c r="N67" s="72" t="n">
        <v>43.3022</v>
      </c>
      <c r="O67" s="72" t="n">
        <v>44.1315</v>
      </c>
      <c r="P67" s="72" t="n">
        <v>401.64</v>
      </c>
      <c r="Q67" s="72"/>
      <c r="R67" s="51" t="n">
        <f aca="false">P67/3600</f>
        <v>0.1115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7288</v>
      </c>
      <c r="E68" s="74" t="n">
        <v>38.6711</v>
      </c>
      <c r="F68" s="74" t="n">
        <v>39.8139</v>
      </c>
      <c r="G68" s="74" t="n">
        <v>41.0903</v>
      </c>
      <c r="H68" s="74" t="n">
        <v>219.945</v>
      </c>
      <c r="I68" s="74" t="n">
        <v>3.962</v>
      </c>
      <c r="J68" s="56" t="n">
        <f aca="false">H68/3600</f>
        <v>0.0610958333333333</v>
      </c>
      <c r="L68" s="73" t="n">
        <v>2704.0712</v>
      </c>
      <c r="M68" s="74" t="n">
        <v>38.6735</v>
      </c>
      <c r="N68" s="74" t="n">
        <v>39.8168</v>
      </c>
      <c r="O68" s="74" t="n">
        <v>41.0945</v>
      </c>
      <c r="P68" s="74" t="n">
        <v>353.83</v>
      </c>
      <c r="Q68" s="74"/>
      <c r="R68" s="56" t="n">
        <f aca="false">P68/3600</f>
        <v>0.0982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8448</v>
      </c>
      <c r="E69" s="74" t="n">
        <v>34.7827</v>
      </c>
      <c r="F69" s="74" t="n">
        <v>37.6342</v>
      </c>
      <c r="G69" s="74" t="n">
        <v>38.8155</v>
      </c>
      <c r="H69" s="74" t="n">
        <v>197.995</v>
      </c>
      <c r="I69" s="74" t="n">
        <v>3.572</v>
      </c>
      <c r="J69" s="56" t="n">
        <f aca="false">H69/3600</f>
        <v>0.0549986111111111</v>
      </c>
      <c r="L69" s="73" t="n">
        <v>1491.8704</v>
      </c>
      <c r="M69" s="74" t="n">
        <v>34.7858</v>
      </c>
      <c r="N69" s="74" t="n">
        <v>37.6326</v>
      </c>
      <c r="O69" s="74" t="n">
        <v>38.8132</v>
      </c>
      <c r="P69" s="74" t="n">
        <v>308.98</v>
      </c>
      <c r="Q69" s="74"/>
      <c r="R69" s="56" t="n">
        <f aca="false">P69/3600</f>
        <v>0.0858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1008</v>
      </c>
      <c r="E70" s="76" t="n">
        <v>31.4099</v>
      </c>
      <c r="F70" s="76" t="n">
        <v>36.0886</v>
      </c>
      <c r="G70" s="76" t="n">
        <v>37.1105</v>
      </c>
      <c r="H70" s="76" t="n">
        <v>165.534</v>
      </c>
      <c r="I70" s="76" t="n">
        <v>2.886</v>
      </c>
      <c r="J70" s="62" t="n">
        <f aca="false">H70/3600</f>
        <v>0.0459816666666667</v>
      </c>
      <c r="L70" s="75" t="n">
        <v>751.8408</v>
      </c>
      <c r="M70" s="76" t="n">
        <v>31.4127</v>
      </c>
      <c r="N70" s="76" t="n">
        <v>36.0773</v>
      </c>
      <c r="O70" s="76" t="n">
        <v>37.0913</v>
      </c>
      <c r="P70" s="76" t="n">
        <v>271.27</v>
      </c>
      <c r="Q70" s="76"/>
      <c r="R70" s="62" t="n">
        <f aca="false">P70/3600</f>
        <v>0.0753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71" t="n">
        <v>30243.8656</v>
      </c>
      <c r="E71" s="72" t="n">
        <v>44.1251</v>
      </c>
      <c r="F71" s="72" t="n">
        <v>47.0859</v>
      </c>
      <c r="G71" s="72" t="n">
        <v>48.138</v>
      </c>
      <c r="H71" s="72" t="n">
        <v>3615.861</v>
      </c>
      <c r="I71" s="72" t="n">
        <v>57.657</v>
      </c>
      <c r="J71" s="51" t="n">
        <f aca="false">H71/3600</f>
        <v>1.00440583333333</v>
      </c>
      <c r="L71" s="71" t="n">
        <v>30249.5288</v>
      </c>
      <c r="M71" s="72" t="n">
        <v>44.1269</v>
      </c>
      <c r="N71" s="72" t="n">
        <v>47.0894</v>
      </c>
      <c r="O71" s="72" t="n">
        <v>48.1416</v>
      </c>
      <c r="P71" s="72" t="n">
        <v>4205.21</v>
      </c>
      <c r="Q71" s="72"/>
      <c r="R71" s="51" t="n">
        <f aca="false">P71/3600</f>
        <v>1.1681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73" t="n">
        <v>18589.9016</v>
      </c>
      <c r="E72" s="74" t="n">
        <v>41.5749</v>
      </c>
      <c r="F72" s="74" t="n">
        <v>44.5621</v>
      </c>
      <c r="G72" s="74" t="n">
        <v>45.789</v>
      </c>
      <c r="H72" s="74" t="n">
        <v>3241.992</v>
      </c>
      <c r="I72" s="74" t="n">
        <v>51.745</v>
      </c>
      <c r="J72" s="56" t="n">
        <f aca="false">H72/3600</f>
        <v>0.900553333333333</v>
      </c>
      <c r="L72" s="73" t="n">
        <v>18611.0736</v>
      </c>
      <c r="M72" s="74" t="n">
        <v>41.5774</v>
      </c>
      <c r="N72" s="74" t="n">
        <v>44.5627</v>
      </c>
      <c r="O72" s="74" t="n">
        <v>45.7888</v>
      </c>
      <c r="P72" s="74" t="n">
        <v>3940.19</v>
      </c>
      <c r="Q72" s="74"/>
      <c r="R72" s="56" t="n">
        <f aca="false">P72/3600</f>
        <v>1.0944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0.8016</v>
      </c>
      <c r="E73" s="74" t="n">
        <v>38.6675</v>
      </c>
      <c r="F73" s="74" t="n">
        <v>42.5668</v>
      </c>
      <c r="G73" s="74" t="n">
        <v>43.7368</v>
      </c>
      <c r="H73" s="74" t="n">
        <v>2946.387</v>
      </c>
      <c r="I73" s="74" t="n">
        <v>47.112</v>
      </c>
      <c r="J73" s="56" t="n">
        <f aca="false">H73/3600</f>
        <v>0.818440833333333</v>
      </c>
      <c r="L73" s="73" t="n">
        <v>11458.0312</v>
      </c>
      <c r="M73" s="74" t="n">
        <v>38.6701</v>
      </c>
      <c r="N73" s="74" t="n">
        <v>42.5668</v>
      </c>
      <c r="O73" s="74" t="n">
        <v>43.737</v>
      </c>
      <c r="P73" s="74" t="n">
        <v>3669.1</v>
      </c>
      <c r="Q73" s="74"/>
      <c r="R73" s="56" t="n">
        <f aca="false">P73/3600</f>
        <v>1.0191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2.5096</v>
      </c>
      <c r="E74" s="76" t="n">
        <v>35.4899</v>
      </c>
      <c r="F74" s="76" t="n">
        <v>41.2286</v>
      </c>
      <c r="G74" s="76" t="n">
        <v>42.2633</v>
      </c>
      <c r="H74" s="76" t="n">
        <v>2774.306</v>
      </c>
      <c r="I74" s="76" t="n">
        <v>41.823</v>
      </c>
      <c r="J74" s="62" t="n">
        <f aca="false">H74/3600</f>
        <v>0.770640555555556</v>
      </c>
      <c r="L74" s="75" t="n">
        <v>6982.1528</v>
      </c>
      <c r="M74" s="76" t="n">
        <v>35.4923</v>
      </c>
      <c r="N74" s="76" t="n">
        <v>41.2291</v>
      </c>
      <c r="O74" s="76" t="n">
        <v>42.2633</v>
      </c>
      <c r="P74" s="76" t="n">
        <v>3434.84</v>
      </c>
      <c r="Q74" s="76"/>
      <c r="R74" s="62" t="n">
        <f aca="false">P74/3600</f>
        <v>0.9541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71" t="n">
        <v>20148.4128</v>
      </c>
      <c r="E75" s="72" t="n">
        <v>44.301</v>
      </c>
      <c r="F75" s="72" t="n">
        <v>48.4112</v>
      </c>
      <c r="G75" s="72" t="n">
        <v>48.9667</v>
      </c>
      <c r="H75" s="72" t="n">
        <v>3346.145</v>
      </c>
      <c r="I75" s="72" t="n">
        <v>46.842</v>
      </c>
      <c r="J75" s="51" t="n">
        <f aca="false">H75/3600</f>
        <v>0.929484722222222</v>
      </c>
      <c r="L75" s="71" t="n">
        <v>20146.2728</v>
      </c>
      <c r="M75" s="72" t="n">
        <v>44.3026</v>
      </c>
      <c r="N75" s="72" t="n">
        <v>48.3853</v>
      </c>
      <c r="O75" s="72" t="n">
        <v>48.9681</v>
      </c>
      <c r="P75" s="72" t="n">
        <v>4040.51</v>
      </c>
      <c r="Q75" s="72"/>
      <c r="R75" s="51" t="n">
        <f aca="false">P75/3600</f>
        <v>1.1223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8888</v>
      </c>
      <c r="E76" s="74" t="n">
        <v>42.1209</v>
      </c>
      <c r="F76" s="74" t="n">
        <v>46.1887</v>
      </c>
      <c r="G76" s="74" t="n">
        <v>46.7281</v>
      </c>
      <c r="H76" s="74" t="n">
        <v>2984.732</v>
      </c>
      <c r="I76" s="74" t="n">
        <v>41.761</v>
      </c>
      <c r="J76" s="56" t="n">
        <f aca="false">H76/3600</f>
        <v>0.829092222222222</v>
      </c>
      <c r="L76" s="73" t="n">
        <v>11307.66</v>
      </c>
      <c r="M76" s="74" t="n">
        <v>42.1237</v>
      </c>
      <c r="N76" s="74" t="n">
        <v>46.1809</v>
      </c>
      <c r="O76" s="74" t="n">
        <v>46.7279</v>
      </c>
      <c r="P76" s="74" t="n">
        <v>3489</v>
      </c>
      <c r="Q76" s="74"/>
      <c r="R76" s="56" t="n">
        <f aca="false">P76/3600</f>
        <v>0.9691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2472</v>
      </c>
      <c r="E77" s="74" t="n">
        <v>39.7396</v>
      </c>
      <c r="F77" s="74" t="n">
        <v>44.2361</v>
      </c>
      <c r="G77" s="74" t="n">
        <v>44.7889</v>
      </c>
      <c r="H77" s="74" t="n">
        <v>2738.071</v>
      </c>
      <c r="I77" s="74" t="n">
        <v>38.657</v>
      </c>
      <c r="J77" s="56" t="n">
        <f aca="false">H77/3600</f>
        <v>0.760575277777778</v>
      </c>
      <c r="L77" s="73" t="n">
        <v>6476.2072</v>
      </c>
      <c r="M77" s="74" t="n">
        <v>39.7445</v>
      </c>
      <c r="N77" s="74" t="n">
        <v>44.2042</v>
      </c>
      <c r="O77" s="74" t="n">
        <v>44.7891</v>
      </c>
      <c r="P77" s="74" t="n">
        <v>3392.84</v>
      </c>
      <c r="Q77" s="74"/>
      <c r="R77" s="56" t="n">
        <f aca="false">P77/3600</f>
        <v>0.94245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6.8984</v>
      </c>
      <c r="E78" s="76" t="n">
        <v>37.0631</v>
      </c>
      <c r="F78" s="76" t="n">
        <v>42.7376</v>
      </c>
      <c r="G78" s="76" t="n">
        <v>43.1525</v>
      </c>
      <c r="H78" s="76" t="n">
        <v>2590.91</v>
      </c>
      <c r="I78" s="76" t="n">
        <v>35.427</v>
      </c>
      <c r="J78" s="62" t="n">
        <f aca="false">H78/3600</f>
        <v>0.719697222222222</v>
      </c>
      <c r="L78" s="75" t="n">
        <v>3724.9104</v>
      </c>
      <c r="M78" s="76" t="n">
        <v>37.0723</v>
      </c>
      <c r="N78" s="76" t="n">
        <v>42.7194</v>
      </c>
      <c r="O78" s="76" t="n">
        <v>43.1505</v>
      </c>
      <c r="P78" s="76" t="n">
        <v>3093.06</v>
      </c>
      <c r="Q78" s="76"/>
      <c r="R78" s="62" t="n">
        <f aca="false">P78/3600</f>
        <v>0.8591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71" t="n">
        <v>22146.5048</v>
      </c>
      <c r="E79" s="72" t="n">
        <v>44.6553</v>
      </c>
      <c r="F79" s="72" t="n">
        <v>47.8254</v>
      </c>
      <c r="G79" s="72" t="n">
        <v>48.6748</v>
      </c>
      <c r="H79" s="72" t="n">
        <v>3361.15</v>
      </c>
      <c r="I79" s="72" t="n">
        <v>49.702</v>
      </c>
      <c r="J79" s="51" t="n">
        <f aca="false">H79/3600</f>
        <v>0.933652777777778</v>
      </c>
      <c r="L79" s="71" t="n">
        <v>22133.6392</v>
      </c>
      <c r="M79" s="72" t="n">
        <v>44.6549</v>
      </c>
      <c r="N79" s="72" t="n">
        <v>47.8231</v>
      </c>
      <c r="O79" s="72" t="n">
        <v>48.6743</v>
      </c>
      <c r="P79" s="72" t="n">
        <v>4081.07</v>
      </c>
      <c r="Q79" s="72"/>
      <c r="R79" s="51" t="n">
        <f aca="false">P79/3600</f>
        <v>1.1336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99.116</v>
      </c>
      <c r="E80" s="74" t="n">
        <v>42.3389</v>
      </c>
      <c r="F80" s="74" t="n">
        <v>45.4862</v>
      </c>
      <c r="G80" s="74" t="n">
        <v>46.4023</v>
      </c>
      <c r="H80" s="74" t="n">
        <v>3034.917</v>
      </c>
      <c r="I80" s="74" t="n">
        <v>44.272</v>
      </c>
      <c r="J80" s="56" t="n">
        <f aca="false">H80/3600</f>
        <v>0.8430325</v>
      </c>
      <c r="L80" s="73" t="n">
        <v>13306.7864</v>
      </c>
      <c r="M80" s="74" t="n">
        <v>42.3396</v>
      </c>
      <c r="N80" s="74" t="n">
        <v>45.4844</v>
      </c>
      <c r="O80" s="74" t="n">
        <v>46.4022</v>
      </c>
      <c r="P80" s="74" t="n">
        <v>3716.63</v>
      </c>
      <c r="Q80" s="74"/>
      <c r="R80" s="56" t="n">
        <f aca="false">P80/3600</f>
        <v>1.0323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.3904</v>
      </c>
      <c r="E81" s="74" t="n">
        <v>39.6988</v>
      </c>
      <c r="F81" s="74" t="n">
        <v>43.4716</v>
      </c>
      <c r="G81" s="74" t="n">
        <v>44.4341</v>
      </c>
      <c r="H81" s="74" t="n">
        <v>2790.842</v>
      </c>
      <c r="I81" s="74" t="n">
        <v>40.934</v>
      </c>
      <c r="J81" s="56" t="n">
        <f aca="false">H81/3600</f>
        <v>0.775233888888889</v>
      </c>
      <c r="L81" s="73" t="n">
        <v>8088.5984</v>
      </c>
      <c r="M81" s="74" t="n">
        <v>39.7012</v>
      </c>
      <c r="N81" s="74" t="n">
        <v>43.464</v>
      </c>
      <c r="O81" s="74" t="n">
        <v>44.4303</v>
      </c>
      <c r="P81" s="74" t="n">
        <v>3338.29</v>
      </c>
      <c r="Q81" s="74"/>
      <c r="R81" s="56" t="n">
        <f aca="false">P81/3600</f>
        <v>0.92730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2.2056</v>
      </c>
      <c r="E82" s="76" t="n">
        <v>36.789</v>
      </c>
      <c r="F82" s="76" t="n">
        <v>42.0322</v>
      </c>
      <c r="G82" s="76" t="n">
        <v>42.9001</v>
      </c>
      <c r="H82" s="76" t="n">
        <v>2659.941</v>
      </c>
      <c r="I82" s="76" t="n">
        <v>37.58</v>
      </c>
      <c r="J82" s="62" t="n">
        <f aca="false">H82/3600</f>
        <v>0.7388725</v>
      </c>
      <c r="L82" s="75" t="n">
        <v>4890.6112</v>
      </c>
      <c r="M82" s="76" t="n">
        <v>36.7937</v>
      </c>
      <c r="N82" s="76" t="n">
        <v>42.0204</v>
      </c>
      <c r="O82" s="76" t="n">
        <v>42.9</v>
      </c>
      <c r="P82" s="76" t="n">
        <v>3152.7</v>
      </c>
      <c r="Q82" s="76"/>
      <c r="R82" s="62" t="n">
        <f aca="false">P82/3600</f>
        <v>0.875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22565.9312</v>
      </c>
      <c r="E83" s="72" t="n">
        <v>42.1551</v>
      </c>
      <c r="F83" s="72" t="n">
        <v>43.8819</v>
      </c>
      <c r="G83" s="72" t="n">
        <v>44.4812</v>
      </c>
      <c r="H83" s="72" t="n">
        <v>1666.418</v>
      </c>
      <c r="I83" s="72" t="n">
        <v>28.579</v>
      </c>
      <c r="J83" s="51" t="n">
        <f aca="false">H83/3600</f>
        <v>0.462893888888889</v>
      </c>
      <c r="L83" s="71" t="n">
        <v>22545.868</v>
      </c>
      <c r="M83" s="72" t="n">
        <v>42.1572</v>
      </c>
      <c r="N83" s="72" t="n">
        <v>43.8801</v>
      </c>
      <c r="O83" s="72" t="n">
        <v>44.4751</v>
      </c>
      <c r="P83" s="72" t="n">
        <v>2605.73</v>
      </c>
      <c r="Q83" s="72"/>
      <c r="R83" s="51" t="n">
        <f aca="false">P83/3600</f>
        <v>0.72381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59.9696</v>
      </c>
      <c r="E84" s="74" t="n">
        <v>38.6568</v>
      </c>
      <c r="F84" s="74" t="n">
        <v>40.8015</v>
      </c>
      <c r="G84" s="74" t="n">
        <v>41.1545</v>
      </c>
      <c r="H84" s="74" t="n">
        <v>1416.613</v>
      </c>
      <c r="I84" s="74" t="n">
        <v>23.696</v>
      </c>
      <c r="J84" s="56" t="n">
        <f aca="false">H84/3600</f>
        <v>0.393503611111111</v>
      </c>
      <c r="L84" s="73" t="n">
        <v>12848.3168</v>
      </c>
      <c r="M84" s="74" t="n">
        <v>38.6589</v>
      </c>
      <c r="N84" s="74" t="n">
        <v>40.7931</v>
      </c>
      <c r="O84" s="74" t="n">
        <v>41.1448</v>
      </c>
      <c r="P84" s="74" t="n">
        <v>2254.58</v>
      </c>
      <c r="Q84" s="74"/>
      <c r="R84" s="56" t="n">
        <f aca="false">P84/3600</f>
        <v>0.62627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38.2744</v>
      </c>
      <c r="E85" s="74" t="n">
        <v>35.5474</v>
      </c>
      <c r="F85" s="74" t="n">
        <v>38.5547</v>
      </c>
      <c r="G85" s="74" t="n">
        <v>38.7095</v>
      </c>
      <c r="H85" s="74" t="n">
        <v>1241.51</v>
      </c>
      <c r="I85" s="74" t="n">
        <v>20.295</v>
      </c>
      <c r="J85" s="56" t="n">
        <f aca="false">H85/3600</f>
        <v>0.344863888888889</v>
      </c>
      <c r="L85" s="73" t="n">
        <v>7329.376</v>
      </c>
      <c r="M85" s="74" t="n">
        <v>35.5488</v>
      </c>
      <c r="N85" s="74" t="n">
        <v>38.5478</v>
      </c>
      <c r="O85" s="74" t="n">
        <v>38.6988</v>
      </c>
      <c r="P85" s="74" t="n">
        <v>1994.47</v>
      </c>
      <c r="Q85" s="74"/>
      <c r="R85" s="56" t="n">
        <f aca="false">P85/3600</f>
        <v>0.5540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09.372</v>
      </c>
      <c r="E86" s="76" t="n">
        <v>32.6695</v>
      </c>
      <c r="F86" s="76" t="n">
        <v>36.8866</v>
      </c>
      <c r="G86" s="76" t="n">
        <v>36.8772</v>
      </c>
      <c r="H86" s="76" t="n">
        <v>1112.504</v>
      </c>
      <c r="I86" s="76" t="n">
        <v>17.394</v>
      </c>
      <c r="J86" s="62" t="n">
        <f aca="false">H86/3600</f>
        <v>0.309028888888889</v>
      </c>
      <c r="L86" s="75" t="n">
        <v>4297.2896</v>
      </c>
      <c r="M86" s="76" t="n">
        <v>32.6678</v>
      </c>
      <c r="N86" s="76" t="n">
        <v>36.8742</v>
      </c>
      <c r="O86" s="76" t="n">
        <v>36.861</v>
      </c>
      <c r="P86" s="76" t="n">
        <v>1802.72</v>
      </c>
      <c r="Q86" s="76"/>
      <c r="R86" s="62" t="n">
        <f aca="false">P86/3600</f>
        <v>0.5007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24179.941</v>
      </c>
      <c r="E87" s="72" t="n">
        <v>44.7685</v>
      </c>
      <c r="F87" s="72" t="n">
        <v>46.6823</v>
      </c>
      <c r="G87" s="72" t="n">
        <v>46.9601</v>
      </c>
      <c r="H87" s="72" t="n">
        <v>2936.734</v>
      </c>
      <c r="I87" s="72" t="n">
        <v>47.283</v>
      </c>
      <c r="J87" s="51" t="n">
        <f aca="false">H87/3600</f>
        <v>0.815759444444444</v>
      </c>
      <c r="L87" s="71" t="n">
        <v>24175.4491</v>
      </c>
      <c r="M87" s="72" t="n">
        <v>44.7589</v>
      </c>
      <c r="N87" s="72" t="n">
        <v>46.6781</v>
      </c>
      <c r="O87" s="72" t="n">
        <v>46.9572</v>
      </c>
      <c r="P87" s="72" t="n">
        <v>4657.25</v>
      </c>
      <c r="Q87" s="72"/>
      <c r="R87" s="51" t="n">
        <f aca="false">P87/3600</f>
        <v>1.2936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64.7866</v>
      </c>
      <c r="E88" s="74" t="n">
        <v>40.9319</v>
      </c>
      <c r="F88" s="74" t="n">
        <v>43.2978</v>
      </c>
      <c r="G88" s="74" t="n">
        <v>43.3305</v>
      </c>
      <c r="H88" s="74" t="n">
        <v>2637.102</v>
      </c>
      <c r="I88" s="74" t="n">
        <v>41.823</v>
      </c>
      <c r="J88" s="56" t="n">
        <f aca="false">H88/3600</f>
        <v>0.732528333333333</v>
      </c>
      <c r="L88" s="73" t="n">
        <v>16259.0098</v>
      </c>
      <c r="M88" s="74" t="n">
        <v>40.9256</v>
      </c>
      <c r="N88" s="74" t="n">
        <v>43.2949</v>
      </c>
      <c r="O88" s="74" t="n">
        <v>43.3212</v>
      </c>
      <c r="P88" s="74" t="n">
        <v>4256.32</v>
      </c>
      <c r="Q88" s="74"/>
      <c r="R88" s="56" t="n">
        <f aca="false">P88/3600</f>
        <v>1.1823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1.0586</v>
      </c>
      <c r="E89" s="74" t="n">
        <v>37.0561</v>
      </c>
      <c r="F89" s="74" t="n">
        <v>40.781</v>
      </c>
      <c r="G89" s="74" t="n">
        <v>40.4519</v>
      </c>
      <c r="H89" s="74" t="n">
        <v>2410.075</v>
      </c>
      <c r="I89" s="74" t="n">
        <v>36.348</v>
      </c>
      <c r="J89" s="56" t="n">
        <f aca="false">H89/3600</f>
        <v>0.669465277777778</v>
      </c>
      <c r="L89" s="73" t="n">
        <v>10634.5354</v>
      </c>
      <c r="M89" s="74" t="n">
        <v>37.0568</v>
      </c>
      <c r="N89" s="74" t="n">
        <v>40.7739</v>
      </c>
      <c r="O89" s="74" t="n">
        <v>40.4419</v>
      </c>
      <c r="P89" s="74" t="n">
        <v>3847.56</v>
      </c>
      <c r="Q89" s="74"/>
      <c r="R89" s="56" t="n">
        <f aca="false">P89/3600</f>
        <v>1.0687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0.5667</v>
      </c>
      <c r="E90" s="76" t="n">
        <v>33.3577</v>
      </c>
      <c r="F90" s="76" t="n">
        <v>39.0962</v>
      </c>
      <c r="G90" s="76" t="n">
        <v>38.3446</v>
      </c>
      <c r="H90" s="76" t="n">
        <v>2178.43</v>
      </c>
      <c r="I90" s="76" t="n">
        <v>32.401</v>
      </c>
      <c r="J90" s="62" t="n">
        <f aca="false">H90/3600</f>
        <v>0.605119444444444</v>
      </c>
      <c r="L90" s="75" t="n">
        <v>6841.981</v>
      </c>
      <c r="M90" s="76" t="n">
        <v>33.3602</v>
      </c>
      <c r="N90" s="76" t="n">
        <v>39.0818</v>
      </c>
      <c r="O90" s="76" t="n">
        <v>38.3291</v>
      </c>
      <c r="P90" s="76" t="n">
        <v>3527.9</v>
      </c>
      <c r="Q90" s="76"/>
      <c r="R90" s="62" t="n">
        <f aca="false">P90/3600</f>
        <v>0.9799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37765.8696</v>
      </c>
      <c r="E91" s="72" t="n">
        <v>46.6147</v>
      </c>
      <c r="F91" s="72" t="n">
        <v>44.807</v>
      </c>
      <c r="G91" s="72" t="n">
        <v>44.9412</v>
      </c>
      <c r="H91" s="72" t="n">
        <v>2224.761</v>
      </c>
      <c r="I91" s="72" t="n">
        <v>36.597</v>
      </c>
      <c r="J91" s="51" t="n">
        <f aca="false">H91/3600</f>
        <v>0.617989166666667</v>
      </c>
      <c r="L91" s="71" t="n">
        <v>37752.2136</v>
      </c>
      <c r="M91" s="72" t="n">
        <v>46.6138</v>
      </c>
      <c r="N91" s="72" t="n">
        <v>44.8204</v>
      </c>
      <c r="O91" s="72" t="n">
        <v>44.9409</v>
      </c>
      <c r="P91" s="72" t="n">
        <v>3469.95</v>
      </c>
      <c r="Q91" s="72"/>
      <c r="R91" s="51" t="n">
        <f aca="false">P91/3600</f>
        <v>0.9638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82.3584</v>
      </c>
      <c r="E92" s="74" t="n">
        <v>42.0093</v>
      </c>
      <c r="F92" s="74" t="n">
        <v>40.7593</v>
      </c>
      <c r="G92" s="74" t="n">
        <v>41.2077</v>
      </c>
      <c r="H92" s="74" t="n">
        <v>2092.566</v>
      </c>
      <c r="I92" s="74" t="n">
        <v>32.978</v>
      </c>
      <c r="J92" s="56" t="n">
        <f aca="false">H92/3600</f>
        <v>0.581268333333333</v>
      </c>
      <c r="L92" s="73" t="n">
        <v>28268.06</v>
      </c>
      <c r="M92" s="74" t="n">
        <v>42.0012</v>
      </c>
      <c r="N92" s="74" t="n">
        <v>40.7587</v>
      </c>
      <c r="O92" s="74" t="n">
        <v>41.1955</v>
      </c>
      <c r="P92" s="74" t="n">
        <v>3266.06</v>
      </c>
      <c r="Q92" s="74"/>
      <c r="R92" s="56" t="n">
        <f aca="false">P92/3600</f>
        <v>0.9072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93.892</v>
      </c>
      <c r="E93" s="74" t="n">
        <v>37.174</v>
      </c>
      <c r="F93" s="74" t="n">
        <v>38.6301</v>
      </c>
      <c r="G93" s="74" t="n">
        <v>39.0975</v>
      </c>
      <c r="H93" s="74" t="n">
        <v>1935.476</v>
      </c>
      <c r="I93" s="74" t="n">
        <v>31.434</v>
      </c>
      <c r="J93" s="56" t="n">
        <f aca="false">H93/3600</f>
        <v>0.537632222222222</v>
      </c>
      <c r="L93" s="73" t="n">
        <v>21177.6256</v>
      </c>
      <c r="M93" s="74" t="n">
        <v>37.1729</v>
      </c>
      <c r="N93" s="74" t="n">
        <v>38.5956</v>
      </c>
      <c r="O93" s="74" t="n">
        <v>39.0554</v>
      </c>
      <c r="P93" s="74" t="n">
        <v>3069.45</v>
      </c>
      <c r="Q93" s="74"/>
      <c r="R93" s="56" t="n">
        <f aca="false">P93/3600</f>
        <v>0.852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20.2792</v>
      </c>
      <c r="E94" s="76" t="n">
        <v>32.2303</v>
      </c>
      <c r="F94" s="76" t="n">
        <v>37.3761</v>
      </c>
      <c r="G94" s="76" t="n">
        <v>37.571</v>
      </c>
      <c r="H94" s="76" t="n">
        <v>1804.482</v>
      </c>
      <c r="I94" s="76" t="n">
        <v>28.454</v>
      </c>
      <c r="J94" s="62" t="n">
        <f aca="false">H94/3600</f>
        <v>0.501245</v>
      </c>
      <c r="L94" s="75" t="n">
        <v>15202.98</v>
      </c>
      <c r="M94" s="76" t="n">
        <v>32.2289</v>
      </c>
      <c r="N94" s="76" t="n">
        <v>37.3326</v>
      </c>
      <c r="O94" s="76" t="n">
        <v>37.4951</v>
      </c>
      <c r="P94" s="76" t="n">
        <v>2868.12</v>
      </c>
      <c r="Q94" s="76"/>
      <c r="R94" s="62" t="n">
        <f aca="false">P94/3600</f>
        <v>0.79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5309.8691</v>
      </c>
      <c r="E95" s="72" t="n">
        <v>50.8076</v>
      </c>
      <c r="F95" s="72" t="n">
        <v>53.0787</v>
      </c>
      <c r="G95" s="72" t="n">
        <v>53.8974</v>
      </c>
      <c r="H95" s="72" t="n">
        <v>2402.165</v>
      </c>
      <c r="I95" s="72" t="n">
        <v>34.398</v>
      </c>
      <c r="J95" s="51" t="n">
        <f aca="false">H95/3600</f>
        <v>0.667268055555556</v>
      </c>
      <c r="L95" s="71" t="n">
        <v>5302.7437</v>
      </c>
      <c r="M95" s="72" t="n">
        <v>50.7931</v>
      </c>
      <c r="N95" s="72" t="n">
        <v>53.0244</v>
      </c>
      <c r="O95" s="72" t="n">
        <v>53.8383</v>
      </c>
      <c r="P95" s="72" t="n">
        <v>3907.08</v>
      </c>
      <c r="Q95" s="72"/>
      <c r="R95" s="51" t="n">
        <f aca="false">P95/3600</f>
        <v>1.085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5.3786</v>
      </c>
      <c r="E96" s="74" t="n">
        <v>46.9982</v>
      </c>
      <c r="F96" s="74" t="n">
        <v>49.7023</v>
      </c>
      <c r="G96" s="74" t="n">
        <v>50.5887</v>
      </c>
      <c r="H96" s="74" t="n">
        <v>2256.805</v>
      </c>
      <c r="I96" s="74" t="n">
        <v>29.265</v>
      </c>
      <c r="J96" s="56" t="n">
        <f aca="false">H96/3600</f>
        <v>0.626890277777778</v>
      </c>
      <c r="L96" s="73" t="n">
        <v>3580.6112</v>
      </c>
      <c r="M96" s="74" t="n">
        <v>46.9965</v>
      </c>
      <c r="N96" s="74" t="n">
        <v>49.6427</v>
      </c>
      <c r="O96" s="74" t="n">
        <v>50.5566</v>
      </c>
      <c r="P96" s="74" t="n">
        <v>4242.7</v>
      </c>
      <c r="Q96" s="74"/>
      <c r="R96" s="56" t="n">
        <f aca="false">P96/3600</f>
        <v>1.178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0.4963</v>
      </c>
      <c r="E97" s="74" t="n">
        <v>43.3756</v>
      </c>
      <c r="F97" s="74" t="n">
        <v>47.1878</v>
      </c>
      <c r="G97" s="74" t="n">
        <v>48.3139</v>
      </c>
      <c r="H97" s="74" t="n">
        <v>2194.466</v>
      </c>
      <c r="I97" s="74" t="n">
        <v>30.81</v>
      </c>
      <c r="J97" s="56" t="n">
        <f aca="false">H97/3600</f>
        <v>0.609573888888889</v>
      </c>
      <c r="L97" s="73" t="n">
        <v>2415.273</v>
      </c>
      <c r="M97" s="74" t="n">
        <v>43.3758</v>
      </c>
      <c r="N97" s="74" t="n">
        <v>47.1126</v>
      </c>
      <c r="O97" s="74" t="n">
        <v>48.2777</v>
      </c>
      <c r="P97" s="74" t="n">
        <v>3612.96</v>
      </c>
      <c r="Q97" s="74"/>
      <c r="R97" s="56" t="n">
        <f aca="false">P97/3600</f>
        <v>1.003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6.111</v>
      </c>
      <c r="E98" s="76" t="n">
        <v>39.4604</v>
      </c>
      <c r="F98" s="76" t="n">
        <v>45.4076</v>
      </c>
      <c r="G98" s="76" t="n">
        <v>46.6446</v>
      </c>
      <c r="H98" s="76" t="n">
        <v>2113.285</v>
      </c>
      <c r="I98" s="76" t="n">
        <v>29.624</v>
      </c>
      <c r="J98" s="62" t="n">
        <f aca="false">H98/3600</f>
        <v>0.587023611111111</v>
      </c>
      <c r="L98" s="75" t="n">
        <v>1601.3536</v>
      </c>
      <c r="M98" s="76" t="n">
        <v>39.4678</v>
      </c>
      <c r="N98" s="76" t="n">
        <v>45.3182</v>
      </c>
      <c r="O98" s="76" t="n">
        <v>46.5844</v>
      </c>
      <c r="P98" s="76" t="n">
        <v>3927.33</v>
      </c>
      <c r="Q98" s="76"/>
      <c r="R98" s="62" t="n">
        <f aca="false">P98/3600</f>
        <v>1.0909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1.860909001838</v>
      </c>
      <c r="J106" s="77" t="n">
        <f aca="false">GEOMEAN(J3:J98)</f>
        <v>0.564912099291246</v>
      </c>
      <c r="Q106" s="77" t="e">
        <f aca="false">GEOMEAN(Q3:Q98)</f>
        <v>#NUM!</v>
      </c>
      <c r="R106" s="77" t="n">
        <f aca="false">GEOMEAN(R3:R98)</f>
        <v>0.903547505481243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1.59944796122239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23269222222222</v>
      </c>
      <c r="J108" s="77" t="n">
        <f aca="false">SUM(J3:J98)</f>
        <v>81.7748708333333</v>
      </c>
      <c r="Q108" s="77" t="n">
        <f aca="false">SUM(Q3:Q98)/3600</f>
        <v>0</v>
      </c>
      <c r="R108" s="77" t="n">
        <f aca="false">SUM(R3:R98)</f>
        <v>132.206963888889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82)</f>
        <v>32.1464891925838</v>
      </c>
      <c r="J113" s="77" t="n">
        <f aca="false">GEOMEAN(J3:J82)</f>
        <v>0.568150391335628</v>
      </c>
      <c r="Q113" s="77" t="e">
        <f aca="false">GEOMEAN(Q3:Q82)</f>
        <v>#NUM!</v>
      </c>
      <c r="R113" s="77" t="n">
        <f aca="false">GEOMEAN(R3:R82)</f>
        <v>0.905395288090643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1.593583850153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9</v>
      </c>
      <c r="E1" s="43"/>
      <c r="F1" s="43"/>
      <c r="G1" s="43"/>
      <c r="H1" s="43"/>
      <c r="I1" s="43"/>
      <c r="J1" s="43"/>
      <c r="L1" s="43" t="s">
        <v>70</v>
      </c>
      <c r="M1" s="43"/>
      <c r="N1" s="43"/>
      <c r="O1" s="43"/>
      <c r="P1" s="43"/>
      <c r="Q1" s="43"/>
      <c r="R1" s="43"/>
      <c r="S1" s="44"/>
      <c r="T1" s="43" t="s">
        <v>71</v>
      </c>
      <c r="U1" s="43"/>
      <c r="V1" s="43"/>
      <c r="W1" s="43" t="s">
        <v>7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3</v>
      </c>
      <c r="D2" s="37" t="s">
        <v>31</v>
      </c>
      <c r="E2" s="38" t="s">
        <v>32</v>
      </c>
      <c r="F2" s="38" t="s">
        <v>33</v>
      </c>
      <c r="G2" s="38" t="s">
        <v>34</v>
      </c>
      <c r="H2" s="38" t="s">
        <v>74</v>
      </c>
      <c r="I2" s="38" t="s">
        <v>75</v>
      </c>
      <c r="J2" s="48" t="s">
        <v>76</v>
      </c>
      <c r="K2" s="44"/>
      <c r="L2" s="37" t="s">
        <v>31</v>
      </c>
      <c r="M2" s="38" t="s">
        <v>32</v>
      </c>
      <c r="N2" s="38" t="s">
        <v>33</v>
      </c>
      <c r="O2" s="38" t="s">
        <v>34</v>
      </c>
      <c r="P2" s="38" t="s">
        <v>74</v>
      </c>
      <c r="Q2" s="38" t="s">
        <v>75</v>
      </c>
      <c r="R2" s="48" t="s">
        <v>76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8</v>
      </c>
      <c r="B3" s="7" t="s">
        <v>30</v>
      </c>
      <c r="C3" s="7" t="n">
        <v>22</v>
      </c>
      <c r="D3" s="49" t="n">
        <v>12914.2896</v>
      </c>
      <c r="E3" s="50" t="n">
        <v>41.8693</v>
      </c>
      <c r="F3" s="50" t="n">
        <v>41.6235</v>
      </c>
      <c r="G3" s="50" t="n">
        <v>44.3695</v>
      </c>
      <c r="H3" s="50" t="n">
        <v>14030.207</v>
      </c>
      <c r="I3" s="50" t="n">
        <v>30.451</v>
      </c>
      <c r="J3" s="51" t="n">
        <f aca="false">H3/3600</f>
        <v>3.89727972222222</v>
      </c>
      <c r="L3" s="49" t="n">
        <v>12903.8592</v>
      </c>
      <c r="M3" s="50" t="n">
        <v>41.8705</v>
      </c>
      <c r="N3" s="50" t="n">
        <v>41.6188</v>
      </c>
      <c r="O3" s="50" t="n">
        <v>44.3667</v>
      </c>
      <c r="P3" s="50" t="n">
        <v>21636.15</v>
      </c>
      <c r="Q3" s="50"/>
      <c r="R3" s="52" t="n">
        <f aca="false">P3/3600</f>
        <v>6.0100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4" t="n">
        <v>5262.3744</v>
      </c>
      <c r="E4" s="55" t="n">
        <v>39.3446</v>
      </c>
      <c r="F4" s="55" t="n">
        <v>39.9398</v>
      </c>
      <c r="G4" s="55" t="n">
        <v>42.4239</v>
      </c>
      <c r="H4" s="55" t="n">
        <v>11916.467</v>
      </c>
      <c r="I4" s="55" t="n">
        <v>24.819</v>
      </c>
      <c r="J4" s="56" t="n">
        <f aca="false">H4/3600</f>
        <v>3.31012972222222</v>
      </c>
      <c r="L4" s="54" t="n">
        <v>5257.408</v>
      </c>
      <c r="M4" s="55" t="n">
        <v>39.3461</v>
      </c>
      <c r="N4" s="55" t="n">
        <v>39.9373</v>
      </c>
      <c r="O4" s="55" t="n">
        <v>42.4254</v>
      </c>
      <c r="P4" s="55" t="n">
        <v>20721.27</v>
      </c>
      <c r="Q4" s="55"/>
      <c r="R4" s="57" t="n">
        <f aca="false">P4/3600</f>
        <v>5.7559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3.5328</v>
      </c>
      <c r="E5" s="55" t="n">
        <v>36.7571</v>
      </c>
      <c r="F5" s="55" t="n">
        <v>38.6651</v>
      </c>
      <c r="G5" s="55" t="n">
        <v>40.8927</v>
      </c>
      <c r="H5" s="55" t="n">
        <v>10808.85</v>
      </c>
      <c r="I5" s="55" t="n">
        <v>21.621</v>
      </c>
      <c r="J5" s="56" t="n">
        <f aca="false">H5/3600</f>
        <v>3.00245833333333</v>
      </c>
      <c r="L5" s="54" t="n">
        <v>2544.8144</v>
      </c>
      <c r="M5" s="55" t="n">
        <v>36.7582</v>
      </c>
      <c r="N5" s="55" t="n">
        <v>38.664</v>
      </c>
      <c r="O5" s="55" t="n">
        <v>40.8948</v>
      </c>
      <c r="P5" s="55" t="n">
        <v>16719.93</v>
      </c>
      <c r="Q5" s="55"/>
      <c r="R5" s="57" t="n">
        <f aca="false">P5/3600</f>
        <v>4.6444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6.6528</v>
      </c>
      <c r="E6" s="61" t="n">
        <v>34.0569</v>
      </c>
      <c r="F6" s="61" t="n">
        <v>37.6923</v>
      </c>
      <c r="G6" s="61" t="n">
        <v>39.8018</v>
      </c>
      <c r="H6" s="61" t="n">
        <v>10205.566</v>
      </c>
      <c r="I6" s="61" t="n">
        <v>19.765</v>
      </c>
      <c r="J6" s="62" t="n">
        <f aca="false">H6/3600</f>
        <v>2.83487944444444</v>
      </c>
      <c r="L6" s="60" t="n">
        <v>1326.7872</v>
      </c>
      <c r="M6" s="61" t="n">
        <v>34.0577</v>
      </c>
      <c r="N6" s="61" t="n">
        <v>37.6923</v>
      </c>
      <c r="O6" s="61" t="n">
        <v>39.8015</v>
      </c>
      <c r="P6" s="61" t="n">
        <v>15908.32</v>
      </c>
      <c r="Q6" s="61"/>
      <c r="R6" s="63" t="n">
        <f aca="false">P6/3600</f>
        <v>4.4189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770.4112</v>
      </c>
      <c r="E7" s="50" t="n">
        <v>40.4139</v>
      </c>
      <c r="F7" s="50" t="n">
        <v>45.2283</v>
      </c>
      <c r="G7" s="50" t="n">
        <v>44.8493</v>
      </c>
      <c r="H7" s="50" t="n">
        <v>20966.784</v>
      </c>
      <c r="I7" s="50" t="n">
        <v>46.363</v>
      </c>
      <c r="J7" s="51" t="n">
        <f aca="false">H7/3600</f>
        <v>5.82410666666667</v>
      </c>
      <c r="L7" s="49" t="n">
        <v>32793.2304</v>
      </c>
      <c r="M7" s="50" t="n">
        <v>40.4168</v>
      </c>
      <c r="N7" s="50" t="n">
        <v>45.2284</v>
      </c>
      <c r="O7" s="50" t="n">
        <v>44.8498</v>
      </c>
      <c r="P7" s="50" t="n">
        <v>37045.42</v>
      </c>
      <c r="Q7" s="50"/>
      <c r="R7" s="52" t="n">
        <f aca="false">P7/3600</f>
        <v>10.2903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19.9248</v>
      </c>
      <c r="E8" s="55" t="n">
        <v>37.419</v>
      </c>
      <c r="F8" s="55" t="n">
        <v>43.2797</v>
      </c>
      <c r="G8" s="55" t="n">
        <v>43.4738</v>
      </c>
      <c r="H8" s="55" t="n">
        <v>17845.568</v>
      </c>
      <c r="I8" s="55" t="n">
        <v>36.753</v>
      </c>
      <c r="J8" s="56" t="n">
        <f aca="false">H8/3600</f>
        <v>4.95710222222222</v>
      </c>
      <c r="L8" s="54" t="n">
        <v>15824.5904</v>
      </c>
      <c r="M8" s="55" t="n">
        <v>37.4242</v>
      </c>
      <c r="N8" s="55" t="n">
        <v>43.2812</v>
      </c>
      <c r="O8" s="55" t="n">
        <v>43.4714</v>
      </c>
      <c r="P8" s="55" t="n">
        <v>27377.71</v>
      </c>
      <c r="Q8" s="55"/>
      <c r="R8" s="57" t="n">
        <f aca="false">P8/3600</f>
        <v>7.6049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2.6784</v>
      </c>
      <c r="E9" s="55" t="n">
        <v>34.4173</v>
      </c>
      <c r="F9" s="55" t="n">
        <v>41.6168</v>
      </c>
      <c r="G9" s="55" t="n">
        <v>42.1324</v>
      </c>
      <c r="H9" s="55" t="n">
        <v>15692.991</v>
      </c>
      <c r="I9" s="55" t="n">
        <v>30.498</v>
      </c>
      <c r="J9" s="56" t="n">
        <f aca="false">H9/3600</f>
        <v>4.35916416666667</v>
      </c>
      <c r="L9" s="54" t="n">
        <v>8305.7104</v>
      </c>
      <c r="M9" s="55" t="n">
        <v>34.4235</v>
      </c>
      <c r="N9" s="55" t="n">
        <v>41.6218</v>
      </c>
      <c r="O9" s="55" t="n">
        <v>42.1296</v>
      </c>
      <c r="P9" s="55" t="n">
        <v>24223.87</v>
      </c>
      <c r="Q9" s="55"/>
      <c r="R9" s="57" t="n">
        <f aca="false">P9/3600</f>
        <v>6.7288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50.9248</v>
      </c>
      <c r="E10" s="61" t="n">
        <v>31.6159</v>
      </c>
      <c r="F10" s="61" t="n">
        <v>40.3001</v>
      </c>
      <c r="G10" s="61" t="n">
        <v>41.0448</v>
      </c>
      <c r="H10" s="61" t="n">
        <v>14233.393</v>
      </c>
      <c r="I10" s="61" t="n">
        <v>26.722</v>
      </c>
      <c r="J10" s="62" t="n">
        <f aca="false">H10/3600</f>
        <v>3.95372027777778</v>
      </c>
      <c r="L10" s="60" t="n">
        <v>4652.1936</v>
      </c>
      <c r="M10" s="61" t="n">
        <v>31.6176</v>
      </c>
      <c r="N10" s="61" t="n">
        <v>40.3049</v>
      </c>
      <c r="O10" s="61" t="n">
        <v>41.0583</v>
      </c>
      <c r="P10" s="61" t="n">
        <v>21913.17</v>
      </c>
      <c r="Q10" s="61"/>
      <c r="R10" s="63" t="n">
        <f aca="false">P10/3600</f>
        <v>6.0869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7</v>
      </c>
      <c r="C11" s="69" t="n">
        <v>22</v>
      </c>
      <c r="D11" s="49" t="n">
        <v>217971.968</v>
      </c>
      <c r="E11" s="50" t="n">
        <v>39.7464</v>
      </c>
      <c r="F11" s="50" t="n">
        <v>39.7629</v>
      </c>
      <c r="G11" s="50" t="n">
        <v>38.0986</v>
      </c>
      <c r="H11" s="50" t="n">
        <v>60728.16</v>
      </c>
      <c r="I11" s="50" t="n">
        <v>129.2</v>
      </c>
      <c r="J11" s="51" t="n">
        <f aca="false">H11/3600</f>
        <v>16.8689333333333</v>
      </c>
      <c r="L11" s="49" t="n">
        <v>218023.3856</v>
      </c>
      <c r="M11" s="50" t="n">
        <v>39.7451</v>
      </c>
      <c r="N11" s="50" t="n">
        <v>39.7634</v>
      </c>
      <c r="O11" s="50" t="n">
        <v>38.1007</v>
      </c>
      <c r="P11" s="50" t="n">
        <v>91372.95</v>
      </c>
      <c r="Q11" s="50"/>
      <c r="R11" s="52" t="n">
        <f aca="false">P11/3600</f>
        <v>25.3813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855.5152</v>
      </c>
      <c r="E12" s="55" t="n">
        <v>34.3165</v>
      </c>
      <c r="F12" s="55" t="n">
        <v>38.2708</v>
      </c>
      <c r="G12" s="55" t="n">
        <v>36.6601</v>
      </c>
      <c r="H12" s="55" t="n">
        <v>49799.527</v>
      </c>
      <c r="I12" s="55" t="n">
        <v>110.573</v>
      </c>
      <c r="J12" s="56" t="n">
        <f aca="false">H12/3600</f>
        <v>13.8332019444444</v>
      </c>
      <c r="L12" s="54" t="n">
        <v>106917.0848</v>
      </c>
      <c r="M12" s="55" t="n">
        <v>34.3193</v>
      </c>
      <c r="N12" s="55" t="n">
        <v>38.2735</v>
      </c>
      <c r="O12" s="55" t="n">
        <v>36.6574</v>
      </c>
      <c r="P12" s="55" t="n">
        <v>86021.21</v>
      </c>
      <c r="Q12" s="55"/>
      <c r="R12" s="57" t="n">
        <f aca="false">P12/3600</f>
        <v>23.8947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00.1808</v>
      </c>
      <c r="E13" s="55" t="n">
        <v>29.7023</v>
      </c>
      <c r="F13" s="55" t="n">
        <v>37.235</v>
      </c>
      <c r="G13" s="55" t="n">
        <v>35.5874</v>
      </c>
      <c r="H13" s="55" t="n">
        <v>34196.979</v>
      </c>
      <c r="I13" s="55" t="n">
        <v>77.22</v>
      </c>
      <c r="J13" s="56" t="n">
        <f aca="false">H13/3600</f>
        <v>9.49916083333333</v>
      </c>
      <c r="L13" s="54" t="n">
        <v>30117.3024</v>
      </c>
      <c r="M13" s="55" t="n">
        <v>29.7077</v>
      </c>
      <c r="N13" s="55" t="n">
        <v>37.2352</v>
      </c>
      <c r="O13" s="55" t="n">
        <v>35.5865</v>
      </c>
      <c r="P13" s="55" t="n">
        <v>59060.96</v>
      </c>
      <c r="Q13" s="55"/>
      <c r="R13" s="57" t="n">
        <f aca="false">P13/3600</f>
        <v>16.4058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292.608</v>
      </c>
      <c r="E14" s="61" t="n">
        <v>28.0074</v>
      </c>
      <c r="F14" s="61" t="n">
        <v>36.4539</v>
      </c>
      <c r="G14" s="61" t="n">
        <v>34.7648</v>
      </c>
      <c r="H14" s="61" t="n">
        <v>25789.973</v>
      </c>
      <c r="I14" s="61" t="n">
        <v>48.656</v>
      </c>
      <c r="J14" s="62" t="n">
        <f aca="false">H14/3600</f>
        <v>7.16388138888889</v>
      </c>
      <c r="L14" s="60" t="n">
        <v>7297.5728</v>
      </c>
      <c r="M14" s="61" t="n">
        <v>28.0119</v>
      </c>
      <c r="N14" s="61" t="n">
        <v>36.4452</v>
      </c>
      <c r="O14" s="61" t="n">
        <v>34.7572</v>
      </c>
      <c r="P14" s="61" t="n">
        <v>39575.24</v>
      </c>
      <c r="Q14" s="61"/>
      <c r="R14" s="63" t="n">
        <f aca="false">P14/3600</f>
        <v>10.9931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629.2</v>
      </c>
      <c r="E15" s="50" t="n">
        <v>41.633</v>
      </c>
      <c r="F15" s="50" t="n">
        <v>46.8649</v>
      </c>
      <c r="G15" s="50" t="n">
        <v>46.495</v>
      </c>
      <c r="H15" s="50" t="n">
        <v>35699.168</v>
      </c>
      <c r="I15" s="50" t="n">
        <v>69.56</v>
      </c>
      <c r="J15" s="51" t="n">
        <f aca="false">H15/3600</f>
        <v>9.91643555555556</v>
      </c>
      <c r="L15" s="49" t="n">
        <v>23667.6064</v>
      </c>
      <c r="M15" s="50" t="n">
        <v>41.6349</v>
      </c>
      <c r="N15" s="50" t="n">
        <v>46.8679</v>
      </c>
      <c r="O15" s="50" t="n">
        <v>46.492</v>
      </c>
      <c r="P15" s="50" t="n">
        <v>54751.01</v>
      </c>
      <c r="Q15" s="50"/>
      <c r="R15" s="52" t="n">
        <f aca="false">P15/3600</f>
        <v>15.20861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52.0272</v>
      </c>
      <c r="E16" s="55" t="n">
        <v>40.208</v>
      </c>
      <c r="F16" s="55" t="n">
        <v>46.0406</v>
      </c>
      <c r="G16" s="55" t="n">
        <v>45.8618</v>
      </c>
      <c r="H16" s="55" t="n">
        <v>28220.482</v>
      </c>
      <c r="I16" s="55" t="n">
        <v>50.918</v>
      </c>
      <c r="J16" s="56" t="n">
        <f aca="false">H16/3600</f>
        <v>7.83902277777778</v>
      </c>
      <c r="L16" s="54" t="n">
        <v>5955.04</v>
      </c>
      <c r="M16" s="55" t="n">
        <v>40.209</v>
      </c>
      <c r="N16" s="55" t="n">
        <v>46.0424</v>
      </c>
      <c r="O16" s="55" t="n">
        <v>45.8553</v>
      </c>
      <c r="P16" s="55" t="n">
        <v>43491.67</v>
      </c>
      <c r="Q16" s="55"/>
      <c r="R16" s="57" t="n">
        <f aca="false">P16/3600</f>
        <v>12.08101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9.3312</v>
      </c>
      <c r="E17" s="55" t="n">
        <v>38.8925</v>
      </c>
      <c r="F17" s="55" t="n">
        <v>45.3344</v>
      </c>
      <c r="G17" s="55" t="n">
        <v>45.2347</v>
      </c>
      <c r="H17" s="55" t="n">
        <v>25250.26</v>
      </c>
      <c r="I17" s="55" t="n">
        <v>45.115</v>
      </c>
      <c r="J17" s="56" t="n">
        <f aca="false">H17/3600</f>
        <v>7.01396111111111</v>
      </c>
      <c r="L17" s="54" t="n">
        <v>2463.016</v>
      </c>
      <c r="M17" s="55" t="n">
        <v>38.897</v>
      </c>
      <c r="N17" s="55" t="n">
        <v>45.3282</v>
      </c>
      <c r="O17" s="55" t="n">
        <v>45.2403</v>
      </c>
      <c r="P17" s="55" t="n">
        <v>38968.99</v>
      </c>
      <c r="Q17" s="55"/>
      <c r="R17" s="57" t="n">
        <f aca="false">P17/3600</f>
        <v>10.82471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1.6576</v>
      </c>
      <c r="E18" s="61" t="n">
        <v>37.1433</v>
      </c>
      <c r="F18" s="61" t="n">
        <v>44.724</v>
      </c>
      <c r="G18" s="61" t="n">
        <v>44.7977</v>
      </c>
      <c r="H18" s="61" t="n">
        <v>23623.953</v>
      </c>
      <c r="I18" s="61" t="n">
        <v>41.917</v>
      </c>
      <c r="J18" s="62" t="n">
        <f aca="false">H18/3600</f>
        <v>6.56220916666667</v>
      </c>
      <c r="L18" s="60" t="n">
        <v>1196.312</v>
      </c>
      <c r="M18" s="61" t="n">
        <v>37.1436</v>
      </c>
      <c r="N18" s="61" t="n">
        <v>44.6981</v>
      </c>
      <c r="O18" s="61" t="n">
        <v>44.785</v>
      </c>
      <c r="P18" s="61" t="n">
        <v>36111.27</v>
      </c>
      <c r="Q18" s="61"/>
      <c r="R18" s="63" t="n">
        <f aca="false">P18/3600</f>
        <v>10.030908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9</v>
      </c>
      <c r="B19" s="7" t="s">
        <v>56</v>
      </c>
      <c r="C19" s="7" t="n">
        <v>22</v>
      </c>
      <c r="D19" s="71" t="n">
        <v>4723.9712</v>
      </c>
      <c r="E19" s="72" t="n">
        <v>41.8355</v>
      </c>
      <c r="F19" s="72" t="n">
        <v>43.656</v>
      </c>
      <c r="G19" s="72" t="n">
        <v>45.5232</v>
      </c>
      <c r="H19" s="72" t="n">
        <v>12957.594</v>
      </c>
      <c r="I19" s="72" t="n">
        <v>27.44</v>
      </c>
      <c r="J19" s="51" t="n">
        <f aca="false">H19/3600</f>
        <v>3.59933166666667</v>
      </c>
      <c r="L19" s="71" t="n">
        <v>4731.6224</v>
      </c>
      <c r="M19" s="72" t="n">
        <v>41.8369</v>
      </c>
      <c r="N19" s="72" t="n">
        <v>43.6552</v>
      </c>
      <c r="O19" s="72" t="n">
        <v>45.519</v>
      </c>
      <c r="P19" s="72" t="n">
        <v>19820.38</v>
      </c>
      <c r="Q19" s="72"/>
      <c r="R19" s="51" t="n">
        <f aca="false">P19/3600</f>
        <v>5.5056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73" t="n">
        <v>2189.216</v>
      </c>
      <c r="E20" s="74" t="n">
        <v>39.9482</v>
      </c>
      <c r="F20" s="74" t="n">
        <v>42.3539</v>
      </c>
      <c r="G20" s="74" t="n">
        <v>43.5848</v>
      </c>
      <c r="H20" s="74" t="n">
        <v>11207.065</v>
      </c>
      <c r="I20" s="74" t="n">
        <v>22.947</v>
      </c>
      <c r="J20" s="56" t="n">
        <f aca="false">H20/3600</f>
        <v>3.11307361111111</v>
      </c>
      <c r="L20" s="73" t="n">
        <v>2190.1784</v>
      </c>
      <c r="M20" s="74" t="n">
        <v>39.949</v>
      </c>
      <c r="N20" s="74" t="n">
        <v>42.351</v>
      </c>
      <c r="O20" s="74" t="n">
        <v>43.5824</v>
      </c>
      <c r="P20" s="74" t="n">
        <v>17236.7</v>
      </c>
      <c r="Q20" s="74"/>
      <c r="R20" s="56" t="n">
        <f aca="false">P20/3600</f>
        <v>4.787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3.9384</v>
      </c>
      <c r="E21" s="74" t="n">
        <v>37.5803</v>
      </c>
      <c r="F21" s="74" t="n">
        <v>41.2172</v>
      </c>
      <c r="G21" s="74" t="n">
        <v>42.2188</v>
      </c>
      <c r="H21" s="74" t="n">
        <v>10034.383</v>
      </c>
      <c r="I21" s="74" t="n">
        <v>20.389</v>
      </c>
      <c r="J21" s="56" t="n">
        <f aca="false">H21/3600</f>
        <v>2.78732861111111</v>
      </c>
      <c r="L21" s="73" t="n">
        <v>1076.8616</v>
      </c>
      <c r="M21" s="74" t="n">
        <v>37.5855</v>
      </c>
      <c r="N21" s="74" t="n">
        <v>41.2145</v>
      </c>
      <c r="O21" s="74" t="n">
        <v>42.2197</v>
      </c>
      <c r="P21" s="74" t="n">
        <v>17574.25</v>
      </c>
      <c r="Q21" s="74"/>
      <c r="R21" s="56" t="n">
        <f aca="false">P21/3600</f>
        <v>4.881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5.3872</v>
      </c>
      <c r="E22" s="76" t="n">
        <v>35.1502</v>
      </c>
      <c r="F22" s="76" t="n">
        <v>40.3842</v>
      </c>
      <c r="G22" s="76" t="n">
        <v>41.3575</v>
      </c>
      <c r="H22" s="76" t="n">
        <v>9206.302</v>
      </c>
      <c r="I22" s="76" t="n">
        <v>18.642</v>
      </c>
      <c r="J22" s="62" t="n">
        <f aca="false">H22/3600</f>
        <v>2.55730611111111</v>
      </c>
      <c r="L22" s="75" t="n">
        <v>545.9848</v>
      </c>
      <c r="M22" s="76" t="n">
        <v>35.1538</v>
      </c>
      <c r="N22" s="76" t="n">
        <v>40.3823</v>
      </c>
      <c r="O22" s="76" t="n">
        <v>41.3557</v>
      </c>
      <c r="P22" s="76" t="n">
        <v>16631.85</v>
      </c>
      <c r="Q22" s="76"/>
      <c r="R22" s="62" t="n">
        <f aca="false">P22/3600</f>
        <v>4.6199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7565.4928</v>
      </c>
      <c r="E23" s="72" t="n">
        <v>40.2092</v>
      </c>
      <c r="F23" s="72" t="n">
        <v>42.6065</v>
      </c>
      <c r="G23" s="72" t="n">
        <v>43.9907</v>
      </c>
      <c r="H23" s="72" t="n">
        <v>12198.919</v>
      </c>
      <c r="I23" s="72" t="n">
        <v>28.704</v>
      </c>
      <c r="J23" s="51" t="n">
        <f aca="false">H23/3600</f>
        <v>3.38858861111111</v>
      </c>
      <c r="L23" s="71" t="n">
        <v>7564.26</v>
      </c>
      <c r="M23" s="72" t="n">
        <v>40.2111</v>
      </c>
      <c r="N23" s="72" t="n">
        <v>42.6004</v>
      </c>
      <c r="O23" s="72" t="n">
        <v>43.9794</v>
      </c>
      <c r="P23" s="72" t="n">
        <v>18610.16</v>
      </c>
      <c r="Q23" s="72"/>
      <c r="R23" s="51" t="n">
        <f aca="false">P23/3600</f>
        <v>5.1694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5.9944</v>
      </c>
      <c r="E24" s="74" t="n">
        <v>37.6716</v>
      </c>
      <c r="F24" s="74" t="n">
        <v>40.8261</v>
      </c>
      <c r="G24" s="74" t="n">
        <v>41.6278</v>
      </c>
      <c r="H24" s="74" t="n">
        <v>10233.341</v>
      </c>
      <c r="I24" s="74" t="n">
        <v>23.337</v>
      </c>
      <c r="J24" s="56" t="n">
        <f aca="false">H24/3600</f>
        <v>2.84259472222222</v>
      </c>
      <c r="L24" s="73" t="n">
        <v>3313.5456</v>
      </c>
      <c r="M24" s="74" t="n">
        <v>37.6709</v>
      </c>
      <c r="N24" s="74" t="n">
        <v>40.8217</v>
      </c>
      <c r="O24" s="74" t="n">
        <v>41.6282</v>
      </c>
      <c r="P24" s="74" t="n">
        <v>15731.79</v>
      </c>
      <c r="Q24" s="74"/>
      <c r="R24" s="56" t="n">
        <f aca="false">P24/3600</f>
        <v>4.369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7.688</v>
      </c>
      <c r="E25" s="74" t="n">
        <v>35.0415</v>
      </c>
      <c r="F25" s="74" t="n">
        <v>39.315</v>
      </c>
      <c r="G25" s="74" t="n">
        <v>40.03</v>
      </c>
      <c r="H25" s="74" t="n">
        <v>9187.585</v>
      </c>
      <c r="I25" s="74" t="n">
        <v>20.202</v>
      </c>
      <c r="J25" s="56" t="n">
        <f aca="false">H25/3600</f>
        <v>2.55210694444444</v>
      </c>
      <c r="L25" s="73" t="n">
        <v>1538.5656</v>
      </c>
      <c r="M25" s="74" t="n">
        <v>35.044</v>
      </c>
      <c r="N25" s="74" t="n">
        <v>39.3118</v>
      </c>
      <c r="O25" s="74" t="n">
        <v>40.0308</v>
      </c>
      <c r="P25" s="74" t="n">
        <v>15991.6</v>
      </c>
      <c r="Q25" s="74"/>
      <c r="R25" s="56" t="n">
        <f aca="false">P25/3600</f>
        <v>4.442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1.6656</v>
      </c>
      <c r="E26" s="76" t="n">
        <v>32.5071</v>
      </c>
      <c r="F26" s="76" t="n">
        <v>38.1717</v>
      </c>
      <c r="G26" s="76" t="n">
        <v>39.1339</v>
      </c>
      <c r="H26" s="76" t="n">
        <v>8570.967</v>
      </c>
      <c r="I26" s="76" t="n">
        <v>18.376</v>
      </c>
      <c r="J26" s="62" t="n">
        <f aca="false">H26/3600</f>
        <v>2.38082416666667</v>
      </c>
      <c r="L26" s="75" t="n">
        <v>721.0864</v>
      </c>
      <c r="M26" s="76" t="n">
        <v>32.5076</v>
      </c>
      <c r="N26" s="76" t="n">
        <v>38.1724</v>
      </c>
      <c r="O26" s="76" t="n">
        <v>39.138</v>
      </c>
      <c r="P26" s="76" t="n">
        <v>13246.36</v>
      </c>
      <c r="Q26" s="76"/>
      <c r="R26" s="62" t="n">
        <f aca="false">P26/3600</f>
        <v>3.6795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1" t="n">
        <v>18032.0264</v>
      </c>
      <c r="E27" s="72" t="n">
        <v>38.6133</v>
      </c>
      <c r="F27" s="72" t="n">
        <v>40.1189</v>
      </c>
      <c r="G27" s="72" t="n">
        <v>43.7716</v>
      </c>
      <c r="H27" s="72" t="n">
        <v>28157.745</v>
      </c>
      <c r="I27" s="72" t="n">
        <v>58.78</v>
      </c>
      <c r="J27" s="51" t="n">
        <f aca="false">H27/3600</f>
        <v>7.82159583333333</v>
      </c>
      <c r="L27" s="71" t="n">
        <v>18042.2392</v>
      </c>
      <c r="M27" s="72" t="n">
        <v>38.6143</v>
      </c>
      <c r="N27" s="72" t="n">
        <v>40.1122</v>
      </c>
      <c r="O27" s="72" t="n">
        <v>43.7668</v>
      </c>
      <c r="P27" s="72" t="n">
        <v>42898.21</v>
      </c>
      <c r="Q27" s="72"/>
      <c r="R27" s="51" t="n">
        <f aca="false">P27/3600</f>
        <v>11.9161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6.4784</v>
      </c>
      <c r="E28" s="74" t="n">
        <v>36.9915</v>
      </c>
      <c r="F28" s="74" t="n">
        <v>39.1852</v>
      </c>
      <c r="G28" s="74" t="n">
        <v>42.0435</v>
      </c>
      <c r="H28" s="74" t="n">
        <v>22401.645</v>
      </c>
      <c r="I28" s="74" t="n">
        <v>41.482</v>
      </c>
      <c r="J28" s="56" t="n">
        <f aca="false">H28/3600</f>
        <v>6.22267916666667</v>
      </c>
      <c r="L28" s="73" t="n">
        <v>5724.9448</v>
      </c>
      <c r="M28" s="74" t="n">
        <v>36.9929</v>
      </c>
      <c r="N28" s="74" t="n">
        <v>39.1801</v>
      </c>
      <c r="O28" s="74" t="n">
        <v>42.0393</v>
      </c>
      <c r="P28" s="74" t="n">
        <v>34628.74</v>
      </c>
      <c r="Q28" s="74"/>
      <c r="R28" s="56" t="n">
        <f aca="false">P28/3600</f>
        <v>9.6190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6.972</v>
      </c>
      <c r="E29" s="74" t="n">
        <v>35.0728</v>
      </c>
      <c r="F29" s="74" t="n">
        <v>38.3728</v>
      </c>
      <c r="G29" s="74" t="n">
        <v>40.4727</v>
      </c>
      <c r="H29" s="74" t="n">
        <v>20024.559</v>
      </c>
      <c r="I29" s="74" t="n">
        <v>36.363</v>
      </c>
      <c r="J29" s="56" t="n">
        <f aca="false">H29/3600</f>
        <v>5.5623775</v>
      </c>
      <c r="L29" s="73" t="n">
        <v>2696.1776</v>
      </c>
      <c r="M29" s="74" t="n">
        <v>35.0765</v>
      </c>
      <c r="N29" s="74" t="n">
        <v>38.3734</v>
      </c>
      <c r="O29" s="74" t="n">
        <v>40.4737</v>
      </c>
      <c r="P29" s="74" t="n">
        <v>35201.26</v>
      </c>
      <c r="Q29" s="74"/>
      <c r="R29" s="56" t="n">
        <f aca="false">P29/3600</f>
        <v>9.7781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4904</v>
      </c>
      <c r="E30" s="76" t="n">
        <v>32.8856</v>
      </c>
      <c r="F30" s="76" t="n">
        <v>37.6742</v>
      </c>
      <c r="G30" s="76" t="n">
        <v>39.3099</v>
      </c>
      <c r="H30" s="76" t="n">
        <v>18601.221</v>
      </c>
      <c r="I30" s="76" t="n">
        <v>33.181</v>
      </c>
      <c r="J30" s="62" t="n">
        <f aca="false">H30/3600</f>
        <v>5.16700583333333</v>
      </c>
      <c r="L30" s="75" t="n">
        <v>1384.4136</v>
      </c>
      <c r="M30" s="76" t="n">
        <v>32.8865</v>
      </c>
      <c r="N30" s="76" t="n">
        <v>37.6691</v>
      </c>
      <c r="O30" s="76" t="n">
        <v>39.303</v>
      </c>
      <c r="P30" s="76" t="n">
        <v>28957.5</v>
      </c>
      <c r="Q30" s="76"/>
      <c r="R30" s="62" t="n">
        <f aca="false">P30/3600</f>
        <v>8.043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71" t="n">
        <v>17187.2392</v>
      </c>
      <c r="E31" s="72" t="n">
        <v>39.3192</v>
      </c>
      <c r="F31" s="72" t="n">
        <v>43.9898</v>
      </c>
      <c r="G31" s="72" t="n">
        <v>45.3165</v>
      </c>
      <c r="H31" s="72" t="n">
        <v>32517.862</v>
      </c>
      <c r="I31" s="72" t="n">
        <v>66.659</v>
      </c>
      <c r="J31" s="51" t="n">
        <f aca="false">H31/3600</f>
        <v>9.03273944444445</v>
      </c>
      <c r="L31" s="71" t="n">
        <v>17187.7216</v>
      </c>
      <c r="M31" s="72" t="n">
        <v>39.3197</v>
      </c>
      <c r="N31" s="72" t="n">
        <v>43.9853</v>
      </c>
      <c r="O31" s="72" t="n">
        <v>45.3048</v>
      </c>
      <c r="P31" s="72" t="n">
        <v>55891.25</v>
      </c>
      <c r="Q31" s="72"/>
      <c r="R31" s="51" t="n">
        <f aca="false">P31/3600</f>
        <v>15.5253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59.344</v>
      </c>
      <c r="E32" s="74" t="n">
        <v>37.6464</v>
      </c>
      <c r="F32" s="74" t="n">
        <v>42.7284</v>
      </c>
      <c r="G32" s="74" t="n">
        <v>43.3131</v>
      </c>
      <c r="H32" s="74" t="n">
        <v>26870.901</v>
      </c>
      <c r="I32" s="74" t="n">
        <v>50.356</v>
      </c>
      <c r="J32" s="56" t="n">
        <f aca="false">H32/3600</f>
        <v>7.46413916666667</v>
      </c>
      <c r="L32" s="73" t="n">
        <v>6058.028</v>
      </c>
      <c r="M32" s="74" t="n">
        <v>37.6487</v>
      </c>
      <c r="N32" s="74" t="n">
        <v>42.7295</v>
      </c>
      <c r="O32" s="74" t="n">
        <v>43.3052</v>
      </c>
      <c r="P32" s="74" t="n">
        <v>40933.36</v>
      </c>
      <c r="Q32" s="74"/>
      <c r="R32" s="56" t="n">
        <f aca="false">P32/3600</f>
        <v>11.3703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328</v>
      </c>
      <c r="E33" s="74" t="n">
        <v>35.7962</v>
      </c>
      <c r="F33" s="74" t="n">
        <v>41.5105</v>
      </c>
      <c r="G33" s="74" t="n">
        <v>41.4753</v>
      </c>
      <c r="H33" s="74" t="n">
        <v>23986.948</v>
      </c>
      <c r="I33" s="74" t="n">
        <v>46.051</v>
      </c>
      <c r="J33" s="56" t="n">
        <f aca="false">H33/3600</f>
        <v>6.66304111111111</v>
      </c>
      <c r="L33" s="73" t="n">
        <v>2851.6272</v>
      </c>
      <c r="M33" s="74" t="n">
        <v>35.7977</v>
      </c>
      <c r="N33" s="74" t="n">
        <v>41.5101</v>
      </c>
      <c r="O33" s="74" t="n">
        <v>41.4694</v>
      </c>
      <c r="P33" s="74" t="n">
        <v>41295.09</v>
      </c>
      <c r="Q33" s="74"/>
      <c r="R33" s="56" t="n">
        <f aca="false">P33/3600</f>
        <v>11.4708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6424</v>
      </c>
      <c r="E34" s="76" t="n">
        <v>33.7951</v>
      </c>
      <c r="F34" s="76" t="n">
        <v>40.5127</v>
      </c>
      <c r="G34" s="76" t="n">
        <v>40.1026</v>
      </c>
      <c r="H34" s="76" t="n">
        <v>21799.128</v>
      </c>
      <c r="I34" s="76" t="n">
        <v>40.388</v>
      </c>
      <c r="J34" s="62" t="n">
        <f aca="false">H34/3600</f>
        <v>6.05531333333333</v>
      </c>
      <c r="L34" s="75" t="n">
        <v>1496.7144</v>
      </c>
      <c r="M34" s="76" t="n">
        <v>33.799</v>
      </c>
      <c r="N34" s="76" t="n">
        <v>40.511</v>
      </c>
      <c r="O34" s="76" t="n">
        <v>40.0865</v>
      </c>
      <c r="P34" s="76" t="n">
        <v>33415.64</v>
      </c>
      <c r="Q34" s="76"/>
      <c r="R34" s="62" t="n">
        <f aca="false">P34/3600</f>
        <v>9.2821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71" t="n">
        <v>40106.9896</v>
      </c>
      <c r="E35" s="72" t="n">
        <v>37.5653</v>
      </c>
      <c r="F35" s="72" t="n">
        <v>42.2448</v>
      </c>
      <c r="G35" s="72" t="n">
        <v>44.3968</v>
      </c>
      <c r="H35" s="72" t="n">
        <v>39029.253</v>
      </c>
      <c r="I35" s="72" t="n">
        <v>95.784</v>
      </c>
      <c r="J35" s="51" t="n">
        <f aca="false">H35/3600</f>
        <v>10.8414591666667</v>
      </c>
      <c r="L35" s="71" t="n">
        <v>40134.0512</v>
      </c>
      <c r="M35" s="72" t="n">
        <v>37.5673</v>
      </c>
      <c r="N35" s="72" t="n">
        <v>42.2293</v>
      </c>
      <c r="O35" s="72" t="n">
        <v>44.3931</v>
      </c>
      <c r="P35" s="72" t="n">
        <v>58576.55</v>
      </c>
      <c r="Q35" s="72"/>
      <c r="R35" s="51" t="n">
        <f aca="false">P35/3600</f>
        <v>16.2712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28.7456</v>
      </c>
      <c r="E36" s="74" t="n">
        <v>35.3909</v>
      </c>
      <c r="F36" s="74" t="n">
        <v>40.917</v>
      </c>
      <c r="G36" s="74" t="n">
        <v>43.2189</v>
      </c>
      <c r="H36" s="74" t="n">
        <v>26619.98</v>
      </c>
      <c r="I36" s="74" t="n">
        <v>55.021</v>
      </c>
      <c r="J36" s="56" t="n">
        <f aca="false">H36/3600</f>
        <v>7.39443888888889</v>
      </c>
      <c r="L36" s="73" t="n">
        <v>7226.8616</v>
      </c>
      <c r="M36" s="74" t="n">
        <v>35.3932</v>
      </c>
      <c r="N36" s="74" t="n">
        <v>40.91</v>
      </c>
      <c r="O36" s="74" t="n">
        <v>43.2214</v>
      </c>
      <c r="P36" s="74" t="n">
        <v>40729.43</v>
      </c>
      <c r="Q36" s="74"/>
      <c r="R36" s="56" t="n">
        <f aca="false">P36/3600</f>
        <v>11.3137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2.1416</v>
      </c>
      <c r="E37" s="74" t="n">
        <v>33.9465</v>
      </c>
      <c r="F37" s="74" t="n">
        <v>39.6997</v>
      </c>
      <c r="G37" s="74" t="n">
        <v>42.1654</v>
      </c>
      <c r="H37" s="74" t="n">
        <v>23121.307</v>
      </c>
      <c r="I37" s="74" t="n">
        <v>45.427</v>
      </c>
      <c r="J37" s="56" t="n">
        <f aca="false">H37/3600</f>
        <v>6.42258527777778</v>
      </c>
      <c r="L37" s="73" t="n">
        <v>2251.7376</v>
      </c>
      <c r="M37" s="74" t="n">
        <v>33.9479</v>
      </c>
      <c r="N37" s="74" t="n">
        <v>39.6944</v>
      </c>
      <c r="O37" s="74" t="n">
        <v>42.1663</v>
      </c>
      <c r="P37" s="74" t="n">
        <v>35522.94</v>
      </c>
      <c r="Q37" s="74"/>
      <c r="R37" s="56" t="n">
        <f aca="false">P37/3600</f>
        <v>9.867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1.58</v>
      </c>
      <c r="E38" s="76" t="n">
        <v>32.1182</v>
      </c>
      <c r="F38" s="76" t="n">
        <v>38.7471</v>
      </c>
      <c r="G38" s="76" t="n">
        <v>41.2982</v>
      </c>
      <c r="H38" s="76" t="n">
        <v>21810.089</v>
      </c>
      <c r="I38" s="76" t="n">
        <v>42.525</v>
      </c>
      <c r="J38" s="62" t="n">
        <f aca="false">H38/3600</f>
        <v>6.05835805555556</v>
      </c>
      <c r="L38" s="75" t="n">
        <v>983.4344</v>
      </c>
      <c r="M38" s="76" t="n">
        <v>32.1225</v>
      </c>
      <c r="N38" s="76" t="n">
        <v>38.7514</v>
      </c>
      <c r="O38" s="76" t="n">
        <v>41.3083</v>
      </c>
      <c r="P38" s="76" t="n">
        <v>33666.8</v>
      </c>
      <c r="Q38" s="76"/>
      <c r="R38" s="62" t="n">
        <f aca="false">P38/3600</f>
        <v>9.3518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71" t="n">
        <v>3429.6496</v>
      </c>
      <c r="E39" s="72" t="n">
        <v>40.6652</v>
      </c>
      <c r="F39" s="72" t="n">
        <v>43.2585</v>
      </c>
      <c r="G39" s="72" t="n">
        <v>43.8526</v>
      </c>
      <c r="H39" s="72" t="n">
        <v>5944.364</v>
      </c>
      <c r="I39" s="72" t="n">
        <v>11.918</v>
      </c>
      <c r="J39" s="51" t="n">
        <f aca="false">H39/3600</f>
        <v>1.65121222222222</v>
      </c>
      <c r="L39" s="71" t="n">
        <v>3424.1384</v>
      </c>
      <c r="M39" s="72" t="n">
        <v>40.6627</v>
      </c>
      <c r="N39" s="72" t="n">
        <v>43.24</v>
      </c>
      <c r="O39" s="72" t="n">
        <v>43.8272</v>
      </c>
      <c r="P39" s="72" t="n">
        <v>10274.75</v>
      </c>
      <c r="Q39" s="72"/>
      <c r="R39" s="51" t="n">
        <f aca="false">P39/3600</f>
        <v>2.8540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73" t="n">
        <v>1659.604</v>
      </c>
      <c r="E40" s="74" t="n">
        <v>37.4944</v>
      </c>
      <c r="F40" s="74" t="n">
        <v>40.8602</v>
      </c>
      <c r="G40" s="74" t="n">
        <v>41.0954</v>
      </c>
      <c r="H40" s="74" t="n">
        <v>5078.944</v>
      </c>
      <c r="I40" s="74" t="n">
        <v>9.734</v>
      </c>
      <c r="J40" s="56" t="n">
        <f aca="false">H40/3600</f>
        <v>1.41081777777778</v>
      </c>
      <c r="L40" s="73" t="n">
        <v>1657.8808</v>
      </c>
      <c r="M40" s="74" t="n">
        <v>37.4986</v>
      </c>
      <c r="N40" s="74" t="n">
        <v>40.8419</v>
      </c>
      <c r="O40" s="74" t="n">
        <v>41.0787</v>
      </c>
      <c r="P40" s="74" t="n">
        <v>8837.85</v>
      </c>
      <c r="Q40" s="74"/>
      <c r="R40" s="56" t="n">
        <f aca="false">P40/3600</f>
        <v>2.4549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0.3608</v>
      </c>
      <c r="E41" s="74" t="n">
        <v>34.5645</v>
      </c>
      <c r="F41" s="74" t="n">
        <v>38.9607</v>
      </c>
      <c r="G41" s="74" t="n">
        <v>38.9606</v>
      </c>
      <c r="H41" s="74" t="n">
        <v>4421.988</v>
      </c>
      <c r="I41" s="74" t="n">
        <v>8.19</v>
      </c>
      <c r="J41" s="56" t="n">
        <f aca="false">H41/3600</f>
        <v>1.22833</v>
      </c>
      <c r="L41" s="73" t="n">
        <v>819.2136</v>
      </c>
      <c r="M41" s="74" t="n">
        <v>34.565</v>
      </c>
      <c r="N41" s="74" t="n">
        <v>38.9537</v>
      </c>
      <c r="O41" s="74" t="n">
        <v>38.9483</v>
      </c>
      <c r="P41" s="74" t="n">
        <v>6871.3</v>
      </c>
      <c r="Q41" s="74"/>
      <c r="R41" s="56" t="n">
        <f aca="false">P41/3600</f>
        <v>1.9086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8832</v>
      </c>
      <c r="E42" s="76" t="n">
        <v>32.0481</v>
      </c>
      <c r="F42" s="76" t="n">
        <v>37.591</v>
      </c>
      <c r="G42" s="76" t="n">
        <v>37.3564</v>
      </c>
      <c r="H42" s="76" t="n">
        <v>3999.434</v>
      </c>
      <c r="I42" s="76" t="n">
        <v>7.269</v>
      </c>
      <c r="J42" s="62" t="n">
        <f aca="false">H42/3600</f>
        <v>1.11095388888889</v>
      </c>
      <c r="L42" s="75" t="n">
        <v>434.2976</v>
      </c>
      <c r="M42" s="76" t="n">
        <v>32.0524</v>
      </c>
      <c r="N42" s="76" t="n">
        <v>37.5953</v>
      </c>
      <c r="O42" s="76" t="n">
        <v>37.3376</v>
      </c>
      <c r="P42" s="76" t="n">
        <v>7007.99</v>
      </c>
      <c r="Q42" s="76"/>
      <c r="R42" s="62" t="n">
        <f aca="false">P42/3600</f>
        <v>1.9466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71" t="n">
        <v>3594.204</v>
      </c>
      <c r="E43" s="72" t="n">
        <v>40.3981</v>
      </c>
      <c r="F43" s="72" t="n">
        <v>43.7208</v>
      </c>
      <c r="G43" s="72" t="n">
        <v>45.3121</v>
      </c>
      <c r="H43" s="72" t="n">
        <v>6536.083</v>
      </c>
      <c r="I43" s="72" t="n">
        <v>13.353</v>
      </c>
      <c r="J43" s="51" t="n">
        <f aca="false">H43/3600</f>
        <v>1.81557861111111</v>
      </c>
      <c r="L43" s="71" t="n">
        <v>3592.7984</v>
      </c>
      <c r="M43" s="72" t="n">
        <v>40.4001</v>
      </c>
      <c r="N43" s="72" t="n">
        <v>43.7243</v>
      </c>
      <c r="O43" s="72" t="n">
        <v>45.3166</v>
      </c>
      <c r="P43" s="72" t="n">
        <v>11227.6</v>
      </c>
      <c r="Q43" s="72"/>
      <c r="R43" s="51" t="n">
        <f aca="false">P43/3600</f>
        <v>3.118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2.5536</v>
      </c>
      <c r="E44" s="74" t="n">
        <v>37.8577</v>
      </c>
      <c r="F44" s="74" t="n">
        <v>41.8151</v>
      </c>
      <c r="G44" s="74" t="n">
        <v>43.015</v>
      </c>
      <c r="H44" s="74" t="n">
        <v>5618.282</v>
      </c>
      <c r="I44" s="74" t="n">
        <v>10.966</v>
      </c>
      <c r="J44" s="56" t="n">
        <f aca="false">H44/3600</f>
        <v>1.56063388888889</v>
      </c>
      <c r="L44" s="73" t="n">
        <v>1702.8976</v>
      </c>
      <c r="M44" s="74" t="n">
        <v>37.8621</v>
      </c>
      <c r="N44" s="74" t="n">
        <v>41.8112</v>
      </c>
      <c r="O44" s="74" t="n">
        <v>43.0172</v>
      </c>
      <c r="P44" s="74" t="n">
        <v>8660.5</v>
      </c>
      <c r="Q44" s="74"/>
      <c r="R44" s="56" t="n">
        <f aca="false">P44/3600</f>
        <v>2.4056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2.6224</v>
      </c>
      <c r="E45" s="74" t="n">
        <v>35.0746</v>
      </c>
      <c r="F45" s="74" t="n">
        <v>40.1591</v>
      </c>
      <c r="G45" s="74" t="n">
        <v>41.1154</v>
      </c>
      <c r="H45" s="74" t="n">
        <v>5058.025</v>
      </c>
      <c r="I45" s="74" t="n">
        <v>9.625</v>
      </c>
      <c r="J45" s="56" t="n">
        <f aca="false">H45/3600</f>
        <v>1.40500694444444</v>
      </c>
      <c r="L45" s="73" t="n">
        <v>862.232</v>
      </c>
      <c r="M45" s="74" t="n">
        <v>35.0759</v>
      </c>
      <c r="N45" s="74" t="n">
        <v>40.1474</v>
      </c>
      <c r="O45" s="74" t="n">
        <v>41.1069</v>
      </c>
      <c r="P45" s="74" t="n">
        <v>7779.42</v>
      </c>
      <c r="Q45" s="74"/>
      <c r="R45" s="56" t="n">
        <f aca="false">P45/3600</f>
        <v>2.1609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496</v>
      </c>
      <c r="E46" s="76" t="n">
        <v>32.2928</v>
      </c>
      <c r="F46" s="76" t="n">
        <v>38.8624</v>
      </c>
      <c r="G46" s="76" t="n">
        <v>39.6709</v>
      </c>
      <c r="H46" s="76" t="n">
        <v>4665.71</v>
      </c>
      <c r="I46" s="76" t="n">
        <v>8.845</v>
      </c>
      <c r="J46" s="62" t="n">
        <f aca="false">H46/3600</f>
        <v>1.29603055555556</v>
      </c>
      <c r="L46" s="75" t="n">
        <v>458.1</v>
      </c>
      <c r="M46" s="76" t="n">
        <v>32.2935</v>
      </c>
      <c r="N46" s="76" t="n">
        <v>38.8611</v>
      </c>
      <c r="O46" s="76" t="n">
        <v>39.6529</v>
      </c>
      <c r="P46" s="76" t="n">
        <v>7211.45</v>
      </c>
      <c r="Q46" s="76"/>
      <c r="R46" s="62" t="n">
        <f aca="false">P46/3600</f>
        <v>2.0031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760.24</v>
      </c>
      <c r="E47" s="72" t="n">
        <v>38.5199</v>
      </c>
      <c r="F47" s="72" t="n">
        <v>41.5956</v>
      </c>
      <c r="G47" s="72" t="n">
        <v>42.6733</v>
      </c>
      <c r="H47" s="72" t="n">
        <v>6477.65</v>
      </c>
      <c r="I47" s="72" t="n">
        <v>15.568</v>
      </c>
      <c r="J47" s="51" t="n">
        <f aca="false">H47/3600</f>
        <v>1.79934722222222</v>
      </c>
      <c r="L47" s="71" t="n">
        <v>6760.0568</v>
      </c>
      <c r="M47" s="72" t="n">
        <v>38.5228</v>
      </c>
      <c r="N47" s="72" t="n">
        <v>41.5885</v>
      </c>
      <c r="O47" s="72" t="n">
        <v>42.6669</v>
      </c>
      <c r="P47" s="72" t="n">
        <v>11041.39</v>
      </c>
      <c r="Q47" s="72"/>
      <c r="R47" s="51" t="n">
        <f aca="false">P47/3600</f>
        <v>3.0670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7.2128</v>
      </c>
      <c r="E48" s="74" t="n">
        <v>34.9781</v>
      </c>
      <c r="F48" s="74" t="n">
        <v>38.9812</v>
      </c>
      <c r="G48" s="74" t="n">
        <v>39.9218</v>
      </c>
      <c r="H48" s="74" t="n">
        <v>5295.241</v>
      </c>
      <c r="I48" s="74" t="n">
        <v>11.981</v>
      </c>
      <c r="J48" s="56" t="n">
        <f aca="false">H48/3600</f>
        <v>1.47090027777778</v>
      </c>
      <c r="L48" s="73" t="n">
        <v>3096.4352</v>
      </c>
      <c r="M48" s="74" t="n">
        <v>34.9831</v>
      </c>
      <c r="N48" s="74" t="n">
        <v>38.9829</v>
      </c>
      <c r="O48" s="74" t="n">
        <v>39.9288</v>
      </c>
      <c r="P48" s="74" t="n">
        <v>8053.28</v>
      </c>
      <c r="Q48" s="74"/>
      <c r="R48" s="56" t="n">
        <f aca="false">P48/3600</f>
        <v>2.2370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6.3696</v>
      </c>
      <c r="E49" s="74" t="n">
        <v>31.7129</v>
      </c>
      <c r="F49" s="74" t="n">
        <v>37.1506</v>
      </c>
      <c r="G49" s="74" t="n">
        <v>37.9755</v>
      </c>
      <c r="H49" s="74" t="n">
        <v>4527.815</v>
      </c>
      <c r="I49" s="74" t="n">
        <v>9.656</v>
      </c>
      <c r="J49" s="56" t="n">
        <f aca="false">H49/3600</f>
        <v>1.25772638888889</v>
      </c>
      <c r="L49" s="73" t="n">
        <v>1466.46</v>
      </c>
      <c r="M49" s="74" t="n">
        <v>31.7162</v>
      </c>
      <c r="N49" s="74" t="n">
        <v>37.1447</v>
      </c>
      <c r="O49" s="74" t="n">
        <v>37.9794</v>
      </c>
      <c r="P49" s="74" t="n">
        <v>6931.25</v>
      </c>
      <c r="Q49" s="74"/>
      <c r="R49" s="56" t="n">
        <f aca="false">P49/3600</f>
        <v>1.9253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7.7904</v>
      </c>
      <c r="E50" s="76" t="n">
        <v>28.7059</v>
      </c>
      <c r="F50" s="76" t="n">
        <v>35.8767</v>
      </c>
      <c r="G50" s="76" t="n">
        <v>36.6288</v>
      </c>
      <c r="H50" s="76" t="n">
        <v>4059.244</v>
      </c>
      <c r="I50" s="76" t="n">
        <v>8.299</v>
      </c>
      <c r="J50" s="62" t="n">
        <f aca="false">H50/3600</f>
        <v>1.12756777777778</v>
      </c>
      <c r="L50" s="75" t="n">
        <v>696.9576</v>
      </c>
      <c r="M50" s="76" t="n">
        <v>28.7096</v>
      </c>
      <c r="N50" s="76" t="n">
        <v>35.873</v>
      </c>
      <c r="O50" s="76" t="n">
        <v>36.6335</v>
      </c>
      <c r="P50" s="76" t="n">
        <v>6232.04</v>
      </c>
      <c r="Q50" s="76"/>
      <c r="R50" s="62" t="n">
        <f aca="false">P50/3600</f>
        <v>1.7311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812.904</v>
      </c>
      <c r="E51" s="72" t="n">
        <v>39.2095</v>
      </c>
      <c r="F51" s="72" t="n">
        <v>41.5364</v>
      </c>
      <c r="G51" s="72" t="n">
        <v>43.0059</v>
      </c>
      <c r="H51" s="72" t="n">
        <v>4791.462</v>
      </c>
      <c r="I51" s="72" t="n">
        <v>10.296</v>
      </c>
      <c r="J51" s="51" t="n">
        <f aca="false">H51/3600</f>
        <v>1.33096166666667</v>
      </c>
      <c r="L51" s="71" t="n">
        <v>4813.6368</v>
      </c>
      <c r="M51" s="72" t="n">
        <v>39.2113</v>
      </c>
      <c r="N51" s="72" t="n">
        <v>41.5403</v>
      </c>
      <c r="O51" s="72" t="n">
        <v>43.0029</v>
      </c>
      <c r="P51" s="72" t="n">
        <v>7251.47</v>
      </c>
      <c r="Q51" s="72"/>
      <c r="R51" s="51" t="n">
        <f aca="false">P51/3600</f>
        <v>2.0142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2.164</v>
      </c>
      <c r="E52" s="74" t="n">
        <v>35.9707</v>
      </c>
      <c r="F52" s="74" t="n">
        <v>39.2336</v>
      </c>
      <c r="G52" s="74" t="n">
        <v>40.8441</v>
      </c>
      <c r="H52" s="74" t="n">
        <v>3961.79</v>
      </c>
      <c r="I52" s="74" t="n">
        <v>7.924</v>
      </c>
      <c r="J52" s="56" t="n">
        <f aca="false">H52/3600</f>
        <v>1.10049722222222</v>
      </c>
      <c r="L52" s="73" t="n">
        <v>2041.7784</v>
      </c>
      <c r="M52" s="74" t="n">
        <v>35.9727</v>
      </c>
      <c r="N52" s="74" t="n">
        <v>39.2349</v>
      </c>
      <c r="O52" s="74" t="n">
        <v>40.8369</v>
      </c>
      <c r="P52" s="74" t="n">
        <v>5979.81</v>
      </c>
      <c r="Q52" s="74"/>
      <c r="R52" s="56" t="n">
        <f aca="false">P52/3600</f>
        <v>1.6610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7.4016</v>
      </c>
      <c r="E53" s="74" t="n">
        <v>33.0828</v>
      </c>
      <c r="F53" s="74" t="n">
        <v>37.3973</v>
      </c>
      <c r="G53" s="74" t="n">
        <v>39.1295</v>
      </c>
      <c r="H53" s="74" t="n">
        <v>3363.218</v>
      </c>
      <c r="I53" s="74" t="n">
        <v>6.271</v>
      </c>
      <c r="J53" s="56" t="n">
        <f aca="false">H53/3600</f>
        <v>0.934227222222222</v>
      </c>
      <c r="L53" s="73" t="n">
        <v>957.7032</v>
      </c>
      <c r="M53" s="74" t="n">
        <v>33.0841</v>
      </c>
      <c r="N53" s="74" t="n">
        <v>37.3879</v>
      </c>
      <c r="O53" s="74" t="n">
        <v>39.1264</v>
      </c>
      <c r="P53" s="74" t="n">
        <v>5114.17</v>
      </c>
      <c r="Q53" s="74"/>
      <c r="R53" s="56" t="n">
        <f aca="false">P53/3600</f>
        <v>1.420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1888</v>
      </c>
      <c r="E54" s="76" t="n">
        <v>30.4205</v>
      </c>
      <c r="F54" s="76" t="n">
        <v>36.0846</v>
      </c>
      <c r="G54" s="76" t="n">
        <v>37.8201</v>
      </c>
      <c r="H54" s="76" t="n">
        <v>2934.048</v>
      </c>
      <c r="I54" s="76" t="n">
        <v>5.491</v>
      </c>
      <c r="J54" s="62" t="n">
        <f aca="false">H54/3600</f>
        <v>0.815013333333333</v>
      </c>
      <c r="L54" s="75" t="n">
        <v>468.8128</v>
      </c>
      <c r="M54" s="76" t="n">
        <v>30.4206</v>
      </c>
      <c r="N54" s="76" t="n">
        <v>36.0886</v>
      </c>
      <c r="O54" s="76" t="n">
        <v>37.816</v>
      </c>
      <c r="P54" s="76" t="n">
        <v>4509.65</v>
      </c>
      <c r="Q54" s="76"/>
      <c r="R54" s="62" t="n">
        <f aca="false">P54/3600</f>
        <v>1.2526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71" t="n">
        <v>1501.6568</v>
      </c>
      <c r="E55" s="72" t="n">
        <v>40.909</v>
      </c>
      <c r="F55" s="72" t="n">
        <v>44.1646</v>
      </c>
      <c r="G55" s="72" t="n">
        <v>43.2806</v>
      </c>
      <c r="H55" s="72" t="n">
        <v>1609.577</v>
      </c>
      <c r="I55" s="72" t="n">
        <v>3.775</v>
      </c>
      <c r="J55" s="51" t="n">
        <f aca="false">H55/3600</f>
        <v>0.447104722222222</v>
      </c>
      <c r="L55" s="71" t="n">
        <v>1501.2992</v>
      </c>
      <c r="M55" s="72" t="n">
        <v>40.9105</v>
      </c>
      <c r="N55" s="72" t="n">
        <v>44.1711</v>
      </c>
      <c r="O55" s="72" t="n">
        <v>43.2715</v>
      </c>
      <c r="P55" s="72" t="n">
        <v>2435.1</v>
      </c>
      <c r="Q55" s="72"/>
      <c r="R55" s="51" t="n">
        <f aca="false">P55/3600</f>
        <v>0.6764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73" t="n">
        <v>758.152</v>
      </c>
      <c r="E56" s="74" t="n">
        <v>37.0897</v>
      </c>
      <c r="F56" s="74" t="n">
        <v>41.5788</v>
      </c>
      <c r="G56" s="74" t="n">
        <v>40.3021</v>
      </c>
      <c r="H56" s="74" t="n">
        <v>1396.926</v>
      </c>
      <c r="I56" s="74" t="n">
        <v>3.135</v>
      </c>
      <c r="J56" s="56" t="n">
        <f aca="false">H56/3600</f>
        <v>0.388035</v>
      </c>
      <c r="L56" s="73" t="n">
        <v>757.1368</v>
      </c>
      <c r="M56" s="74" t="n">
        <v>37.0906</v>
      </c>
      <c r="N56" s="74" t="n">
        <v>41.5761</v>
      </c>
      <c r="O56" s="74" t="n">
        <v>40.2898</v>
      </c>
      <c r="P56" s="74" t="n">
        <v>2134.54</v>
      </c>
      <c r="Q56" s="74"/>
      <c r="R56" s="56" t="n">
        <f aca="false">P56/3600</f>
        <v>0.592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7.6184</v>
      </c>
      <c r="E57" s="74" t="n">
        <v>33.6899</v>
      </c>
      <c r="F57" s="74" t="n">
        <v>39.5423</v>
      </c>
      <c r="G57" s="74" t="n">
        <v>37.9782</v>
      </c>
      <c r="H57" s="74" t="n">
        <v>1213.68</v>
      </c>
      <c r="I57" s="74" t="n">
        <v>2.667</v>
      </c>
      <c r="J57" s="56" t="n">
        <f aca="false">H57/3600</f>
        <v>0.337133333333333</v>
      </c>
      <c r="L57" s="73" t="n">
        <v>377.5896</v>
      </c>
      <c r="M57" s="74" t="n">
        <v>33.6874</v>
      </c>
      <c r="N57" s="74" t="n">
        <v>39.5329</v>
      </c>
      <c r="O57" s="74" t="n">
        <v>37.9989</v>
      </c>
      <c r="P57" s="74" t="n">
        <v>1861.89</v>
      </c>
      <c r="Q57" s="74"/>
      <c r="R57" s="56" t="n">
        <f aca="false">P57/3600</f>
        <v>0.5171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7.7168</v>
      </c>
      <c r="E58" s="76" t="n">
        <v>30.87</v>
      </c>
      <c r="F58" s="76" t="n">
        <v>38.0986</v>
      </c>
      <c r="G58" s="76" t="n">
        <v>36.362</v>
      </c>
      <c r="H58" s="76" t="n">
        <v>1081.314</v>
      </c>
      <c r="I58" s="76" t="n">
        <v>2.402</v>
      </c>
      <c r="J58" s="62" t="n">
        <f aca="false">H58/3600</f>
        <v>0.300365</v>
      </c>
      <c r="L58" s="75" t="n">
        <v>197.2768</v>
      </c>
      <c r="M58" s="76" t="n">
        <v>30.8662</v>
      </c>
      <c r="N58" s="76" t="n">
        <v>38.094</v>
      </c>
      <c r="O58" s="76" t="n">
        <v>36.3576</v>
      </c>
      <c r="P58" s="76" t="n">
        <v>1668.89</v>
      </c>
      <c r="Q58" s="76"/>
      <c r="R58" s="62" t="n">
        <f aca="false">P58/3600</f>
        <v>0.4635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71" t="n">
        <v>1609.8664</v>
      </c>
      <c r="E59" s="72" t="n">
        <v>38.3012</v>
      </c>
      <c r="F59" s="72" t="n">
        <v>43.2076</v>
      </c>
      <c r="G59" s="72" t="n">
        <v>44.2755</v>
      </c>
      <c r="H59" s="72" t="n">
        <v>1720.478</v>
      </c>
      <c r="I59" s="72" t="n">
        <v>4.726</v>
      </c>
      <c r="J59" s="51" t="n">
        <f aca="false">H59/3600</f>
        <v>0.477910555555556</v>
      </c>
      <c r="L59" s="71" t="n">
        <v>1611.076</v>
      </c>
      <c r="M59" s="72" t="n">
        <v>38.3087</v>
      </c>
      <c r="N59" s="72" t="n">
        <v>43.21</v>
      </c>
      <c r="O59" s="72" t="n">
        <v>44.2724</v>
      </c>
      <c r="P59" s="72" t="n">
        <v>2595.05</v>
      </c>
      <c r="Q59" s="72"/>
      <c r="R59" s="51" t="n">
        <f aca="false">P59/3600</f>
        <v>0.7208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0392</v>
      </c>
      <c r="E60" s="74" t="n">
        <v>34.9838</v>
      </c>
      <c r="F60" s="74" t="n">
        <v>41.1266</v>
      </c>
      <c r="G60" s="74" t="n">
        <v>42.1263</v>
      </c>
      <c r="H60" s="74" t="n">
        <v>1330.468</v>
      </c>
      <c r="I60" s="74" t="n">
        <v>3.65</v>
      </c>
      <c r="J60" s="56" t="n">
        <f aca="false">H60/3600</f>
        <v>0.369574444444445</v>
      </c>
      <c r="L60" s="73" t="n">
        <v>623.9632</v>
      </c>
      <c r="M60" s="74" t="n">
        <v>34.9906</v>
      </c>
      <c r="N60" s="74" t="n">
        <v>41.1248</v>
      </c>
      <c r="O60" s="74" t="n">
        <v>42.1374</v>
      </c>
      <c r="P60" s="74" t="n">
        <v>2400.82</v>
      </c>
      <c r="Q60" s="74"/>
      <c r="R60" s="56" t="n">
        <f aca="false">P60/3600</f>
        <v>0.6668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0.5032</v>
      </c>
      <c r="E61" s="74" t="n">
        <v>32.0276</v>
      </c>
      <c r="F61" s="74" t="n">
        <v>39.5859</v>
      </c>
      <c r="G61" s="74" t="n">
        <v>40.5638</v>
      </c>
      <c r="H61" s="74" t="n">
        <v>1149.508</v>
      </c>
      <c r="I61" s="74" t="n">
        <v>3.01</v>
      </c>
      <c r="J61" s="56" t="n">
        <f aca="false">H61/3600</f>
        <v>0.319307777777778</v>
      </c>
      <c r="L61" s="73" t="n">
        <v>280.6208</v>
      </c>
      <c r="M61" s="74" t="n">
        <v>32.0296</v>
      </c>
      <c r="N61" s="74" t="n">
        <v>39.5821</v>
      </c>
      <c r="O61" s="74" t="n">
        <v>40.5643</v>
      </c>
      <c r="P61" s="74" t="n">
        <v>1759.26</v>
      </c>
      <c r="Q61" s="74"/>
      <c r="R61" s="56" t="n">
        <f aca="false">P61/3600</f>
        <v>0.4886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3976</v>
      </c>
      <c r="E62" s="76" t="n">
        <v>29.1906</v>
      </c>
      <c r="F62" s="76" t="n">
        <v>38.4458</v>
      </c>
      <c r="G62" s="76" t="n">
        <v>39.3636</v>
      </c>
      <c r="H62" s="76" t="n">
        <v>1065.355</v>
      </c>
      <c r="I62" s="76" t="n">
        <v>2.761</v>
      </c>
      <c r="J62" s="62" t="n">
        <f aca="false">H62/3600</f>
        <v>0.295931944444444</v>
      </c>
      <c r="L62" s="75" t="n">
        <v>141.1376</v>
      </c>
      <c r="M62" s="76" t="n">
        <v>29.187</v>
      </c>
      <c r="N62" s="76" t="n">
        <v>38.4473</v>
      </c>
      <c r="O62" s="76" t="n">
        <v>39.3606</v>
      </c>
      <c r="P62" s="76" t="n">
        <v>1847.62</v>
      </c>
      <c r="Q62" s="76"/>
      <c r="R62" s="62" t="n">
        <f aca="false">P62/3600</f>
        <v>0.5132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71" t="n">
        <v>1632.7384</v>
      </c>
      <c r="E63" s="72" t="n">
        <v>38.4266</v>
      </c>
      <c r="F63" s="72" t="n">
        <v>41.4129</v>
      </c>
      <c r="G63" s="72" t="n">
        <v>42.3513</v>
      </c>
      <c r="H63" s="72" t="n">
        <v>1440.769</v>
      </c>
      <c r="I63" s="72" t="n">
        <v>3.837</v>
      </c>
      <c r="J63" s="51" t="n">
        <f aca="false">H63/3600</f>
        <v>0.400213611111111</v>
      </c>
      <c r="L63" s="71" t="n">
        <v>1633.3624</v>
      </c>
      <c r="M63" s="72" t="n">
        <v>38.4311</v>
      </c>
      <c r="N63" s="72" t="n">
        <v>41.4123</v>
      </c>
      <c r="O63" s="72" t="n">
        <v>42.3583</v>
      </c>
      <c r="P63" s="72" t="n">
        <v>2168.67</v>
      </c>
      <c r="Q63" s="72"/>
      <c r="R63" s="51" t="n">
        <f aca="false">P63/3600</f>
        <v>0.6024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1208</v>
      </c>
      <c r="E64" s="74" t="n">
        <v>34.991</v>
      </c>
      <c r="F64" s="74" t="n">
        <v>38.8188</v>
      </c>
      <c r="G64" s="74" t="n">
        <v>39.5749</v>
      </c>
      <c r="H64" s="74" t="n">
        <v>1185.311</v>
      </c>
      <c r="I64" s="74" t="n">
        <v>2.995</v>
      </c>
      <c r="J64" s="56" t="n">
        <f aca="false">H64/3600</f>
        <v>0.329253055555556</v>
      </c>
      <c r="L64" s="73" t="n">
        <v>751.94</v>
      </c>
      <c r="M64" s="74" t="n">
        <v>34.9903</v>
      </c>
      <c r="N64" s="74" t="n">
        <v>38.806</v>
      </c>
      <c r="O64" s="74" t="n">
        <v>39.5686</v>
      </c>
      <c r="P64" s="74" t="n">
        <v>1809.31</v>
      </c>
      <c r="Q64" s="74"/>
      <c r="R64" s="56" t="n">
        <f aca="false">P64/3600</f>
        <v>0.5025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896</v>
      </c>
      <c r="E65" s="74" t="n">
        <v>31.7092</v>
      </c>
      <c r="F65" s="74" t="n">
        <v>36.8119</v>
      </c>
      <c r="G65" s="74" t="n">
        <v>37.5222</v>
      </c>
      <c r="H65" s="74" t="n">
        <v>1011.862</v>
      </c>
      <c r="I65" s="74" t="n">
        <v>2.511</v>
      </c>
      <c r="J65" s="56" t="n">
        <f aca="false">H65/3600</f>
        <v>0.281072777777778</v>
      </c>
      <c r="L65" s="73" t="n">
        <v>354.092</v>
      </c>
      <c r="M65" s="74" t="n">
        <v>31.7136</v>
      </c>
      <c r="N65" s="74" t="n">
        <v>36.8088</v>
      </c>
      <c r="O65" s="74" t="n">
        <v>37.5165</v>
      </c>
      <c r="P65" s="74" t="n">
        <v>1763.1</v>
      </c>
      <c r="Q65" s="74"/>
      <c r="R65" s="56" t="n">
        <f aca="false">P65/3600</f>
        <v>0.489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0792</v>
      </c>
      <c r="E66" s="76" t="n">
        <v>28.7633</v>
      </c>
      <c r="F66" s="76" t="n">
        <v>35.4446</v>
      </c>
      <c r="G66" s="76" t="n">
        <v>36.0583</v>
      </c>
      <c r="H66" s="76" t="n">
        <v>903.887</v>
      </c>
      <c r="I66" s="76" t="n">
        <v>2.183</v>
      </c>
      <c r="J66" s="62" t="n">
        <f aca="false">H66/3600</f>
        <v>0.251079722222222</v>
      </c>
      <c r="L66" s="75" t="n">
        <v>166.3576</v>
      </c>
      <c r="M66" s="76" t="n">
        <v>28.7594</v>
      </c>
      <c r="N66" s="76" t="n">
        <v>35.4641</v>
      </c>
      <c r="O66" s="76" t="n">
        <v>36.0655</v>
      </c>
      <c r="P66" s="76" t="n">
        <v>1575.82</v>
      </c>
      <c r="Q66" s="76"/>
      <c r="R66" s="62" t="n">
        <f aca="false">P66/3600</f>
        <v>0.437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99.1472</v>
      </c>
      <c r="E67" s="72" t="n">
        <v>39.6499</v>
      </c>
      <c r="F67" s="72" t="n">
        <v>41.7117</v>
      </c>
      <c r="G67" s="72" t="n">
        <v>42.7807</v>
      </c>
      <c r="H67" s="72" t="n">
        <v>1116.757</v>
      </c>
      <c r="I67" s="72" t="n">
        <v>2.73</v>
      </c>
      <c r="J67" s="51" t="n">
        <f aca="false">H67/3600</f>
        <v>0.310210277777778</v>
      </c>
      <c r="L67" s="71" t="n">
        <v>1199.4352</v>
      </c>
      <c r="M67" s="72" t="n">
        <v>39.6467</v>
      </c>
      <c r="N67" s="72" t="n">
        <v>41.7119</v>
      </c>
      <c r="O67" s="72" t="n">
        <v>42.7755</v>
      </c>
      <c r="P67" s="72" t="n">
        <v>1893.65</v>
      </c>
      <c r="Q67" s="72"/>
      <c r="R67" s="51" t="n">
        <f aca="false">P67/3600</f>
        <v>0.5260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9152</v>
      </c>
      <c r="E68" s="74" t="n">
        <v>35.865</v>
      </c>
      <c r="F68" s="74" t="n">
        <v>38.9683</v>
      </c>
      <c r="G68" s="74" t="n">
        <v>40.2211</v>
      </c>
      <c r="H68" s="74" t="n">
        <v>943.198</v>
      </c>
      <c r="I68" s="74" t="n">
        <v>2.184</v>
      </c>
      <c r="J68" s="56" t="n">
        <f aca="false">H68/3600</f>
        <v>0.261999444444444</v>
      </c>
      <c r="L68" s="73" t="n">
        <v>591.8808</v>
      </c>
      <c r="M68" s="74" t="n">
        <v>35.865</v>
      </c>
      <c r="N68" s="74" t="n">
        <v>38.9825</v>
      </c>
      <c r="O68" s="74" t="n">
        <v>40.2183</v>
      </c>
      <c r="P68" s="74" t="n">
        <v>1625.28</v>
      </c>
      <c r="Q68" s="74"/>
      <c r="R68" s="56" t="n">
        <f aca="false">P68/3600</f>
        <v>0.4514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3952</v>
      </c>
      <c r="E69" s="74" t="n">
        <v>32.4327</v>
      </c>
      <c r="F69" s="74" t="n">
        <v>37.0345</v>
      </c>
      <c r="G69" s="74" t="n">
        <v>38.2283</v>
      </c>
      <c r="H69" s="74" t="n">
        <v>814.757</v>
      </c>
      <c r="I69" s="74" t="n">
        <v>1.965</v>
      </c>
      <c r="J69" s="56" t="n">
        <f aca="false">H69/3600</f>
        <v>0.226321388888889</v>
      </c>
      <c r="L69" s="73" t="n">
        <v>289.8272</v>
      </c>
      <c r="M69" s="74" t="n">
        <v>32.4388</v>
      </c>
      <c r="N69" s="74" t="n">
        <v>37.0429</v>
      </c>
      <c r="O69" s="74" t="n">
        <v>38.2385</v>
      </c>
      <c r="P69" s="74" t="n">
        <v>1373.73</v>
      </c>
      <c r="Q69" s="74"/>
      <c r="R69" s="56" t="n">
        <f aca="false">P69/3600</f>
        <v>0.3815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84</v>
      </c>
      <c r="E70" s="76" t="n">
        <v>29.6037</v>
      </c>
      <c r="F70" s="76" t="n">
        <v>35.6089</v>
      </c>
      <c r="G70" s="76" t="n">
        <v>36.7094</v>
      </c>
      <c r="H70" s="76" t="n">
        <v>693.971</v>
      </c>
      <c r="I70" s="76" t="n">
        <v>1.591</v>
      </c>
      <c r="J70" s="62" t="n">
        <f aca="false">H70/3600</f>
        <v>0.192769722222222</v>
      </c>
      <c r="L70" s="75" t="n">
        <v>143.4952</v>
      </c>
      <c r="M70" s="76" t="n">
        <v>29.605</v>
      </c>
      <c r="N70" s="76" t="n">
        <v>35.6112</v>
      </c>
      <c r="O70" s="76" t="n">
        <v>36.702</v>
      </c>
      <c r="P70" s="76" t="n">
        <v>1061.99</v>
      </c>
      <c r="Q70" s="76"/>
      <c r="R70" s="62" t="n">
        <f aca="false">P70/3600</f>
        <v>0.2949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1</v>
      </c>
      <c r="B71" s="81" t="s">
        <v>66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2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7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8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3</v>
      </c>
      <c r="B83" s="69" t="s">
        <v>37</v>
      </c>
      <c r="C83" s="69" t="n">
        <v>22</v>
      </c>
      <c r="D83" s="71" t="n">
        <v>3565.072</v>
      </c>
      <c r="E83" s="72" t="n">
        <v>40.7962</v>
      </c>
      <c r="F83" s="72" t="n">
        <v>43.098</v>
      </c>
      <c r="G83" s="72" t="n">
        <v>43.645</v>
      </c>
      <c r="H83" s="72" t="n">
        <v>5901.185</v>
      </c>
      <c r="I83" s="72" t="n">
        <v>11.684</v>
      </c>
      <c r="J83" s="51" t="n">
        <f aca="false">H83/3600</f>
        <v>1.63921805555556</v>
      </c>
      <c r="L83" s="71" t="n">
        <v>3558.4584</v>
      </c>
      <c r="M83" s="72" t="n">
        <v>40.795</v>
      </c>
      <c r="N83" s="72" t="n">
        <v>43.0715</v>
      </c>
      <c r="O83" s="72" t="n">
        <v>43.6298</v>
      </c>
      <c r="P83" s="72" t="n">
        <v>9037.5</v>
      </c>
      <c r="Q83" s="72"/>
      <c r="R83" s="51" t="n">
        <f aca="false">P83/3600</f>
        <v>2.510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072</v>
      </c>
      <c r="E84" s="74" t="n">
        <v>37.5315</v>
      </c>
      <c r="F84" s="74" t="n">
        <v>40.4273</v>
      </c>
      <c r="G84" s="74" t="n">
        <v>40.6561</v>
      </c>
      <c r="H84" s="74" t="n">
        <v>5049.596</v>
      </c>
      <c r="I84" s="74" t="n">
        <v>9.594</v>
      </c>
      <c r="J84" s="56" t="n">
        <f aca="false">H84/3600</f>
        <v>1.40266555555556</v>
      </c>
      <c r="L84" s="73" t="n">
        <v>1764.5864</v>
      </c>
      <c r="M84" s="74" t="n">
        <v>37.535</v>
      </c>
      <c r="N84" s="74" t="n">
        <v>40.4018</v>
      </c>
      <c r="O84" s="74" t="n">
        <v>40.6439</v>
      </c>
      <c r="P84" s="74" t="n">
        <v>7781.43</v>
      </c>
      <c r="Q84" s="74"/>
      <c r="R84" s="56" t="n">
        <f aca="false">P84/3600</f>
        <v>2.1615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4608</v>
      </c>
      <c r="E85" s="74" t="n">
        <v>34.4739</v>
      </c>
      <c r="F85" s="74" t="n">
        <v>38.288</v>
      </c>
      <c r="G85" s="74" t="n">
        <v>38.3211</v>
      </c>
      <c r="H85" s="74" t="n">
        <v>4416.85</v>
      </c>
      <c r="I85" s="74" t="n">
        <v>8.143</v>
      </c>
      <c r="J85" s="56" t="n">
        <f aca="false">H85/3600</f>
        <v>1.22690277777778</v>
      </c>
      <c r="L85" s="73" t="n">
        <v>892.2016</v>
      </c>
      <c r="M85" s="74" t="n">
        <v>34.4772</v>
      </c>
      <c r="N85" s="74" t="n">
        <v>38.2789</v>
      </c>
      <c r="O85" s="74" t="n">
        <v>38.3107</v>
      </c>
      <c r="P85" s="74" t="n">
        <v>6831.84</v>
      </c>
      <c r="Q85" s="74"/>
      <c r="R85" s="56" t="n">
        <f aca="false">P85/3600</f>
        <v>1.8977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0.68</v>
      </c>
      <c r="E86" s="76" t="n">
        <v>31.7993</v>
      </c>
      <c r="F86" s="76" t="n">
        <v>36.7464</v>
      </c>
      <c r="G86" s="76" t="n">
        <v>36.6238</v>
      </c>
      <c r="H86" s="76" t="n">
        <v>3970.241</v>
      </c>
      <c r="I86" s="76" t="n">
        <v>7.176</v>
      </c>
      <c r="J86" s="62" t="n">
        <f aca="false">H86/3600</f>
        <v>1.10284472222222</v>
      </c>
      <c r="L86" s="75" t="n">
        <v>479.9112</v>
      </c>
      <c r="M86" s="76" t="n">
        <v>31.8034</v>
      </c>
      <c r="N86" s="76" t="n">
        <v>36.7561</v>
      </c>
      <c r="O86" s="76" t="n">
        <v>36.6028</v>
      </c>
      <c r="P86" s="76" t="n">
        <v>6184.29</v>
      </c>
      <c r="Q86" s="76"/>
      <c r="R86" s="62" t="n">
        <f aca="false">P86/3600</f>
        <v>1.7178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5</v>
      </c>
      <c r="C87" s="69" t="n">
        <v>22</v>
      </c>
      <c r="D87" s="71" t="n">
        <v>5442.7589</v>
      </c>
      <c r="E87" s="72" t="n">
        <v>42.5267</v>
      </c>
      <c r="F87" s="72" t="n">
        <v>45.9302</v>
      </c>
      <c r="G87" s="72" t="n">
        <v>45.8796</v>
      </c>
      <c r="H87" s="72" t="n">
        <v>12885.303</v>
      </c>
      <c r="I87" s="72" t="n">
        <v>23.634</v>
      </c>
      <c r="J87" s="51" t="n">
        <f aca="false">H87/3600</f>
        <v>3.57925083333333</v>
      </c>
      <c r="L87" s="71" t="n">
        <v>5440.2974</v>
      </c>
      <c r="M87" s="72" t="n">
        <v>42.5168</v>
      </c>
      <c r="N87" s="72" t="n">
        <v>45.9306</v>
      </c>
      <c r="O87" s="72" t="n">
        <v>45.8689</v>
      </c>
      <c r="P87" s="72" t="n">
        <v>19579.91</v>
      </c>
      <c r="Q87" s="72"/>
      <c r="R87" s="51" t="n">
        <f aca="false">P87/3600</f>
        <v>5.4388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3542</v>
      </c>
      <c r="E88" s="74" t="n">
        <v>38.5467</v>
      </c>
      <c r="F88" s="74" t="n">
        <v>43.1334</v>
      </c>
      <c r="G88" s="74" t="n">
        <v>42.8044</v>
      </c>
      <c r="H88" s="74" t="n">
        <v>10845.857</v>
      </c>
      <c r="I88" s="74" t="n">
        <v>19.687</v>
      </c>
      <c r="J88" s="56" t="n">
        <f aca="false">H88/3600</f>
        <v>3.01273805555556</v>
      </c>
      <c r="L88" s="73" t="n">
        <v>2799.1541</v>
      </c>
      <c r="M88" s="74" t="n">
        <v>38.5407</v>
      </c>
      <c r="N88" s="74" t="n">
        <v>43.1224</v>
      </c>
      <c r="O88" s="74" t="n">
        <v>42.7917</v>
      </c>
      <c r="P88" s="74" t="n">
        <v>18942.85</v>
      </c>
      <c r="Q88" s="74"/>
      <c r="R88" s="56" t="n">
        <f aca="false">P88/3600</f>
        <v>5.2619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4285</v>
      </c>
      <c r="E89" s="74" t="n">
        <v>34.8054</v>
      </c>
      <c r="F89" s="74" t="n">
        <v>40.9712</v>
      </c>
      <c r="G89" s="74" t="n">
        <v>40.3541</v>
      </c>
      <c r="H89" s="74" t="n">
        <v>9119.35</v>
      </c>
      <c r="I89" s="74" t="n">
        <v>16.458</v>
      </c>
      <c r="J89" s="56" t="n">
        <f aca="false">H89/3600</f>
        <v>2.53315277777778</v>
      </c>
      <c r="L89" s="73" t="n">
        <v>1381.9315</v>
      </c>
      <c r="M89" s="74" t="n">
        <v>34.8068</v>
      </c>
      <c r="N89" s="74" t="n">
        <v>40.9466</v>
      </c>
      <c r="O89" s="74" t="n">
        <v>40.3434</v>
      </c>
      <c r="P89" s="74" t="n">
        <v>13998.1</v>
      </c>
      <c r="Q89" s="74"/>
      <c r="R89" s="56" t="n">
        <f aca="false">P89/3600</f>
        <v>3.888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5.101</v>
      </c>
      <c r="E90" s="76" t="n">
        <v>31.7183</v>
      </c>
      <c r="F90" s="76" t="n">
        <v>39.4913</v>
      </c>
      <c r="G90" s="76" t="n">
        <v>38.5548</v>
      </c>
      <c r="H90" s="76" t="n">
        <v>7918.734</v>
      </c>
      <c r="I90" s="76" t="n">
        <v>14.258</v>
      </c>
      <c r="J90" s="62" t="n">
        <f aca="false">H90/3600</f>
        <v>2.19964833333333</v>
      </c>
      <c r="L90" s="75" t="n">
        <v>694.2302</v>
      </c>
      <c r="M90" s="76" t="n">
        <v>31.7206</v>
      </c>
      <c r="N90" s="76" t="n">
        <v>39.4682</v>
      </c>
      <c r="O90" s="76" t="n">
        <v>38.5416</v>
      </c>
      <c r="P90" s="76" t="n">
        <v>12258.8</v>
      </c>
      <c r="Q90" s="76"/>
      <c r="R90" s="62" t="n">
        <f aca="false">P90/3600</f>
        <v>3.405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1491.7648</v>
      </c>
      <c r="E91" s="72" t="n">
        <v>47.9159</v>
      </c>
      <c r="F91" s="72" t="n">
        <v>45.685</v>
      </c>
      <c r="G91" s="72" t="n">
        <v>45.6974</v>
      </c>
      <c r="H91" s="72" t="n">
        <v>4079.602</v>
      </c>
      <c r="I91" s="72" t="n">
        <v>7.285</v>
      </c>
      <c r="J91" s="51" t="n">
        <f aca="false">H91/3600</f>
        <v>1.13322277777778</v>
      </c>
      <c r="L91" s="71" t="n">
        <v>1488.7552</v>
      </c>
      <c r="M91" s="72" t="n">
        <v>47.9133</v>
      </c>
      <c r="N91" s="72" t="n">
        <v>45.6775</v>
      </c>
      <c r="O91" s="72" t="n">
        <v>45.6835</v>
      </c>
      <c r="P91" s="72" t="n">
        <v>6403.42</v>
      </c>
      <c r="Q91" s="72"/>
      <c r="R91" s="51" t="n">
        <f aca="false">P91/3600</f>
        <v>1.7787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17.4928</v>
      </c>
      <c r="E92" s="74" t="n">
        <v>43.4519</v>
      </c>
      <c r="F92" s="74" t="n">
        <v>41.603</v>
      </c>
      <c r="G92" s="74" t="n">
        <v>41.8382</v>
      </c>
      <c r="H92" s="74" t="n">
        <v>4018.544</v>
      </c>
      <c r="I92" s="74" t="n">
        <v>7.659</v>
      </c>
      <c r="J92" s="56" t="n">
        <f aca="false">H92/3600</f>
        <v>1.11626222222222</v>
      </c>
      <c r="L92" s="73" t="n">
        <v>1118.1576</v>
      </c>
      <c r="M92" s="74" t="n">
        <v>43.4482</v>
      </c>
      <c r="N92" s="74" t="n">
        <v>41.5968</v>
      </c>
      <c r="O92" s="74" t="n">
        <v>41.8194</v>
      </c>
      <c r="P92" s="74" t="n">
        <v>6359.56</v>
      </c>
      <c r="Q92" s="74"/>
      <c r="R92" s="56" t="n">
        <f aca="false">P92/3600</f>
        <v>1.7665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6.8064</v>
      </c>
      <c r="E93" s="74" t="n">
        <v>38.6121</v>
      </c>
      <c r="F93" s="74" t="n">
        <v>39.3808</v>
      </c>
      <c r="G93" s="74" t="n">
        <v>39.8279</v>
      </c>
      <c r="H93" s="74" t="n">
        <v>4006.08</v>
      </c>
      <c r="I93" s="74" t="n">
        <v>7.425</v>
      </c>
      <c r="J93" s="56" t="n">
        <f aca="false">H93/3600</f>
        <v>1.1128</v>
      </c>
      <c r="L93" s="73" t="n">
        <v>835.6312</v>
      </c>
      <c r="M93" s="74" t="n">
        <v>38.6162</v>
      </c>
      <c r="N93" s="74" t="n">
        <v>39.3703</v>
      </c>
      <c r="O93" s="74" t="n">
        <v>39.8084</v>
      </c>
      <c r="P93" s="74" t="n">
        <v>6276.39</v>
      </c>
      <c r="Q93" s="74"/>
      <c r="R93" s="56" t="n">
        <f aca="false">P93/3600</f>
        <v>1.7434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2104</v>
      </c>
      <c r="E94" s="76" t="n">
        <v>33.7342</v>
      </c>
      <c r="F94" s="76" t="n">
        <v>38.1149</v>
      </c>
      <c r="G94" s="76" t="n">
        <v>38.4159</v>
      </c>
      <c r="H94" s="76" t="n">
        <v>3945.124</v>
      </c>
      <c r="I94" s="76" t="n">
        <v>6.91</v>
      </c>
      <c r="J94" s="62" t="n">
        <f aca="false">H94/3600</f>
        <v>1.09586777777778</v>
      </c>
      <c r="L94" s="75" t="n">
        <v>606.8848</v>
      </c>
      <c r="M94" s="76" t="n">
        <v>33.74</v>
      </c>
      <c r="N94" s="76" t="n">
        <v>38.0889</v>
      </c>
      <c r="O94" s="76" t="n">
        <v>38.3799</v>
      </c>
      <c r="P94" s="76" t="n">
        <v>6226.66</v>
      </c>
      <c r="Q94" s="76"/>
      <c r="R94" s="62" t="n">
        <f aca="false">P94/3600</f>
        <v>1.7296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835.1379</v>
      </c>
      <c r="E95" s="72" t="n">
        <v>50.4553</v>
      </c>
      <c r="F95" s="72" t="n">
        <v>53.107</v>
      </c>
      <c r="G95" s="72" t="n">
        <v>54.0644</v>
      </c>
      <c r="H95" s="72" t="n">
        <v>7449.775</v>
      </c>
      <c r="I95" s="72" t="n">
        <v>14.024</v>
      </c>
      <c r="J95" s="51" t="n">
        <f aca="false">H95/3600</f>
        <v>2.06938194444444</v>
      </c>
      <c r="L95" s="71" t="n">
        <v>834.2493</v>
      </c>
      <c r="M95" s="72" t="n">
        <v>50.4508</v>
      </c>
      <c r="N95" s="72" t="n">
        <v>53.0672</v>
      </c>
      <c r="O95" s="72" t="n">
        <v>54.0175</v>
      </c>
      <c r="P95" s="72" t="n">
        <v>11639.49</v>
      </c>
      <c r="Q95" s="72"/>
      <c r="R95" s="51" t="n">
        <f aca="false">P95/3600</f>
        <v>3.2331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4605</v>
      </c>
      <c r="E96" s="74" t="n">
        <v>46.6106</v>
      </c>
      <c r="F96" s="74" t="n">
        <v>49.966</v>
      </c>
      <c r="G96" s="74" t="n">
        <v>51.1291</v>
      </c>
      <c r="H96" s="74" t="n">
        <v>7157.092</v>
      </c>
      <c r="I96" s="74" t="n">
        <v>13.603</v>
      </c>
      <c r="J96" s="56" t="n">
        <f aca="false">H96/3600</f>
        <v>1.98808111111111</v>
      </c>
      <c r="L96" s="73" t="n">
        <v>520.9642</v>
      </c>
      <c r="M96" s="74" t="n">
        <v>46.615</v>
      </c>
      <c r="N96" s="74" t="n">
        <v>49.9174</v>
      </c>
      <c r="O96" s="74" t="n">
        <v>51.0913</v>
      </c>
      <c r="P96" s="74" t="n">
        <v>12814.9</v>
      </c>
      <c r="Q96" s="74"/>
      <c r="R96" s="56" t="n">
        <f aca="false">P96/3600</f>
        <v>3.559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8429</v>
      </c>
      <c r="E97" s="74" t="n">
        <v>42.9211</v>
      </c>
      <c r="F97" s="74" t="n">
        <v>47.7136</v>
      </c>
      <c r="G97" s="74" t="n">
        <v>48.8761</v>
      </c>
      <c r="H97" s="74" t="n">
        <v>6907.693</v>
      </c>
      <c r="I97" s="74" t="n">
        <v>13.119</v>
      </c>
      <c r="J97" s="56" t="n">
        <f aca="false">H97/3600</f>
        <v>1.91880361111111</v>
      </c>
      <c r="L97" s="73" t="n">
        <v>331.4723</v>
      </c>
      <c r="M97" s="74" t="n">
        <v>42.9283</v>
      </c>
      <c r="N97" s="74" t="n">
        <v>47.6841</v>
      </c>
      <c r="O97" s="74" t="n">
        <v>48.8617</v>
      </c>
      <c r="P97" s="74" t="n">
        <v>10877.45</v>
      </c>
      <c r="Q97" s="74"/>
      <c r="R97" s="56" t="n">
        <f aca="false">P97/3600</f>
        <v>3.0215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0269</v>
      </c>
      <c r="E98" s="76" t="n">
        <v>39.2403</v>
      </c>
      <c r="F98" s="76" t="n">
        <v>45.9089</v>
      </c>
      <c r="G98" s="76" t="n">
        <v>47.2157</v>
      </c>
      <c r="H98" s="76" t="n">
        <v>6726.622</v>
      </c>
      <c r="I98" s="76" t="n">
        <v>12.838</v>
      </c>
      <c r="J98" s="62" t="n">
        <f aca="false">H98/3600</f>
        <v>1.86850611111111</v>
      </c>
      <c r="L98" s="75" t="n">
        <v>216.6915</v>
      </c>
      <c r="M98" s="76" t="n">
        <v>39.2449</v>
      </c>
      <c r="N98" s="76" t="n">
        <v>45.8547</v>
      </c>
      <c r="O98" s="76" t="n">
        <v>47.1745</v>
      </c>
      <c r="P98" s="76" t="n">
        <v>10597.73</v>
      </c>
      <c r="Q98" s="76"/>
      <c r="R98" s="62" t="n">
        <f aca="false">P98/3600</f>
        <v>2.9438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6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14.1781569618485</v>
      </c>
      <c r="J106" s="77" t="n">
        <f aca="false">GEOMEAN(J3:J98)</f>
        <v>1.91419965500251</v>
      </c>
      <c r="Q106" s="77" t="e">
        <f aca="false">GEOMEAN(Q3:Q98)</f>
        <v>#NUM!</v>
      </c>
      <c r="R106" s="77" t="n">
        <f aca="false">GEOMEAN(R3:R98)</f>
        <v>3.04943703561445</v>
      </c>
    </row>
    <row r="107" customFormat="false" ht="12" hidden="false" customHeight="false" outlineLevel="0" collapsed="false">
      <c r="B107" s="1" t="s">
        <v>86</v>
      </c>
      <c r="Q107" s="78" t="e">
        <f aca="false">Q106/I106</f>
        <v>#NUM!</v>
      </c>
      <c r="R107" s="78" t="n">
        <f aca="false">R106/J106</f>
        <v>1.59306111441675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0.554780555555556</v>
      </c>
      <c r="J108" s="77" t="n">
        <f aca="false">SUM(J3:J98)</f>
        <v>274.264968333333</v>
      </c>
      <c r="Q108" s="77" t="n">
        <f aca="false">SUM(Q3:Q98)/3600</f>
        <v>0</v>
      </c>
      <c r="R108" s="77" t="n">
        <f aca="false">SUM(R3:R98)</f>
        <v>436.174433333333</v>
      </c>
    </row>
    <row r="111" customFormat="false" ht="12.75" hidden="false" customHeight="false" outlineLevel="0" collapsed="false">
      <c r="B111" s="1" t="s">
        <v>8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70)</f>
        <v>14.9714638634095</v>
      </c>
      <c r="J113" s="77" t="n">
        <f aca="false">GEOMEAN(J3:J70)</f>
        <v>1.97230168407321</v>
      </c>
      <c r="Q113" s="77" t="e">
        <f aca="false">GEOMEAN(Q3:Q70)</f>
        <v>#NUM!</v>
      </c>
      <c r="R113" s="77" t="n">
        <f aca="false">GEOMEAN(R3:R70)</f>
        <v>3.14747021416991</v>
      </c>
    </row>
    <row r="114" customFormat="false" ht="12" hidden="false" customHeight="false" outlineLevel="0" collapsed="false">
      <c r="B114" s="1" t="s">
        <v>86</v>
      </c>
      <c r="Q114" s="78" t="e">
        <f aca="false">Q113/I113</f>
        <v>#NUM!</v>
      </c>
      <c r="R114" s="78" t="n">
        <f aca="false">R113/J113</f>
        <v>1.59583609322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isongc</cp:lastModifiedBy>
  <dcterms:modified xsi:type="dcterms:W3CDTF">2012-04-02T04:27:41Z</dcterms:modified>
  <cp:revision>0</cp:revision>
  <dc:subject/>
  <dc:title/>
</cp:coreProperties>
</file>