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RA-Main" sheetId="5" state="visible" r:id="rId6"/>
    <sheet name="LB-Main-32" sheetId="6" state="visible" r:id="rId7"/>
    <sheet name="LB-Main-64" sheetId="7" state="visible" r:id="rId8"/>
    <sheet name="LB-HE10-16" sheetId="8" state="visible" r:id="rId9"/>
    <sheet name="RA-HE10" sheetId="9" state="visible" r:id="rId10"/>
    <sheet name="LB-HE10-32" sheetId="10" state="visible" r:id="rId11"/>
    <sheet name="LB-HE10-64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95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no Mer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32x32</t>
  </si>
  <si>
    <t xml:space="preserve">Low delay B HE10 LCU 32x32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22236"/>
        <c:axId val="42342917"/>
      </c:scatterChart>
      <c:valAx>
        <c:axId val="2282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917"/>
        <c:crossesAt val="0"/>
        <c:crossBetween val="midCat"/>
      </c:valAx>
      <c:valAx>
        <c:axId val="423429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2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115305"/>
        <c:axId val="12452232"/>
      </c:scatterChart>
      <c:valAx>
        <c:axId val="341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232"/>
        <c:crossesAt val="0"/>
        <c:crossBetween val="midCat"/>
      </c:valAx>
      <c:valAx>
        <c:axId val="124522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225219"/>
        <c:axId val="81830136"/>
      </c:scatterChart>
      <c:valAx>
        <c:axId val="5222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136"/>
        <c:crossesAt val="0"/>
        <c:crossBetween val="midCat"/>
      </c:valAx>
      <c:valAx>
        <c:axId val="818301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no Mer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024072"/>
        <c:axId val="41904504"/>
      </c:scatterChart>
      <c:valAx>
        <c:axId val="480240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04"/>
        <c:crossesAt val="0"/>
        <c:crossBetween val="midCat"/>
      </c:valAx>
      <c:valAx>
        <c:axId val="419045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7" activeCellId="0" sqref="I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14118030225174</v>
      </c>
      <c r="D12" s="23"/>
      <c r="E12" s="23"/>
      <c r="F12" s="23" t="n">
        <f aca="false">'LB-HE10-16'!R114</f>
        <v>1.142551610786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LB-Main-16'!Q114</f>
        <v>#NUM!</v>
      </c>
      <c r="D13" s="24"/>
      <c r="E13" s="24"/>
      <c r="F13" s="24" t="e">
        <f aca="false">'LB-HE10-16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  <c r="J17" s="28" t="s">
        <v>25</v>
      </c>
      <c r="K17" s="29" t="e">
        <f aca="false">C9</f>
        <v>#VALUE!</v>
      </c>
      <c r="L17" s="29" t="e">
        <f aca="false">D9</f>
        <v>#VALUE!</v>
      </c>
      <c r="M17" s="29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  <c r="J18" s="28" t="s">
        <v>26</v>
      </c>
      <c r="K18" s="29" t="e">
        <f aca="false">C35</f>
        <v>#VALUE!</v>
      </c>
      <c r="L18" s="29" t="e">
        <f aca="false">D35</f>
        <v>#VALUE!</v>
      </c>
      <c r="M18" s="29" t="e">
        <f aca="false">E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  <c r="J19" s="28" t="s">
        <v>27</v>
      </c>
      <c r="K19" s="29" t="e">
        <f aca="false">C48</f>
        <v>#VALUE!</v>
      </c>
      <c r="L19" s="29" t="e">
        <f aca="false">D48</f>
        <v>#VALUE!</v>
      </c>
      <c r="M19" s="29" t="e">
        <f aca="false">E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  <c r="J23" s="28" t="s">
        <v>25</v>
      </c>
      <c r="K23" s="29" t="e">
        <f aca="false">F9</f>
        <v>#VALUE!</v>
      </c>
      <c r="L23" s="29" t="e">
        <f aca="false">G9</f>
        <v>#VALUE!</v>
      </c>
      <c r="M23" s="29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30" t="e">
        <f aca="false">'RA-Main'!T92</f>
        <v>#VALUE!</v>
      </c>
      <c r="D24" s="31" t="e">
        <f aca="false">'RA-Main'!U92</f>
        <v>#VALUE!</v>
      </c>
      <c r="E24" s="32" t="e">
        <f aca="false">'RA-Main'!V92</f>
        <v>#VALUE!</v>
      </c>
      <c r="F24" s="30" t="e">
        <f aca="false">'RA-HE10'!T92</f>
        <v>#VALUE!</v>
      </c>
      <c r="G24" s="31" t="e">
        <f aca="false">'RA-HE10'!U92</f>
        <v>#VALUE!</v>
      </c>
      <c r="H24" s="32" t="e">
        <f aca="false">'RA-HE10'!V92</f>
        <v>#VALUE!</v>
      </c>
      <c r="J24" s="28" t="s">
        <v>26</v>
      </c>
      <c r="K24" s="29" t="e">
        <f aca="false">F35</f>
        <v>#VALUE!</v>
      </c>
      <c r="L24" s="29" t="e">
        <f aca="false">G35</f>
        <v>#VALUE!</v>
      </c>
      <c r="M24" s="29" t="e">
        <f aca="false">H3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2</f>
        <v>#DIV/0!</v>
      </c>
      <c r="D25" s="23"/>
      <c r="E25" s="23"/>
      <c r="F25" s="23" t="e">
        <f aca="false">'RA-HE10'!R102</f>
        <v>#DIV/0!</v>
      </c>
      <c r="G25" s="23"/>
      <c r="H25" s="23"/>
      <c r="J25" s="28" t="s">
        <v>27</v>
      </c>
      <c r="K25" s="29" t="e">
        <f aca="false">F48</f>
        <v>#VALUE!</v>
      </c>
      <c r="L25" s="29" t="e">
        <f aca="false">G48</f>
        <v>#VALUE!</v>
      </c>
      <c r="M25" s="29" t="e">
        <f aca="false">H48</f>
        <v>#VALUE!</v>
      </c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32'!T112</f>
        <v>#VALUE!</v>
      </c>
      <c r="D35" s="9" t="e">
        <f aca="false">'LB-Main-32'!U112</f>
        <v>#VALUE!</v>
      </c>
      <c r="E35" s="10" t="e">
        <f aca="false">'LB-Main-32'!V112</f>
        <v>#VALUE!</v>
      </c>
      <c r="F35" s="9" t="e">
        <f aca="false">'LB-HE10-32'!T112</f>
        <v>#VALUE!</v>
      </c>
      <c r="G35" s="9" t="e">
        <f aca="false">'LB-HE10-32'!U112</f>
        <v>#VALUE!</v>
      </c>
      <c r="H35" s="10" t="e">
        <f aca="false">'LB-HE10-32'!V112</f>
        <v>#VALUE!</v>
      </c>
    </row>
    <row r="36" customFormat="false" ht="12.75" hidden="false" customHeight="false" outlineLevel="0" collapsed="false">
      <c r="B36" s="16"/>
      <c r="C36" s="17" t="e">
        <f aca="false">'LB-Main-32'!W112</f>
        <v>#VALUE!</v>
      </c>
      <c r="D36" s="17" t="e">
        <f aca="false">'LB-Main-32'!X112</f>
        <v>#VALUE!</v>
      </c>
      <c r="E36" s="18" t="e">
        <f aca="false">'LB-Main-32'!Y112</f>
        <v>#VALUE!</v>
      </c>
      <c r="F36" s="17" t="e">
        <f aca="false">'LB-HE10-32'!W112</f>
        <v>#VALUE!</v>
      </c>
      <c r="G36" s="17" t="e">
        <f aca="false">'LB-HE10-32'!X112</f>
        <v>#VALUE!</v>
      </c>
      <c r="H36" s="18" t="e">
        <f aca="false">'LB-HE10-32'!Y112</f>
        <v>#VALUE!</v>
      </c>
    </row>
    <row r="37" customFormat="false" ht="12.75" hidden="false" customHeight="false" outlineLevel="0" collapsed="false">
      <c r="B37" s="16" t="s">
        <v>17</v>
      </c>
      <c r="C37" s="30" t="e">
        <f aca="false">'LB-Main-32'!T104</f>
        <v>#VALUE!</v>
      </c>
      <c r="D37" s="31" t="e">
        <f aca="false">'LB-Main-32'!U104</f>
        <v>#VALUE!</v>
      </c>
      <c r="E37" s="32" t="e">
        <f aca="false">'LB-Main-32'!V104</f>
        <v>#VALUE!</v>
      </c>
      <c r="F37" s="30" t="e">
        <f aca="false">'LB-HE10-32'!T104</f>
        <v>#VALUE!</v>
      </c>
      <c r="G37" s="31" t="e">
        <f aca="false">'LB-HE10-32'!U104</f>
        <v>#VALUE!</v>
      </c>
      <c r="H37" s="32" t="e">
        <f aca="false">'LB-HE10-32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14</f>
        <v>0.825459247674925</v>
      </c>
      <c r="D38" s="23"/>
      <c r="E38" s="23"/>
      <c r="F38" s="23" t="n">
        <f aca="false">'LB-HE10-32'!R114</f>
        <v>0.85396247596655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-32'!Q114</f>
        <v>#NUM!</v>
      </c>
      <c r="D39" s="24"/>
      <c r="E39" s="24"/>
      <c r="F39" s="24" t="e">
        <f aca="false">'LB-HE10-32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3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3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3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3" t="e">
        <f aca="false">'LB-Main-64'!V103</f>
        <v>#VALUE!</v>
      </c>
      <c r="F47" s="30" t="e">
        <f aca="false">'LB-HE10-64'!T103</f>
        <v>#VALUE!</v>
      </c>
      <c r="G47" s="31" t="e">
        <f aca="false">'LB-HE10-64'!U103</f>
        <v>#VALUE!</v>
      </c>
      <c r="H47" s="32" t="e">
        <f aca="false">'LB-HE10-64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B-Main-64'!T112</f>
        <v>#VALUE!</v>
      </c>
      <c r="D48" s="9" t="e">
        <f aca="false">'LB-Main-64'!U112</f>
        <v>#VALUE!</v>
      </c>
      <c r="E48" s="9" t="e">
        <f aca="false">'LB-Main-64'!V112</f>
        <v>#VALUE!</v>
      </c>
      <c r="F48" s="8" t="e">
        <f aca="false">'LB-HE10-64'!T112</f>
        <v>#VALUE!</v>
      </c>
      <c r="G48" s="9" t="e">
        <f aca="false">'LB-HE10-64'!U112</f>
        <v>#VALUE!</v>
      </c>
      <c r="H48" s="10" t="e">
        <f aca="false">'LB-HE10-64'!V112</f>
        <v>#VALUE!</v>
      </c>
    </row>
    <row r="49" customFormat="false" ht="12.75" hidden="false" customHeight="false" outlineLevel="0" collapsed="false">
      <c r="B49" s="16"/>
      <c r="C49" s="17" t="e">
        <f aca="false">'LB-Main-64'!W112</f>
        <v>#VALUE!</v>
      </c>
      <c r="D49" s="17" t="e">
        <f aca="false">'LB-Main-64'!X112</f>
        <v>#VALUE!</v>
      </c>
      <c r="E49" s="17" t="e">
        <f aca="false">'LB-Main-64'!Y112</f>
        <v>#VALUE!</v>
      </c>
      <c r="F49" s="36" t="e">
        <f aca="false">'LB-HE10-64'!W112</f>
        <v>#VALUE!</v>
      </c>
      <c r="G49" s="17" t="e">
        <f aca="false">'LB-HE10-64'!X112</f>
        <v>#VALUE!</v>
      </c>
      <c r="H49" s="18" t="e">
        <f aca="false">'LB-HE10-64'!Y112</f>
        <v>#VALUE!</v>
      </c>
    </row>
    <row r="50" customFormat="false" ht="12.75" hidden="false" customHeight="false" outlineLevel="0" collapsed="false">
      <c r="B50" s="16" t="s">
        <v>17</v>
      </c>
      <c r="C50" s="30" t="e">
        <f aca="false">'LB-Main-64'!T104</f>
        <v>#VALUE!</v>
      </c>
      <c r="D50" s="31" t="e">
        <f aca="false">'LB-Main-64'!U104</f>
        <v>#VALUE!</v>
      </c>
      <c r="E50" s="31" t="e">
        <f aca="false">'LB-Main-64'!V104</f>
        <v>#VALUE!</v>
      </c>
      <c r="F50" s="20" t="e">
        <f aca="false">'LB-HE10-64'!T104</f>
        <v>#VALUE!</v>
      </c>
      <c r="G50" s="21" t="e">
        <f aca="false">'LB-HE10-64'!U104</f>
        <v>#VALUE!</v>
      </c>
      <c r="H50" s="22" t="e">
        <f aca="false">'LB-HE10-64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14</f>
        <v>0.801969836431216</v>
      </c>
      <c r="D51" s="23"/>
      <c r="E51" s="23"/>
      <c r="F51" s="23" t="n">
        <f aca="false">'LB-HE10-64'!R114</f>
        <v>1.067174597287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B-Main-64'!Q114</f>
        <v>#NUM!</v>
      </c>
      <c r="D52" s="24"/>
      <c r="E52" s="24"/>
      <c r="F52" s="24" t="e">
        <f aca="false">'LB-HE10-64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8" t="n">
        <f aca="false">H19/3600</f>
        <v>6.08918611111111</v>
      </c>
      <c r="L19" s="0" t="n">
        <v>5184.188</v>
      </c>
      <c r="M19" s="0" t="n">
        <v>41.8624</v>
      </c>
      <c r="N19" s="0" t="n">
        <v>43.3665</v>
      </c>
      <c r="O19" s="0" t="n">
        <v>44.9289</v>
      </c>
      <c r="P19" s="0" t="n">
        <v>20073.61</v>
      </c>
      <c r="Q19" s="0"/>
      <c r="R19" s="88" t="n">
        <f aca="false">P19/3600</f>
        <v>5.57600277777778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90" t="n">
        <f aca="false">H20/3600</f>
        <v>5.1201</v>
      </c>
      <c r="L20" s="0" t="n">
        <v>2431.2144</v>
      </c>
      <c r="M20" s="0" t="n">
        <v>39.8099</v>
      </c>
      <c r="N20" s="0" t="n">
        <v>41.7438</v>
      </c>
      <c r="O20" s="0" t="n">
        <v>42.8953</v>
      </c>
      <c r="P20" s="0" t="n">
        <v>16804.66</v>
      </c>
      <c r="Q20" s="0"/>
      <c r="R20" s="90" t="n">
        <f aca="false">P20/3600</f>
        <v>4.66796111111111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90" t="n">
        <f aca="false">H21/3600</f>
        <v>4.62143611111111</v>
      </c>
      <c r="L21" s="0" t="n">
        <v>1181.7312</v>
      </c>
      <c r="M21" s="0" t="n">
        <v>37.2098</v>
      </c>
      <c r="N21" s="0" t="n">
        <v>40.5309</v>
      </c>
      <c r="O21" s="0" t="n">
        <v>41.6545</v>
      </c>
      <c r="P21" s="0" t="n">
        <v>14830.92</v>
      </c>
      <c r="Q21" s="0"/>
      <c r="R21" s="90" t="n">
        <f aca="false">P21/3600</f>
        <v>4.1197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3" t="n">
        <f aca="false">H22/3600</f>
        <v>4.73849166666667</v>
      </c>
      <c r="L22" s="0" t="n">
        <v>591.7552</v>
      </c>
      <c r="M22" s="0" t="n">
        <v>34.5705</v>
      </c>
      <c r="N22" s="0" t="n">
        <v>39.6466</v>
      </c>
      <c r="O22" s="0" t="n">
        <v>40.8614</v>
      </c>
      <c r="P22" s="0" t="n">
        <v>13382.74</v>
      </c>
      <c r="Q22" s="0"/>
      <c r="R22" s="93" t="n">
        <f aca="false">P22/3600</f>
        <v>3.71742777777778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8" t="n">
        <f aca="false">H23/3600</f>
        <v>6.49271666666667</v>
      </c>
      <c r="L23" s="0" t="n">
        <v>7882.8784</v>
      </c>
      <c r="M23" s="0" t="n">
        <v>39.9886</v>
      </c>
      <c r="N23" s="0" t="n">
        <v>42.0187</v>
      </c>
      <c r="O23" s="0" t="n">
        <v>43.1572</v>
      </c>
      <c r="P23" s="0" t="n">
        <v>18775.41</v>
      </c>
      <c r="Q23" s="0"/>
      <c r="R23" s="88" t="n">
        <f aca="false">P23/3600</f>
        <v>5.21539166666667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90" t="n">
        <f aca="false">H24/3600</f>
        <v>5.55378333333333</v>
      </c>
      <c r="L24" s="0" t="n">
        <v>3181.9736</v>
      </c>
      <c r="M24" s="0" t="n">
        <v>37.0514</v>
      </c>
      <c r="N24" s="0" t="n">
        <v>39.8763</v>
      </c>
      <c r="O24" s="0" t="n">
        <v>40.8691</v>
      </c>
      <c r="P24" s="0" t="n">
        <v>15775.51</v>
      </c>
      <c r="Q24" s="0"/>
      <c r="R24" s="90" t="n">
        <f aca="false">P24/3600</f>
        <v>4.38208611111111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90" t="n">
        <f aca="false">H25/3600</f>
        <v>4.48135</v>
      </c>
      <c r="L25" s="0" t="n">
        <v>1362.6192</v>
      </c>
      <c r="M25" s="0" t="n">
        <v>34.2175</v>
      </c>
      <c r="N25" s="0" t="n">
        <v>38.2761</v>
      </c>
      <c r="O25" s="0" t="n">
        <v>39.4787</v>
      </c>
      <c r="P25" s="0" t="n">
        <v>13434.35</v>
      </c>
      <c r="Q25" s="0"/>
      <c r="R25" s="90" t="n">
        <f aca="false">P25/3600</f>
        <v>3.73176388888889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3" t="n">
        <f aca="false">H26/3600</f>
        <v>3.95909444444444</v>
      </c>
      <c r="L26" s="0" t="n">
        <v>600.7376</v>
      </c>
      <c r="M26" s="0" t="n">
        <v>31.6032</v>
      </c>
      <c r="N26" s="0" t="n">
        <v>37.1848</v>
      </c>
      <c r="O26" s="0" t="n">
        <v>38.7134</v>
      </c>
      <c r="P26" s="0" t="n">
        <v>12205.49</v>
      </c>
      <c r="Q26" s="0"/>
      <c r="R26" s="93" t="n">
        <f aca="false">P26/3600</f>
        <v>3.39041388888889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8" t="n">
        <f aca="false">H27/3600</f>
        <v>13.063825</v>
      </c>
      <c r="L27" s="0" t="n">
        <v>20149.9912</v>
      </c>
      <c r="M27" s="0" t="n">
        <v>38.7696</v>
      </c>
      <c r="N27" s="0" t="n">
        <v>40.1068</v>
      </c>
      <c r="O27" s="0" t="n">
        <v>43.4527</v>
      </c>
      <c r="P27" s="0" t="n">
        <v>38516.45</v>
      </c>
      <c r="Q27" s="0"/>
      <c r="R27" s="88" t="n">
        <f aca="false">P27/3600</f>
        <v>10.6990138888889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90" t="n">
        <f aca="false">H28/3600</f>
        <v>10.9537472222222</v>
      </c>
      <c r="L28" s="0" t="n">
        <v>5800.7912</v>
      </c>
      <c r="M28" s="0" t="n">
        <v>36.7881</v>
      </c>
      <c r="N28" s="0" t="n">
        <v>38.9246</v>
      </c>
      <c r="O28" s="0" t="n">
        <v>41.4331</v>
      </c>
      <c r="P28" s="0" t="n">
        <v>32110.86</v>
      </c>
      <c r="Q28" s="0"/>
      <c r="R28" s="90" t="n">
        <f aca="false">P28/3600</f>
        <v>8.91968333333333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90" t="n">
        <f aca="false">H29/3600</f>
        <v>9.91588333333333</v>
      </c>
      <c r="L29" s="0" t="n">
        <v>2659.9312</v>
      </c>
      <c r="M29" s="0" t="n">
        <v>34.6308</v>
      </c>
      <c r="N29" s="0" t="n">
        <v>38.0059</v>
      </c>
      <c r="O29" s="0" t="n">
        <v>39.813</v>
      </c>
      <c r="P29" s="0" t="n">
        <v>27496.19</v>
      </c>
      <c r="Q29" s="0"/>
      <c r="R29" s="90" t="n">
        <f aca="false">P29/3600</f>
        <v>7.63783055555556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3" t="n">
        <f aca="false">H30/3600</f>
        <v>9.19244722222222</v>
      </c>
      <c r="L30" s="0" t="n">
        <v>1335.1776</v>
      </c>
      <c r="M30" s="0" t="n">
        <v>32.3108</v>
      </c>
      <c r="N30" s="0" t="n">
        <v>37.272</v>
      </c>
      <c r="O30" s="0" t="n">
        <v>38.6396</v>
      </c>
      <c r="P30" s="0" t="n">
        <v>26168.74</v>
      </c>
      <c r="Q30" s="0"/>
      <c r="R30" s="93" t="n">
        <f aca="false">P30/3600</f>
        <v>7.26909444444445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8" t="n">
        <f aca="false">H31/3600</f>
        <v>16.3995611111111</v>
      </c>
      <c r="L31" s="0" t="n">
        <v>19667.8552</v>
      </c>
      <c r="M31" s="0" t="n">
        <v>39.5179</v>
      </c>
      <c r="N31" s="0" t="n">
        <v>43.8106</v>
      </c>
      <c r="O31" s="0" t="n">
        <v>45.0922</v>
      </c>
      <c r="P31" s="0" t="n">
        <v>47046.25</v>
      </c>
      <c r="Q31" s="0"/>
      <c r="R31" s="88" t="n">
        <f aca="false">P31/3600</f>
        <v>13.0684027777778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90" t="n">
        <f aca="false">H32/3600</f>
        <v>12.0083194444444</v>
      </c>
      <c r="L32" s="0" t="n">
        <v>6833.8824</v>
      </c>
      <c r="M32" s="0" t="n">
        <v>37.6168</v>
      </c>
      <c r="N32" s="0" t="n">
        <v>42.3995</v>
      </c>
      <c r="O32" s="0" t="n">
        <v>42.9001</v>
      </c>
      <c r="P32" s="0" t="n">
        <v>38766.6</v>
      </c>
      <c r="Q32" s="0"/>
      <c r="R32" s="90" t="n">
        <f aca="false">P32/3600</f>
        <v>10.7685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90" t="n">
        <f aca="false">H33/3600</f>
        <v>10.5065972222222</v>
      </c>
      <c r="L33" s="0" t="n">
        <v>3236.0456</v>
      </c>
      <c r="M33" s="0" t="n">
        <v>35.6232</v>
      </c>
      <c r="N33" s="0" t="n">
        <v>41.1068</v>
      </c>
      <c r="O33" s="0" t="n">
        <v>41.0191</v>
      </c>
      <c r="P33" s="0" t="n">
        <v>32432.84</v>
      </c>
      <c r="Q33" s="0"/>
      <c r="R33" s="90" t="n">
        <f aca="false">P33/3600</f>
        <v>9.00912222222222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3" t="n">
        <f aca="false">H34/3600</f>
        <v>9.11506666666667</v>
      </c>
      <c r="L34" s="0" t="n">
        <v>1680.0744</v>
      </c>
      <c r="M34" s="0" t="n">
        <v>33.4604</v>
      </c>
      <c r="N34" s="0" t="n">
        <v>40.0574</v>
      </c>
      <c r="O34" s="0" t="n">
        <v>39.5963</v>
      </c>
      <c r="P34" s="0" t="n">
        <v>30134.33</v>
      </c>
      <c r="Q34" s="0"/>
      <c r="R34" s="93" t="n">
        <f aca="false">P34/3600</f>
        <v>8.37064722222222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8" t="n">
        <f aca="false">H35/3600</f>
        <v>16.1760388888889</v>
      </c>
      <c r="L35" s="0" t="n">
        <v>54291.1704</v>
      </c>
      <c r="M35" s="0" t="n">
        <v>38.316</v>
      </c>
      <c r="N35" s="0" t="n">
        <v>41.9799</v>
      </c>
      <c r="O35" s="0" t="n">
        <v>44.1588</v>
      </c>
      <c r="P35" s="0" t="n">
        <v>54966</v>
      </c>
      <c r="Q35" s="0"/>
      <c r="R35" s="88" t="n">
        <f aca="false">P35/3600</f>
        <v>15.2683333333333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90" t="n">
        <f aca="false">H36/3600</f>
        <v>11.6414611111111</v>
      </c>
      <c r="L36" s="0" t="n">
        <v>7582.5712</v>
      </c>
      <c r="M36" s="0" t="n">
        <v>35.4314</v>
      </c>
      <c r="N36" s="0" t="n">
        <v>40.5157</v>
      </c>
      <c r="O36" s="0" t="n">
        <v>42.9223</v>
      </c>
      <c r="P36" s="0" t="n">
        <v>36951.56</v>
      </c>
      <c r="Q36" s="0"/>
      <c r="R36" s="90" t="n">
        <f aca="false">P36/3600</f>
        <v>10.264322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90" t="n">
        <f aca="false">H37/3600</f>
        <v>9.83582777777778</v>
      </c>
      <c r="L37" s="0" t="n">
        <v>2070.9512</v>
      </c>
      <c r="M37" s="0" t="n">
        <v>33.6228</v>
      </c>
      <c r="N37" s="0" t="n">
        <v>39.2637</v>
      </c>
      <c r="O37" s="0" t="n">
        <v>41.8729</v>
      </c>
      <c r="P37" s="0" t="n">
        <v>30505.18</v>
      </c>
      <c r="Q37" s="0"/>
      <c r="R37" s="90" t="n">
        <f aca="false">P37/3600</f>
        <v>8.47366111111111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3" t="n">
        <f aca="false">H38/3600</f>
        <v>9.41296111111111</v>
      </c>
      <c r="L38" s="0" t="n">
        <v>838.7104</v>
      </c>
      <c r="M38" s="0" t="n">
        <v>31.4258</v>
      </c>
      <c r="N38" s="0" t="n">
        <v>38.3685</v>
      </c>
      <c r="O38" s="0" t="n">
        <v>40.944</v>
      </c>
      <c r="P38" s="0" t="n">
        <v>29478.84</v>
      </c>
      <c r="Q38" s="0"/>
      <c r="R38" s="93" t="n">
        <f aca="false">P38/3600</f>
        <v>8.18856666666667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8" t="n">
        <f aca="false">H39/3600</f>
        <v>2.44915</v>
      </c>
      <c r="L39" s="0" t="n">
        <v>3644.9464</v>
      </c>
      <c r="M39" s="0" t="n">
        <v>40.4108</v>
      </c>
      <c r="N39" s="0" t="n">
        <v>42.7421</v>
      </c>
      <c r="O39" s="0" t="n">
        <v>43.2385</v>
      </c>
      <c r="P39" s="0" t="n">
        <v>8234.22</v>
      </c>
      <c r="Q39" s="0"/>
      <c r="R39" s="88" t="n">
        <f aca="false">P39/3600</f>
        <v>2.28728333333333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90" t="n">
        <f aca="false">H40/3600</f>
        <v>2.11082222222222</v>
      </c>
      <c r="L40" s="0" t="n">
        <v>1735.9112</v>
      </c>
      <c r="M40" s="0" t="n">
        <v>37.1591</v>
      </c>
      <c r="N40" s="0" t="n">
        <v>40.0541</v>
      </c>
      <c r="O40" s="0" t="n">
        <v>40.2319</v>
      </c>
      <c r="P40" s="0" t="n">
        <v>7145.88</v>
      </c>
      <c r="Q40" s="0"/>
      <c r="R40" s="90" t="n">
        <f aca="false">P40/3600</f>
        <v>1.98496666666667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90" t="n">
        <f aca="false">H41/3600</f>
        <v>1.93738888888889</v>
      </c>
      <c r="L41" s="0" t="n">
        <v>839.2192</v>
      </c>
      <c r="M41" s="0" t="n">
        <v>34.2426</v>
      </c>
      <c r="N41" s="0" t="n">
        <v>38.0584</v>
      </c>
      <c r="O41" s="0" t="n">
        <v>38.15</v>
      </c>
      <c r="P41" s="0" t="n">
        <v>6004.08</v>
      </c>
      <c r="Q41" s="0"/>
      <c r="R41" s="90" t="n">
        <f aca="false">P41/3600</f>
        <v>1.6678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3" t="n">
        <f aca="false">H42/3600</f>
        <v>1.76741666666667</v>
      </c>
      <c r="L42" s="0" t="n">
        <v>434.2336</v>
      </c>
      <c r="M42" s="0" t="n">
        <v>31.6987</v>
      </c>
      <c r="N42" s="0" t="n">
        <v>36.804</v>
      </c>
      <c r="O42" s="0" t="n">
        <v>36.5655</v>
      </c>
      <c r="P42" s="0" t="n">
        <v>5364.05</v>
      </c>
      <c r="Q42" s="0"/>
      <c r="R42" s="93" t="n">
        <f aca="false">P42/3600</f>
        <v>1.49001388888889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8" t="n">
        <f aca="false">H43/3600</f>
        <v>2.86187222222222</v>
      </c>
      <c r="L43" s="0" t="n">
        <v>4129.176</v>
      </c>
      <c r="M43" s="0" t="n">
        <v>40.2531</v>
      </c>
      <c r="N43" s="0" t="n">
        <v>43.1673</v>
      </c>
      <c r="O43" s="0" t="n">
        <v>44.5767</v>
      </c>
      <c r="P43" s="0" t="n">
        <v>9324.76</v>
      </c>
      <c r="Q43" s="0"/>
      <c r="R43" s="88" t="n">
        <f aca="false">P43/3600</f>
        <v>2.59021111111111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90" t="n">
        <f aca="false">H44/3600</f>
        <v>2.53001111111111</v>
      </c>
      <c r="L44" s="0" t="n">
        <v>1872.9928</v>
      </c>
      <c r="M44" s="0" t="n">
        <v>37.3733</v>
      </c>
      <c r="N44" s="0" t="n">
        <v>41.0594</v>
      </c>
      <c r="O44" s="0" t="n">
        <v>42.1089</v>
      </c>
      <c r="P44" s="0" t="n">
        <v>7711.54</v>
      </c>
      <c r="Q44" s="0"/>
      <c r="R44" s="90" t="n">
        <f aca="false">P44/3600</f>
        <v>2.14209444444444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90" t="n">
        <f aca="false">H45/3600</f>
        <v>2.11201111111111</v>
      </c>
      <c r="L45" s="0" t="n">
        <v>918.2416</v>
      </c>
      <c r="M45" s="0" t="n">
        <v>34.3748</v>
      </c>
      <c r="N45" s="0" t="n">
        <v>39.3417</v>
      </c>
      <c r="O45" s="0" t="n">
        <v>40.2122</v>
      </c>
      <c r="P45" s="0" t="n">
        <v>6862.02</v>
      </c>
      <c r="Q45" s="0"/>
      <c r="R45" s="90" t="n">
        <f aca="false">P45/3600</f>
        <v>1.90611666666667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3" t="n">
        <f aca="false">H46/3600</f>
        <v>1.94241666666667</v>
      </c>
      <c r="L46" s="0" t="n">
        <v>474.3032</v>
      </c>
      <c r="M46" s="0" t="n">
        <v>31.4485</v>
      </c>
      <c r="N46" s="0" t="n">
        <v>38.0147</v>
      </c>
      <c r="O46" s="0" t="n">
        <v>38.805</v>
      </c>
      <c r="P46" s="0" t="n">
        <v>6249.96</v>
      </c>
      <c r="Q46" s="0"/>
      <c r="R46" s="93" t="n">
        <f aca="false">P46/3600</f>
        <v>1.7361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8" t="n">
        <f aca="false">H47/3600</f>
        <v>2.91832777777778</v>
      </c>
      <c r="L47" s="0" t="n">
        <v>7932.992</v>
      </c>
      <c r="M47" s="0" t="n">
        <v>38.4573</v>
      </c>
      <c r="N47" s="0" t="n">
        <v>41.0482</v>
      </c>
      <c r="O47" s="0" t="n">
        <v>41.9524</v>
      </c>
      <c r="P47" s="0" t="n">
        <v>9336.3</v>
      </c>
      <c r="Q47" s="0"/>
      <c r="R47" s="88" t="n">
        <f aca="false">P47/3600</f>
        <v>2.59341666666667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90" t="n">
        <f aca="false">H48/3600</f>
        <v>2.72898333333333</v>
      </c>
      <c r="L48" s="0" t="n">
        <v>3428.2432</v>
      </c>
      <c r="M48" s="0" t="n">
        <v>34.5944</v>
      </c>
      <c r="N48" s="0" t="n">
        <v>38.2675</v>
      </c>
      <c r="O48" s="0" t="n">
        <v>39.0754</v>
      </c>
      <c r="P48" s="0" t="n">
        <v>7461.64</v>
      </c>
      <c r="Q48" s="0"/>
      <c r="R48" s="90" t="n">
        <f aca="false">P48/3600</f>
        <v>2.07267777777778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90" t="n">
        <f aca="false">H49/3600</f>
        <v>2.06667222222222</v>
      </c>
      <c r="L49" s="0" t="n">
        <v>1509.5</v>
      </c>
      <c r="M49" s="0" t="n">
        <v>31.0838</v>
      </c>
      <c r="N49" s="0" t="n">
        <v>36.3323</v>
      </c>
      <c r="O49" s="0" t="n">
        <v>37.1241</v>
      </c>
      <c r="P49" s="0" t="n">
        <v>6355.15</v>
      </c>
      <c r="Q49" s="0"/>
      <c r="R49" s="90" t="n">
        <f aca="false">P49/3600</f>
        <v>1.76531944444444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3" t="n">
        <f aca="false">H50/3600</f>
        <v>1.8041</v>
      </c>
      <c r="L50" s="0" t="n">
        <v>659.2024</v>
      </c>
      <c r="M50" s="0" t="n">
        <v>27.839</v>
      </c>
      <c r="N50" s="0" t="n">
        <v>35.0336</v>
      </c>
      <c r="O50" s="0" t="n">
        <v>35.8198</v>
      </c>
      <c r="P50" s="0" t="n">
        <v>5766.98</v>
      </c>
      <c r="Q50" s="0"/>
      <c r="R50" s="93" t="n">
        <f aca="false">P50/3600</f>
        <v>1.60193888888889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8" t="n">
        <f aca="false">H51/3600</f>
        <v>2.19478888888889</v>
      </c>
      <c r="L51" s="0" t="n">
        <v>5783.0584</v>
      </c>
      <c r="M51" s="0" t="n">
        <v>40.0251</v>
      </c>
      <c r="N51" s="0" t="n">
        <v>41.4232</v>
      </c>
      <c r="O51" s="0" t="n">
        <v>42.7896</v>
      </c>
      <c r="P51" s="0" t="n">
        <v>6889.54</v>
      </c>
      <c r="Q51" s="0"/>
      <c r="R51" s="88" t="n">
        <f aca="false">P51/3600</f>
        <v>1.91376111111111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90" t="n">
        <f aca="false">H52/3600</f>
        <v>1.74870555555556</v>
      </c>
      <c r="L52" s="0" t="n">
        <v>2298.7312</v>
      </c>
      <c r="M52" s="0" t="n">
        <v>36.2825</v>
      </c>
      <c r="N52" s="0" t="n">
        <v>38.7902</v>
      </c>
      <c r="O52" s="0" t="n">
        <v>40.3707</v>
      </c>
      <c r="P52" s="0" t="n">
        <v>5799.91</v>
      </c>
      <c r="Q52" s="0"/>
      <c r="R52" s="90" t="n">
        <f aca="false">P52/3600</f>
        <v>1.61108611111111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90" t="n">
        <f aca="false">H53/3600</f>
        <v>1.54207777777778</v>
      </c>
      <c r="L53" s="0" t="n">
        <v>1014.3104</v>
      </c>
      <c r="M53" s="0" t="n">
        <v>33.0747</v>
      </c>
      <c r="N53" s="0" t="n">
        <v>36.9035</v>
      </c>
      <c r="O53" s="0" t="n">
        <v>38.5653</v>
      </c>
      <c r="P53" s="0" t="n">
        <v>4952.63</v>
      </c>
      <c r="Q53" s="0"/>
      <c r="R53" s="90" t="n">
        <f aca="false">P53/3600</f>
        <v>1.37573055555556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3" t="n">
        <f aca="false">H54/3600</f>
        <v>1.63274444444444</v>
      </c>
      <c r="L54" s="0" t="n">
        <v>467.2352</v>
      </c>
      <c r="M54" s="0" t="n">
        <v>30.1789</v>
      </c>
      <c r="N54" s="0" t="n">
        <v>35.6255</v>
      </c>
      <c r="O54" s="0" t="n">
        <v>37.3073</v>
      </c>
      <c r="P54" s="0" t="n">
        <v>4263.5</v>
      </c>
      <c r="Q54" s="0"/>
      <c r="R54" s="93" t="n">
        <f aca="false">P54/3600</f>
        <v>1.18430555555556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8" t="n">
        <f aca="false">H55/3600</f>
        <v>0.758405555555556</v>
      </c>
      <c r="L55" s="0" t="n">
        <v>1722.2208</v>
      </c>
      <c r="M55" s="0" t="n">
        <v>41.0748</v>
      </c>
      <c r="N55" s="0" t="n">
        <v>43.6087</v>
      </c>
      <c r="O55" s="0" t="n">
        <v>43.0013</v>
      </c>
      <c r="P55" s="0" t="n">
        <v>2218.91</v>
      </c>
      <c r="Q55" s="0"/>
      <c r="R55" s="88" t="n">
        <f aca="false">P55/3600</f>
        <v>0.616363888888889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90" t="n">
        <f aca="false">H56/3600</f>
        <v>0.613552777777778</v>
      </c>
      <c r="L56" s="0" t="n">
        <v>864.2504</v>
      </c>
      <c r="M56" s="0" t="n">
        <v>37.1304</v>
      </c>
      <c r="N56" s="0" t="n">
        <v>40.8632</v>
      </c>
      <c r="O56" s="0" t="n">
        <v>39.7776</v>
      </c>
      <c r="P56" s="0" t="n">
        <v>1965.02</v>
      </c>
      <c r="Q56" s="0"/>
      <c r="R56" s="90" t="n">
        <f aca="false">P56/3600</f>
        <v>0.545838888888889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90" t="n">
        <f aca="false">H57/3600</f>
        <v>0.545733333333333</v>
      </c>
      <c r="L57" s="0" t="n">
        <v>425.24</v>
      </c>
      <c r="M57" s="0" t="n">
        <v>33.5975</v>
      </c>
      <c r="N57" s="0" t="n">
        <v>38.8508</v>
      </c>
      <c r="O57" s="0" t="n">
        <v>37.4481</v>
      </c>
      <c r="P57" s="0" t="n">
        <v>1735.97</v>
      </c>
      <c r="Q57" s="0"/>
      <c r="R57" s="90" t="n">
        <f aca="false">P57/3600</f>
        <v>0.482213888888889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3" t="n">
        <f aca="false">H58/3600</f>
        <v>0.530908333333333</v>
      </c>
      <c r="L58" s="0" t="n">
        <v>216.4224</v>
      </c>
      <c r="M58" s="0" t="n">
        <v>30.6412</v>
      </c>
      <c r="N58" s="0" t="n">
        <v>37.3948</v>
      </c>
      <c r="O58" s="0" t="n">
        <v>35.8105</v>
      </c>
      <c r="P58" s="0" t="n">
        <v>1524.59</v>
      </c>
      <c r="Q58" s="0"/>
      <c r="R58" s="93" t="n">
        <f aca="false">P58/3600</f>
        <v>0.423497222222222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8" t="n">
        <f aca="false">H59/3600</f>
        <v>0.814138888888889</v>
      </c>
      <c r="L59" s="0" t="n">
        <v>2178.3928</v>
      </c>
      <c r="M59" s="0" t="n">
        <v>38.3864</v>
      </c>
      <c r="N59" s="0" t="n">
        <v>42.6518</v>
      </c>
      <c r="O59" s="0" t="n">
        <v>43.688</v>
      </c>
      <c r="P59" s="0" t="n">
        <v>2579.61</v>
      </c>
      <c r="Q59" s="0"/>
      <c r="R59" s="88" t="n">
        <f aca="false">P59/3600</f>
        <v>0.716558333333333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90" t="n">
        <f aca="false">H60/3600</f>
        <v>0.649013888888889</v>
      </c>
      <c r="L60" s="0" t="n">
        <v>764.8088</v>
      </c>
      <c r="M60" s="0" t="n">
        <v>34.5455</v>
      </c>
      <c r="N60" s="0" t="n">
        <v>40.6986</v>
      </c>
      <c r="O60" s="0" t="n">
        <v>41.6311</v>
      </c>
      <c r="P60" s="0" t="n">
        <v>2085.11</v>
      </c>
      <c r="Q60" s="0"/>
      <c r="R60" s="90" t="n">
        <f aca="false">P60/3600</f>
        <v>0.579197222222222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90" t="n">
        <f aca="false">H61/3600</f>
        <v>0.548405555555556</v>
      </c>
      <c r="L61" s="0" t="n">
        <v>303.2552</v>
      </c>
      <c r="M61" s="0" t="n">
        <v>31.3413</v>
      </c>
      <c r="N61" s="0" t="n">
        <v>39.3597</v>
      </c>
      <c r="O61" s="0" t="n">
        <v>40.2234</v>
      </c>
      <c r="P61" s="0" t="n">
        <v>1790</v>
      </c>
      <c r="Q61" s="0"/>
      <c r="R61" s="90" t="n">
        <f aca="false">P61/3600</f>
        <v>0.497222222222222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3" t="n">
        <f aca="false">H62/3600</f>
        <v>0.497061111111111</v>
      </c>
      <c r="L62" s="0" t="n">
        <v>130.4408</v>
      </c>
      <c r="M62" s="0" t="n">
        <v>28.2709</v>
      </c>
      <c r="N62" s="0" t="n">
        <v>38.4184</v>
      </c>
      <c r="O62" s="0" t="n">
        <v>39.1208</v>
      </c>
      <c r="P62" s="0" t="n">
        <v>1572.46</v>
      </c>
      <c r="Q62" s="0"/>
      <c r="R62" s="93" t="n">
        <f aca="false">P62/3600</f>
        <v>0.436794444444444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8" t="n">
        <f aca="false">H63/3600</f>
        <v>0.71665</v>
      </c>
      <c r="L63" s="0" t="n">
        <v>1911.584</v>
      </c>
      <c r="M63" s="0" t="n">
        <v>38.1506</v>
      </c>
      <c r="N63" s="0" t="n">
        <v>40.7182</v>
      </c>
      <c r="O63" s="0" t="n">
        <v>41.4513</v>
      </c>
      <c r="P63" s="0" t="n">
        <v>2100.06</v>
      </c>
      <c r="Q63" s="0"/>
      <c r="R63" s="88" t="n">
        <f aca="false">P63/3600</f>
        <v>0.58335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90" t="n">
        <f aca="false">H64/3600</f>
        <v>0.551911111111111</v>
      </c>
      <c r="L64" s="0" t="n">
        <v>818.316</v>
      </c>
      <c r="M64" s="0" t="n">
        <v>34.3588</v>
      </c>
      <c r="N64" s="0" t="n">
        <v>37.9008</v>
      </c>
      <c r="O64" s="0" t="n">
        <v>38.5533</v>
      </c>
      <c r="P64" s="0" t="n">
        <v>1733.13</v>
      </c>
      <c r="Q64" s="0"/>
      <c r="R64" s="90" t="n">
        <f aca="false">P64/3600</f>
        <v>0.481425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90" t="n">
        <f aca="false">H65/3600</f>
        <v>0.468547222222222</v>
      </c>
      <c r="L65" s="0" t="n">
        <v>353.5192</v>
      </c>
      <c r="M65" s="0" t="n">
        <v>30.8818</v>
      </c>
      <c r="N65" s="0" t="n">
        <v>35.8722</v>
      </c>
      <c r="O65" s="0" t="n">
        <v>36.5533</v>
      </c>
      <c r="P65" s="0" t="n">
        <v>1527.64</v>
      </c>
      <c r="Q65" s="0"/>
      <c r="R65" s="90" t="n">
        <f aca="false">P65/3600</f>
        <v>0.424344444444444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3" t="n">
        <f aca="false">H66/3600</f>
        <v>0.415622222222222</v>
      </c>
      <c r="L66" s="0" t="n">
        <v>153.3912</v>
      </c>
      <c r="M66" s="0" t="n">
        <v>27.8415</v>
      </c>
      <c r="N66" s="0" t="n">
        <v>34.5194</v>
      </c>
      <c r="O66" s="0" t="n">
        <v>35.1914</v>
      </c>
      <c r="P66" s="0" t="n">
        <v>1336.07</v>
      </c>
      <c r="Q66" s="0"/>
      <c r="R66" s="93" t="n">
        <f aca="false">P66/3600</f>
        <v>0.371130555555556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8" t="n">
        <f aca="false">H67/3600</f>
        <v>0.494611111111111</v>
      </c>
      <c r="L67" s="0" t="n">
        <v>1339.6</v>
      </c>
      <c r="M67" s="0" t="n">
        <v>40.0128</v>
      </c>
      <c r="N67" s="0" t="n">
        <v>41.2521</v>
      </c>
      <c r="O67" s="0" t="n">
        <v>42.2904</v>
      </c>
      <c r="P67" s="0" t="n">
        <v>1596.3</v>
      </c>
      <c r="Q67" s="0"/>
      <c r="R67" s="88" t="n">
        <f aca="false">P67/3600</f>
        <v>0.443416666666667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90" t="n">
        <f aca="false">H68/3600</f>
        <v>0.508986111111111</v>
      </c>
      <c r="L68" s="0" t="n">
        <v>642.1264</v>
      </c>
      <c r="M68" s="0" t="n">
        <v>35.8889</v>
      </c>
      <c r="N68" s="0" t="n">
        <v>38.3486</v>
      </c>
      <c r="O68" s="0" t="n">
        <v>39.5124</v>
      </c>
      <c r="P68" s="0" t="n">
        <v>1392.67</v>
      </c>
      <c r="Q68" s="0"/>
      <c r="R68" s="90" t="n">
        <f aca="false">P68/3600</f>
        <v>0.386852777777778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90" t="n">
        <f aca="false">H69/3600</f>
        <v>0.392508333333333</v>
      </c>
      <c r="L69" s="0" t="n">
        <v>303.8</v>
      </c>
      <c r="M69" s="0" t="n">
        <v>32.2432</v>
      </c>
      <c r="N69" s="0" t="n">
        <v>36.3561</v>
      </c>
      <c r="O69" s="0" t="n">
        <v>37.4685</v>
      </c>
      <c r="P69" s="0" t="n">
        <v>1202.2</v>
      </c>
      <c r="Q69" s="0"/>
      <c r="R69" s="90" t="n">
        <f aca="false">P69/3600</f>
        <v>0.333944444444444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3" t="n">
        <f aca="false">H70/3600</f>
        <v>0.338408333333333</v>
      </c>
      <c r="L70" s="0" t="n">
        <v>146.5936</v>
      </c>
      <c r="M70" s="0" t="n">
        <v>29.3535</v>
      </c>
      <c r="N70" s="0" t="n">
        <v>34.9751</v>
      </c>
      <c r="O70" s="0" t="n">
        <v>36.0241</v>
      </c>
      <c r="P70" s="0" t="n">
        <v>1028.43</v>
      </c>
      <c r="Q70" s="0"/>
      <c r="R70" s="93" t="n">
        <f aca="false">P70/3600</f>
        <v>0.285675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8" t="n">
        <f aca="false">H71/3600</f>
        <v>4.56992222222222</v>
      </c>
      <c r="L71" s="0" t="n">
        <v>2216.9848</v>
      </c>
      <c r="M71" s="0" t="n">
        <v>42.8113</v>
      </c>
      <c r="N71" s="0" t="n">
        <v>46.5541</v>
      </c>
      <c r="O71" s="0" t="n">
        <v>47.8103</v>
      </c>
      <c r="P71" s="0" t="n">
        <v>14158.99</v>
      </c>
      <c r="Q71" s="0"/>
      <c r="R71" s="88" t="n">
        <f aca="false">P71/3600</f>
        <v>3.93305277777778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90" t="n">
        <f aca="false">H72/3600</f>
        <v>4.32671388888889</v>
      </c>
      <c r="L72" s="0" t="n">
        <v>879.7992</v>
      </c>
      <c r="M72" s="0" t="n">
        <v>40.4607</v>
      </c>
      <c r="N72" s="0" t="n">
        <v>44.4867</v>
      </c>
      <c r="O72" s="0" t="n">
        <v>45.6747</v>
      </c>
      <c r="P72" s="0" t="n">
        <v>12394.75</v>
      </c>
      <c r="Q72" s="0"/>
      <c r="R72" s="90" t="n">
        <f aca="false">P72/3600</f>
        <v>3.44298611111111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90" t="n">
        <f aca="false">H73/3600</f>
        <v>4.25339166666667</v>
      </c>
      <c r="L73" s="0" t="n">
        <v>442.556</v>
      </c>
      <c r="M73" s="0" t="n">
        <v>37.7051</v>
      </c>
      <c r="N73" s="0" t="n">
        <v>42.7356</v>
      </c>
      <c r="O73" s="0" t="n">
        <v>43.8183</v>
      </c>
      <c r="P73" s="0" t="n">
        <v>12151.49</v>
      </c>
      <c r="Q73" s="0"/>
      <c r="R73" s="90" t="n">
        <f aca="false">P73/3600</f>
        <v>3.37541388888889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3" t="n">
        <f aca="false">H74/3600</f>
        <v>3.67228611111111</v>
      </c>
      <c r="L74" s="0" t="n">
        <v>238.6472</v>
      </c>
      <c r="M74" s="0" t="n">
        <v>34.7283</v>
      </c>
      <c r="N74" s="0" t="n">
        <v>41.3569</v>
      </c>
      <c r="O74" s="0" t="n">
        <v>42.3406</v>
      </c>
      <c r="P74" s="0" t="n">
        <v>11328.02</v>
      </c>
      <c r="Q74" s="0"/>
      <c r="R74" s="93" t="n">
        <f aca="false">P74/3600</f>
        <v>3.14667222222222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8" t="n">
        <f aca="false">H75/3600</f>
        <v>4.17096388888889</v>
      </c>
      <c r="L75" s="0" t="n">
        <v>1514.8648</v>
      </c>
      <c r="M75" s="0" t="n">
        <v>43.1582</v>
      </c>
      <c r="N75" s="0" t="n">
        <v>48.2053</v>
      </c>
      <c r="O75" s="0" t="n">
        <v>48.8559</v>
      </c>
      <c r="P75" s="0" t="n">
        <v>13162.02</v>
      </c>
      <c r="Q75" s="0"/>
      <c r="R75" s="88" t="n">
        <f aca="false">P75/3600</f>
        <v>3.65611666666667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90" t="n">
        <f aca="false">H76/3600</f>
        <v>3.82400833333333</v>
      </c>
      <c r="L76" s="0" t="n">
        <v>434.6432</v>
      </c>
      <c r="M76" s="0" t="n">
        <v>41.3217</v>
      </c>
      <c r="N76" s="0" t="n">
        <v>46.4535</v>
      </c>
      <c r="O76" s="0" t="n">
        <v>47.0681</v>
      </c>
      <c r="P76" s="0" t="n">
        <v>12297.07</v>
      </c>
      <c r="Q76" s="0"/>
      <c r="R76" s="90" t="n">
        <f aca="false">P76/3600</f>
        <v>3.41585277777778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90" t="n">
        <f aca="false">H77/3600</f>
        <v>3.725625</v>
      </c>
      <c r="L77" s="0" t="n">
        <v>206.7968</v>
      </c>
      <c r="M77" s="0" t="n">
        <v>39.0703</v>
      </c>
      <c r="N77" s="0" t="n">
        <v>44.7157</v>
      </c>
      <c r="O77" s="0" t="n">
        <v>45.2973</v>
      </c>
      <c r="P77" s="0" t="n">
        <v>11736.47</v>
      </c>
      <c r="Q77" s="0"/>
      <c r="R77" s="90" t="n">
        <f aca="false">P77/3600</f>
        <v>3.26013055555556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3" t="n">
        <f aca="false">H78/3600</f>
        <v>3.66133611111111</v>
      </c>
      <c r="L78" s="0" t="n">
        <v>117.5224</v>
      </c>
      <c r="M78" s="0" t="n">
        <v>36.5158</v>
      </c>
      <c r="N78" s="0" t="n">
        <v>43.2729</v>
      </c>
      <c r="O78" s="0" t="n">
        <v>43.621</v>
      </c>
      <c r="P78" s="0" t="n">
        <v>11391.16</v>
      </c>
      <c r="Q78" s="0"/>
      <c r="R78" s="93" t="n">
        <f aca="false">P78/3600</f>
        <v>3.16421111111111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8" t="n">
        <f aca="false">H79/3600</f>
        <v>5.14685277777778</v>
      </c>
      <c r="L79" s="0" t="n">
        <v>1977.2504</v>
      </c>
      <c r="M79" s="0" t="n">
        <v>43.4593</v>
      </c>
      <c r="N79" s="0" t="n">
        <v>47.2882</v>
      </c>
      <c r="O79" s="0" t="n">
        <v>48.2403</v>
      </c>
      <c r="P79" s="0" t="n">
        <v>14785.21</v>
      </c>
      <c r="Q79" s="0"/>
      <c r="R79" s="88" t="n">
        <f aca="false">P79/3600</f>
        <v>4.10700277777778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90" t="n">
        <f aca="false">H80/3600</f>
        <v>4.64789166666667</v>
      </c>
      <c r="L80" s="0" t="n">
        <v>716.276</v>
      </c>
      <c r="M80" s="0" t="n">
        <v>41.2576</v>
      </c>
      <c r="N80" s="0" t="n">
        <v>45.3335</v>
      </c>
      <c r="O80" s="0" t="n">
        <v>46.1893</v>
      </c>
      <c r="P80" s="0" t="n">
        <v>12799.14</v>
      </c>
      <c r="Q80" s="0"/>
      <c r="R80" s="90" t="n">
        <f aca="false">P80/3600</f>
        <v>3.55531666666667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90" t="n">
        <f aca="false">H81/3600</f>
        <v>3.85443333333333</v>
      </c>
      <c r="L81" s="0" t="n">
        <v>341.1568</v>
      </c>
      <c r="M81" s="0" t="n">
        <v>38.7545</v>
      </c>
      <c r="N81" s="0" t="n">
        <v>43.4943</v>
      </c>
      <c r="O81" s="0" t="n">
        <v>44.486</v>
      </c>
      <c r="P81" s="0" t="n">
        <v>12457.04</v>
      </c>
      <c r="Q81" s="0"/>
      <c r="R81" s="90" t="n">
        <f aca="false">P81/3600</f>
        <v>3.46028888888889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3" t="n">
        <f aca="false">H82/3600</f>
        <v>4.18826111111111</v>
      </c>
      <c r="L82" s="0" t="n">
        <v>187.1728</v>
      </c>
      <c r="M82" s="0" t="n">
        <v>35.988</v>
      </c>
      <c r="N82" s="0" t="n">
        <v>42.0762</v>
      </c>
      <c r="O82" s="0" t="n">
        <v>42.9335</v>
      </c>
      <c r="P82" s="0" t="n">
        <v>11554.51</v>
      </c>
      <c r="Q82" s="0"/>
      <c r="R82" s="93" t="n">
        <f aca="false">P82/3600</f>
        <v>3.20958611111111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8" t="n">
        <f aca="false">H83/3600</f>
        <v>2.35981111111111</v>
      </c>
      <c r="L83" s="0" t="n">
        <v>3854.46</v>
      </c>
      <c r="M83" s="0" t="n">
        <v>40.5271</v>
      </c>
      <c r="N83" s="0" t="n">
        <v>42.5277</v>
      </c>
      <c r="O83" s="0" t="n">
        <v>43.0079</v>
      </c>
      <c r="P83" s="0" t="n">
        <v>7864.91</v>
      </c>
      <c r="Q83" s="0"/>
      <c r="R83" s="88" t="n">
        <f aca="false">P83/3600</f>
        <v>2.18469722222222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90" t="n">
        <f aca="false">H84/3600</f>
        <v>2.209525</v>
      </c>
      <c r="L84" s="0" t="n">
        <v>1836.3224</v>
      </c>
      <c r="M84" s="0" t="n">
        <v>37.1775</v>
      </c>
      <c r="N84" s="0" t="n">
        <v>39.5208</v>
      </c>
      <c r="O84" s="0" t="n">
        <v>39.8056</v>
      </c>
      <c r="P84" s="0" t="n">
        <v>6826.74</v>
      </c>
      <c r="Q84" s="0"/>
      <c r="R84" s="90" t="n">
        <f aca="false">P84/3600</f>
        <v>1.89631666666667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90" t="n">
        <f aca="false">H85/3600</f>
        <v>1.91395277777778</v>
      </c>
      <c r="L85" s="0" t="n">
        <v>898.6472</v>
      </c>
      <c r="M85" s="0" t="n">
        <v>34.1346</v>
      </c>
      <c r="N85" s="0" t="n">
        <v>37.2491</v>
      </c>
      <c r="O85" s="0" t="n">
        <v>37.4515</v>
      </c>
      <c r="P85" s="0" t="n">
        <v>6181.3</v>
      </c>
      <c r="Q85" s="0"/>
      <c r="R85" s="90" t="n">
        <f aca="false">P85/3600</f>
        <v>1.71702777777778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3" t="n">
        <f aca="false">H86/3600</f>
        <v>1.63670277777778</v>
      </c>
      <c r="L86" s="0" t="n">
        <v>470.0632</v>
      </c>
      <c r="M86" s="0" t="n">
        <v>31.3402</v>
      </c>
      <c r="N86" s="0" t="n">
        <v>35.7962</v>
      </c>
      <c r="O86" s="0" t="n">
        <v>35.7687</v>
      </c>
      <c r="P86" s="0" t="n">
        <v>5353.3</v>
      </c>
      <c r="Q86" s="0"/>
      <c r="R86" s="93" t="n">
        <f aca="false">P86/3600</f>
        <v>1.48702777777778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8" t="n">
        <f aca="false">H87/3600</f>
        <v>5.18989444444445</v>
      </c>
      <c r="L87" s="0" t="n">
        <v>5749.8466</v>
      </c>
      <c r="M87" s="0" t="n">
        <v>43.0207</v>
      </c>
      <c r="N87" s="0" t="n">
        <v>45.5435</v>
      </c>
      <c r="O87" s="0" t="n">
        <v>45.682</v>
      </c>
      <c r="P87" s="0" t="n">
        <v>17180.51</v>
      </c>
      <c r="Q87" s="0"/>
      <c r="R87" s="88" t="n">
        <f aca="false">P87/3600</f>
        <v>4.77236388888889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90" t="n">
        <f aca="false">H88/3600</f>
        <v>4.66236111111111</v>
      </c>
      <c r="L88" s="0" t="n">
        <v>2869.3445</v>
      </c>
      <c r="M88" s="0" t="n">
        <v>38.8969</v>
      </c>
      <c r="N88" s="0" t="n">
        <v>42.5807</v>
      </c>
      <c r="O88" s="0" t="n">
        <v>42.4646</v>
      </c>
      <c r="P88" s="0" t="n">
        <v>15265.29</v>
      </c>
      <c r="Q88" s="0"/>
      <c r="R88" s="90" t="n">
        <f aca="false">P88/3600</f>
        <v>4.24035833333333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90" t="n">
        <f aca="false">H89/3600</f>
        <v>4.14705277777778</v>
      </c>
      <c r="L89" s="0" t="n">
        <v>1370.4499</v>
      </c>
      <c r="M89" s="0" t="n">
        <v>35.0411</v>
      </c>
      <c r="N89" s="0" t="n">
        <v>40.3927</v>
      </c>
      <c r="O89" s="0" t="n">
        <v>39.887</v>
      </c>
      <c r="P89" s="0" t="n">
        <v>12504.96</v>
      </c>
      <c r="Q89" s="0"/>
      <c r="R89" s="90" t="n">
        <f aca="false">P89/3600</f>
        <v>3.4736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3" t="n">
        <f aca="false">H90/3600</f>
        <v>3.45841666666667</v>
      </c>
      <c r="L90" s="0" t="n">
        <v>628.3435</v>
      </c>
      <c r="M90" s="0" t="n">
        <v>31.6638</v>
      </c>
      <c r="N90" s="0" t="n">
        <v>38.865</v>
      </c>
      <c r="O90" s="0" t="n">
        <v>37.9312</v>
      </c>
      <c r="P90" s="0" t="n">
        <v>10827.06</v>
      </c>
      <c r="Q90" s="0"/>
      <c r="R90" s="93" t="n">
        <f aca="false">P90/3600</f>
        <v>3.00751666666667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8" t="n">
        <f aca="false">H91/3600</f>
        <v>1.75661111111111</v>
      </c>
      <c r="L91" s="0" t="n">
        <v>364.084</v>
      </c>
      <c r="M91" s="0" t="n">
        <v>46.2974</v>
      </c>
      <c r="N91" s="0" t="n">
        <v>44.6501</v>
      </c>
      <c r="O91" s="0" t="n">
        <v>44.6768</v>
      </c>
      <c r="P91" s="0" t="n">
        <v>5782.37</v>
      </c>
      <c r="Q91" s="0"/>
      <c r="R91" s="88" t="n">
        <f aca="false">P91/3600</f>
        <v>1.60621388888889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90" t="n">
        <f aca="false">H92/3600</f>
        <v>1.76110833333333</v>
      </c>
      <c r="L92" s="0" t="n">
        <v>266.9176</v>
      </c>
      <c r="M92" s="0" t="n">
        <v>41.7637</v>
      </c>
      <c r="N92" s="0" t="n">
        <v>40.8108</v>
      </c>
      <c r="O92" s="0" t="n">
        <v>41.0063</v>
      </c>
      <c r="P92" s="0" t="n">
        <v>5493.77</v>
      </c>
      <c r="Q92" s="0"/>
      <c r="R92" s="90" t="n">
        <f aca="false">P92/3600</f>
        <v>1.52604722222222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90" t="n">
        <f aca="false">H93/3600</f>
        <v>1.77116944444444</v>
      </c>
      <c r="L93" s="0" t="n">
        <v>198.8088</v>
      </c>
      <c r="M93" s="0" t="n">
        <v>36.9829</v>
      </c>
      <c r="N93" s="0" t="n">
        <v>38.7951</v>
      </c>
      <c r="O93" s="0" t="n">
        <v>38.9251</v>
      </c>
      <c r="P93" s="0" t="n">
        <v>5643.75</v>
      </c>
      <c r="Q93" s="0"/>
      <c r="R93" s="90" t="n">
        <f aca="false">P93/3600</f>
        <v>1.56770833333333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3" t="n">
        <f aca="false">H94/3600</f>
        <v>1.70063333333333</v>
      </c>
      <c r="L94" s="0" t="n">
        <v>141.7312</v>
      </c>
      <c r="M94" s="0" t="n">
        <v>32.0617</v>
      </c>
      <c r="N94" s="0" t="n">
        <v>37.5708</v>
      </c>
      <c r="O94" s="0" t="n">
        <v>37.6171</v>
      </c>
      <c r="P94" s="0" t="n">
        <v>5391.85</v>
      </c>
      <c r="Q94" s="0"/>
      <c r="R94" s="93" t="n">
        <f aca="false">P94/3600</f>
        <v>1.49773611111111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8" t="n">
        <f aca="false">H95/3600</f>
        <v>3.49813055555556</v>
      </c>
      <c r="L95" s="0" t="n">
        <v>702.2154</v>
      </c>
      <c r="M95" s="0" t="n">
        <v>48.7747</v>
      </c>
      <c r="N95" s="0" t="n">
        <v>51.0532</v>
      </c>
      <c r="O95" s="0" t="n">
        <v>51.4742</v>
      </c>
      <c r="P95" s="0" t="n">
        <v>11067.82</v>
      </c>
      <c r="Q95" s="0"/>
      <c r="R95" s="88" t="n">
        <f aca="false">P95/3600</f>
        <v>3.07439444444444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90" t="n">
        <f aca="false">H96/3600</f>
        <v>3.337225</v>
      </c>
      <c r="L96" s="0" t="n">
        <v>420.0195</v>
      </c>
      <c r="M96" s="0" t="n">
        <v>44.9018</v>
      </c>
      <c r="N96" s="0" t="n">
        <v>47.8922</v>
      </c>
      <c r="O96" s="0" t="n">
        <v>49.3722</v>
      </c>
      <c r="P96" s="0" t="n">
        <v>11033.91</v>
      </c>
      <c r="Q96" s="0"/>
      <c r="R96" s="90" t="n">
        <f aca="false">P96/3600</f>
        <v>3.064975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90" t="n">
        <f aca="false">H97/3600</f>
        <v>3.36633888888889</v>
      </c>
      <c r="L97" s="0" t="n">
        <v>253.0986</v>
      </c>
      <c r="M97" s="0" t="n">
        <v>41.0013</v>
      </c>
      <c r="N97" s="0" t="n">
        <v>45.4583</v>
      </c>
      <c r="O97" s="0" t="n">
        <v>47.1296</v>
      </c>
      <c r="P97" s="0" t="n">
        <v>10669.55</v>
      </c>
      <c r="Q97" s="0"/>
      <c r="R97" s="90" t="n">
        <f aca="false">P97/3600</f>
        <v>2.96376388888889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3" t="n">
        <f aca="false">H98/3600</f>
        <v>3.27871666666667</v>
      </c>
      <c r="L98" s="0" t="n">
        <v>158.7472</v>
      </c>
      <c r="M98" s="0" t="n">
        <v>37.0841</v>
      </c>
      <c r="N98" s="0" t="n">
        <v>43.5826</v>
      </c>
      <c r="O98" s="0" t="n">
        <v>44.9099</v>
      </c>
      <c r="P98" s="0" t="n">
        <v>10023.4</v>
      </c>
      <c r="Q98" s="0"/>
      <c r="R98" s="93" t="n">
        <f aca="false">P98/3600</f>
        <v>2.78427777777778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6.7245536024135</v>
      </c>
      <c r="J106" s="100" t="n">
        <f aca="false">GEOMEAN(J3:J98)</f>
        <v>2.61497202021538</v>
      </c>
      <c r="Q106" s="100" t="e">
        <f aca="false">GEOMEAN(Q3:Q98)</f>
        <v>#NUM!</v>
      </c>
      <c r="R106" s="100" t="n">
        <f aca="false">GEOMEAN(R3:R98)</f>
        <v>2.25014944083821</v>
      </c>
    </row>
    <row r="107" customFormat="false" ht="12" hidden="false" customHeight="false" outlineLevel="0" collapsed="false">
      <c r="B107" s="1" t="s">
        <v>91</v>
      </c>
      <c r="Q107" s="101" t="e">
        <f aca="false">Q106/I106</f>
        <v>#NUM!</v>
      </c>
      <c r="R107" s="101" t="n">
        <f aca="false">R106/J106</f>
        <v>0.860487004619224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82188888888889</v>
      </c>
      <c r="J108" s="100" t="n">
        <f aca="false">SUM(J3:J98)</f>
        <v>318.559183333333</v>
      </c>
      <c r="Q108" s="100" t="n">
        <f aca="false">SUM(Q3:Q98)/3600</f>
        <v>0</v>
      </c>
      <c r="R108" s="100" t="n">
        <f aca="false">SUM(R3:R98)</f>
        <v>272.859227777778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2525540546501</v>
      </c>
      <c r="J113" s="100" t="n">
        <f aca="false">GEOMEAN(J19:J82)</f>
        <v>2.6005795798303</v>
      </c>
      <c r="Q113" s="100" t="e">
        <f aca="false">GEOMEAN(Q19:Q82)</f>
        <v>#NUM!</v>
      </c>
      <c r="R113" s="100" t="n">
        <f aca="false">GEOMEAN(R19:R82)</f>
        <v>2.22079737693995</v>
      </c>
    </row>
    <row r="114" customFormat="false" ht="12" hidden="false" customHeight="false" outlineLevel="0" collapsed="false">
      <c r="B114" s="1" t="s">
        <v>91</v>
      </c>
      <c r="Q114" s="101" t="e">
        <f aca="false">Q113/I113</f>
        <v>#NUM!</v>
      </c>
      <c r="R114" s="101" t="n">
        <f aca="false">R113/J113</f>
        <v>0.853962475966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5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 W105:Y105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conditionalFormatting sqref="T111:V112">
    <cfRule type="cellIs" priority="206" operator="greaterThan" aboveAverage="0" equalAverage="0" bottom="0" percent="0" rank="0" text="" dxfId="988">
      <formula>0.03</formula>
    </cfRule>
    <cfRule type="cellIs" priority="207" operator="lessThan" aboveAverage="0" equalAverage="0" bottom="0" percent="0" rank="0" text="" dxfId="989">
      <formula>-0.03</formula>
    </cfRule>
  </conditionalFormatting>
  <conditionalFormatting sqref="W112:Y112">
    <cfRule type="cellIs" priority="208" operator="greaterThan" aboveAverage="0" equalAverage="0" bottom="0" percent="0" rank="0" text="" dxfId="990">
      <formula>0.03</formula>
    </cfRule>
    <cfRule type="cellIs" priority="209" operator="lessThan" aboveAverage="0" equalAverage="0" bottom="0" percent="0" rank="0" text="" dxfId="991">
      <formula>-0.03</formula>
    </cfRule>
  </conditionalFormatting>
  <conditionalFormatting sqref="W111">
    <cfRule type="cellIs" priority="210" operator="greaterThan" aboveAverage="0" equalAverage="0" bottom="0" percent="0" rank="0" text="" dxfId="992">
      <formula>0.03</formula>
    </cfRule>
    <cfRule type="cellIs" priority="211" operator="lessThan" aboveAverage="0" equalAverage="0" bottom="0" percent="0" rank="0" text="" dxfId="993">
      <formula>-0.03</formula>
    </cfRule>
  </conditionalFormatting>
  <conditionalFormatting sqref="X111">
    <cfRule type="cellIs" priority="212" operator="greaterThan" aboveAverage="0" equalAverage="0" bottom="0" percent="0" rank="0" text="" dxfId="994">
      <formula>0.03</formula>
    </cfRule>
    <cfRule type="cellIs" priority="213" operator="lessThan" aboveAverage="0" equalAverage="0" bottom="0" percent="0" rank="0" text="" dxfId="995">
      <formula>-0.03</formula>
    </cfRule>
  </conditionalFormatting>
  <conditionalFormatting sqref="Y111">
    <cfRule type="cellIs" priority="214" operator="greaterThan" aboveAverage="0" equalAverage="0" bottom="0" percent="0" rank="0" text="" dxfId="996">
      <formula>0.03</formula>
    </cfRule>
    <cfRule type="cellIs" priority="215" operator="lessThan" aboveAverage="0" equalAverage="0" bottom="0" percent="0" rank="0" text="" dxfId="9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61</v>
      </c>
      <c r="C19" s="52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8" t="n">
        <f aca="false">H19/3600</f>
        <v>8.39858055555556</v>
      </c>
      <c r="L19" s="0" t="n">
        <v>5147.1216</v>
      </c>
      <c r="M19" s="0" t="n">
        <v>41.9106</v>
      </c>
      <c r="N19" s="0" t="n">
        <v>43.3901</v>
      </c>
      <c r="O19" s="0" t="n">
        <v>44.9544</v>
      </c>
      <c r="P19" s="0" t="n">
        <v>30938.48</v>
      </c>
      <c r="Q19" s="0"/>
      <c r="R19" s="88" t="n">
        <f aca="false">P19/3600</f>
        <v>8.59402222222222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3</v>
      </c>
      <c r="B20" s="64"/>
      <c r="C20" s="64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90" t="n">
        <f aca="false">H20/3600</f>
        <v>7.60559722222222</v>
      </c>
      <c r="L20" s="0" t="n">
        <v>2404.724</v>
      </c>
      <c r="M20" s="0" t="n">
        <v>39.8627</v>
      </c>
      <c r="N20" s="0" t="n">
        <v>41.7416</v>
      </c>
      <c r="O20" s="0" t="n">
        <v>42.9069</v>
      </c>
      <c r="P20" s="0" t="n">
        <v>27131.98</v>
      </c>
      <c r="Q20" s="0"/>
      <c r="R20" s="90" t="n">
        <f aca="false">P20/3600</f>
        <v>7.53666111111111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90" t="n">
        <f aca="false">H21/3600</f>
        <v>6.63966666666667</v>
      </c>
      <c r="L21" s="0" t="n">
        <v>1161.1904</v>
      </c>
      <c r="M21" s="0" t="n">
        <v>37.2731</v>
      </c>
      <c r="N21" s="0" t="n">
        <v>40.5366</v>
      </c>
      <c r="O21" s="0" t="n">
        <v>41.6397</v>
      </c>
      <c r="P21" s="0" t="n">
        <v>27335.61</v>
      </c>
      <c r="Q21" s="0"/>
      <c r="R21" s="90" t="n">
        <f aca="false">P21/3600</f>
        <v>7.593225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3" t="n">
        <f aca="false">H22/3600</f>
        <v>6.14468055555556</v>
      </c>
      <c r="L22" s="0" t="n">
        <v>567.9152</v>
      </c>
      <c r="M22" s="0" t="n">
        <v>34.631</v>
      </c>
      <c r="N22" s="0" t="n">
        <v>39.6734</v>
      </c>
      <c r="O22" s="0" t="n">
        <v>40.834</v>
      </c>
      <c r="P22" s="0" t="n">
        <v>22060.66</v>
      </c>
      <c r="Q22" s="0"/>
      <c r="R22" s="93" t="n">
        <f aca="false">P22/3600</f>
        <v>6.12796111111111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3</v>
      </c>
      <c r="C23" s="52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8" t="n">
        <f aca="false">H23/3600</f>
        <v>7.10855</v>
      </c>
      <c r="L23" s="0" t="n">
        <v>7824.3464</v>
      </c>
      <c r="M23" s="0" t="n">
        <v>40.0196</v>
      </c>
      <c r="N23" s="0" t="n">
        <v>42.0501</v>
      </c>
      <c r="O23" s="0" t="n">
        <v>43.2207</v>
      </c>
      <c r="P23" s="0" t="n">
        <v>29335.58</v>
      </c>
      <c r="Q23" s="0"/>
      <c r="R23" s="88" t="n">
        <f aca="false">P23/3600</f>
        <v>8.14877222222222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90" t="n">
        <f aca="false">H24/3600</f>
        <v>6.84503333333333</v>
      </c>
      <c r="L24" s="0" t="n">
        <v>3154.9856</v>
      </c>
      <c r="M24" s="0" t="n">
        <v>37.0873</v>
      </c>
      <c r="N24" s="0" t="n">
        <v>39.8911</v>
      </c>
      <c r="O24" s="0" t="n">
        <v>40.8895</v>
      </c>
      <c r="P24" s="0" t="n">
        <v>24646.8</v>
      </c>
      <c r="Q24" s="0"/>
      <c r="R24" s="90" t="n">
        <f aca="false">P24/3600</f>
        <v>6.84633333333333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90" t="n">
        <f aca="false">H25/3600</f>
        <v>6.45076944444445</v>
      </c>
      <c r="L25" s="0" t="n">
        <v>1341.4592</v>
      </c>
      <c r="M25" s="0" t="n">
        <v>34.2646</v>
      </c>
      <c r="N25" s="0" t="n">
        <v>38.2765</v>
      </c>
      <c r="O25" s="0" t="n">
        <v>39.4947</v>
      </c>
      <c r="P25" s="0" t="n">
        <v>21967.16</v>
      </c>
      <c r="Q25" s="0"/>
      <c r="R25" s="90" t="n">
        <f aca="false">P25/3600</f>
        <v>6.10198888888889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3" t="n">
        <f aca="false">H26/3600</f>
        <v>4.90596388888889</v>
      </c>
      <c r="L26" s="0" t="n">
        <v>580.6424</v>
      </c>
      <c r="M26" s="0" t="n">
        <v>31.6547</v>
      </c>
      <c r="N26" s="0" t="n">
        <v>37.1871</v>
      </c>
      <c r="O26" s="0" t="n">
        <v>38.7096</v>
      </c>
      <c r="P26" s="0" t="n">
        <v>20042.98</v>
      </c>
      <c r="Q26" s="0"/>
      <c r="R26" s="93" t="n">
        <f aca="false">P26/3600</f>
        <v>5.56749444444445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5</v>
      </c>
      <c r="C27" s="52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8" t="n">
        <f aca="false">H27/3600</f>
        <v>16.6049805555556</v>
      </c>
      <c r="L27" s="0" t="n">
        <v>19699.6184</v>
      </c>
      <c r="M27" s="0" t="n">
        <v>38.7956</v>
      </c>
      <c r="N27" s="0" t="n">
        <v>40.2021</v>
      </c>
      <c r="O27" s="0" t="n">
        <v>43.5078</v>
      </c>
      <c r="P27" s="0" t="n">
        <v>61563.89</v>
      </c>
      <c r="Q27" s="0"/>
      <c r="R27" s="88" t="n">
        <f aca="false">P27/3600</f>
        <v>17.1010805555556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90" t="n">
        <f aca="false">H28/3600</f>
        <v>13.3477388888889</v>
      </c>
      <c r="L28" s="0" t="n">
        <v>5714.7368</v>
      </c>
      <c r="M28" s="0" t="n">
        <v>36.83</v>
      </c>
      <c r="N28" s="0" t="n">
        <v>38.9715</v>
      </c>
      <c r="O28" s="0" t="n">
        <v>41.5043</v>
      </c>
      <c r="P28" s="0" t="n">
        <v>50008.46</v>
      </c>
      <c r="Q28" s="0"/>
      <c r="R28" s="90" t="n">
        <f aca="false">P28/3600</f>
        <v>13.8912388888889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90" t="n">
        <f aca="false">H29/3600</f>
        <v>12.1867972222222</v>
      </c>
      <c r="L29" s="0" t="n">
        <v>2604.8568</v>
      </c>
      <c r="M29" s="0" t="n">
        <v>34.6879</v>
      </c>
      <c r="N29" s="0" t="n">
        <v>38.0211</v>
      </c>
      <c r="O29" s="0" t="n">
        <v>39.8894</v>
      </c>
      <c r="P29" s="0" t="n">
        <v>44707.23</v>
      </c>
      <c r="Q29" s="0"/>
      <c r="R29" s="90" t="n">
        <f aca="false">P29/3600</f>
        <v>12.418675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3" t="n">
        <f aca="false">H30/3600</f>
        <v>11.1059222222222</v>
      </c>
      <c r="L30" s="0" t="n">
        <v>1291.2032</v>
      </c>
      <c r="M30" s="0" t="n">
        <v>32.3735</v>
      </c>
      <c r="N30" s="0" t="n">
        <v>37.2902</v>
      </c>
      <c r="O30" s="0" t="n">
        <v>38.6916</v>
      </c>
      <c r="P30" s="0" t="n">
        <v>41324.72</v>
      </c>
      <c r="Q30" s="0"/>
      <c r="R30" s="93" t="n">
        <f aca="false">P30/3600</f>
        <v>11.4790888888889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6</v>
      </c>
      <c r="C31" s="52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8" t="n">
        <f aca="false">H31/3600</f>
        <v>19.59555</v>
      </c>
      <c r="L31" s="0" t="n">
        <v>19416.2664</v>
      </c>
      <c r="M31" s="0" t="n">
        <v>39.5491</v>
      </c>
      <c r="N31" s="0" t="n">
        <v>43.8394</v>
      </c>
      <c r="O31" s="0" t="n">
        <v>45.1717</v>
      </c>
      <c r="P31" s="0" t="n">
        <v>72335.32</v>
      </c>
      <c r="Q31" s="0"/>
      <c r="R31" s="88" t="n">
        <f aca="false">P31/3600</f>
        <v>20.0931444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90" t="n">
        <f aca="false">H32/3600</f>
        <v>16.1572777777778</v>
      </c>
      <c r="L32" s="0" t="n">
        <v>6720.0304</v>
      </c>
      <c r="M32" s="0" t="n">
        <v>37.6617</v>
      </c>
      <c r="N32" s="0" t="n">
        <v>42.4052</v>
      </c>
      <c r="O32" s="0" t="n">
        <v>42.9538</v>
      </c>
      <c r="P32" s="0" t="n">
        <v>60063.24</v>
      </c>
      <c r="Q32" s="0"/>
      <c r="R32" s="90" t="n">
        <f aca="false">P32/3600</f>
        <v>16.6842333333333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90" t="n">
        <f aca="false">H33/3600</f>
        <v>14.5851416666667</v>
      </c>
      <c r="L33" s="0" t="n">
        <v>3151.1152</v>
      </c>
      <c r="M33" s="0" t="n">
        <v>35.7024</v>
      </c>
      <c r="N33" s="0" t="n">
        <v>41.1263</v>
      </c>
      <c r="O33" s="0" t="n">
        <v>41.0344</v>
      </c>
      <c r="P33" s="0" t="n">
        <v>52728.47</v>
      </c>
      <c r="Q33" s="0"/>
      <c r="R33" s="90" t="n">
        <f aca="false">P33/3600</f>
        <v>14.6467972222222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3" t="n">
        <f aca="false">H34/3600</f>
        <v>14.0664055555556</v>
      </c>
      <c r="L34" s="0" t="n">
        <v>1617.6664</v>
      </c>
      <c r="M34" s="0" t="n">
        <v>33.5878</v>
      </c>
      <c r="N34" s="0" t="n">
        <v>40.0745</v>
      </c>
      <c r="O34" s="0" t="n">
        <v>39.6091</v>
      </c>
      <c r="P34" s="0" t="n">
        <v>47846.37</v>
      </c>
      <c r="Q34" s="0"/>
      <c r="R34" s="93" t="n">
        <f aca="false">P34/3600</f>
        <v>13.2906583333333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4</v>
      </c>
      <c r="C35" s="52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8" t="n">
        <f aca="false">H35/3600</f>
        <v>23.4019416666667</v>
      </c>
      <c r="L35" s="0" t="n">
        <v>53122.468</v>
      </c>
      <c r="M35" s="0" t="n">
        <v>38.3557</v>
      </c>
      <c r="N35" s="0" t="n">
        <v>42.0865</v>
      </c>
      <c r="O35" s="0" t="n">
        <v>44.2098</v>
      </c>
      <c r="P35" s="0" t="n">
        <v>84657.99</v>
      </c>
      <c r="Q35" s="0"/>
      <c r="R35" s="88" t="n">
        <f aca="false">P35/3600</f>
        <v>23.5161083333333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90" t="n">
        <f aca="false">H36/3600</f>
        <v>14.734675</v>
      </c>
      <c r="L36" s="0" t="n">
        <v>7384.2672</v>
      </c>
      <c r="M36" s="0" t="n">
        <v>35.4743</v>
      </c>
      <c r="N36" s="0" t="n">
        <v>40.6174</v>
      </c>
      <c r="O36" s="0" t="n">
        <v>42.9562</v>
      </c>
      <c r="P36" s="0" t="n">
        <v>57910.27</v>
      </c>
      <c r="Q36" s="0"/>
      <c r="R36" s="90" t="n">
        <f aca="false">P36/3600</f>
        <v>16.0861861111111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90" t="n">
        <f aca="false">H37/3600</f>
        <v>13.7437166666667</v>
      </c>
      <c r="L37" s="0" t="n">
        <v>1973.404</v>
      </c>
      <c r="M37" s="0" t="n">
        <v>33.6958</v>
      </c>
      <c r="N37" s="0" t="n">
        <v>39.3102</v>
      </c>
      <c r="O37" s="0" t="n">
        <v>41.888</v>
      </c>
      <c r="P37" s="0" t="n">
        <v>49915.92</v>
      </c>
      <c r="Q37" s="0"/>
      <c r="R37" s="90" t="n">
        <f aca="false">P37/3600</f>
        <v>13.865533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3" t="n">
        <f aca="false">H38/3600</f>
        <v>12.8511166666667</v>
      </c>
      <c r="L38" s="0" t="n">
        <v>770.44</v>
      </c>
      <c r="M38" s="0" t="n">
        <v>31.5402</v>
      </c>
      <c r="N38" s="0" t="n">
        <v>38.3846</v>
      </c>
      <c r="O38" s="0" t="n">
        <v>41.0824</v>
      </c>
      <c r="P38" s="0" t="n">
        <v>46361.61</v>
      </c>
      <c r="Q38" s="0"/>
      <c r="R38" s="93" t="n">
        <f aca="false">P38/3600</f>
        <v>12.878225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2</v>
      </c>
      <c r="C39" s="52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8" t="n">
        <f aca="false">H39/3600</f>
        <v>3.39581111111111</v>
      </c>
      <c r="L39" s="0" t="n">
        <v>3606.9992</v>
      </c>
      <c r="M39" s="0" t="n">
        <v>40.4432</v>
      </c>
      <c r="N39" s="0" t="n">
        <v>42.9796</v>
      </c>
      <c r="O39" s="0" t="n">
        <v>43.6211</v>
      </c>
      <c r="P39" s="0" t="n">
        <v>12686.08</v>
      </c>
      <c r="Q39" s="0"/>
      <c r="R39" s="88" t="n">
        <f aca="false">P39/3600</f>
        <v>3.52391111111111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4</v>
      </c>
      <c r="B40" s="64"/>
      <c r="C40" s="64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90" t="n">
        <f aca="false">H40/3600</f>
        <v>2.97636666666667</v>
      </c>
      <c r="L40" s="0" t="n">
        <v>1716.672</v>
      </c>
      <c r="M40" s="0" t="n">
        <v>37.2239</v>
      </c>
      <c r="N40" s="0" t="n">
        <v>40.375</v>
      </c>
      <c r="O40" s="0" t="n">
        <v>40.7351</v>
      </c>
      <c r="P40" s="0" t="n">
        <v>11037.25</v>
      </c>
      <c r="Q40" s="0"/>
      <c r="R40" s="90" t="n">
        <f aca="false">P40/3600</f>
        <v>3.06590277777778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90" t="n">
        <f aca="false">H41/3600</f>
        <v>2.71361666666667</v>
      </c>
      <c r="L41" s="0" t="n">
        <v>829.0144</v>
      </c>
      <c r="M41" s="0" t="n">
        <v>34.3552</v>
      </c>
      <c r="N41" s="0" t="n">
        <v>38.1861</v>
      </c>
      <c r="O41" s="0" t="n">
        <v>38.4563</v>
      </c>
      <c r="P41" s="0" t="n">
        <v>9726.26</v>
      </c>
      <c r="Q41" s="0"/>
      <c r="R41" s="90" t="n">
        <f aca="false">P41/3600</f>
        <v>2.70173888888889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3" t="n">
        <f aca="false">H42/3600</f>
        <v>2.42008333333333</v>
      </c>
      <c r="L42" s="0" t="n">
        <v>427.0416</v>
      </c>
      <c r="M42" s="0" t="n">
        <v>31.8934</v>
      </c>
      <c r="N42" s="0" t="n">
        <v>36.8726</v>
      </c>
      <c r="O42" s="0" t="n">
        <v>36.9367</v>
      </c>
      <c r="P42" s="0" t="n">
        <v>9897.81</v>
      </c>
      <c r="Q42" s="0"/>
      <c r="R42" s="93" t="n">
        <f aca="false">P42/3600</f>
        <v>2.74939166666667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50</v>
      </c>
      <c r="C43" s="52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8" t="n">
        <f aca="false">H43/3600</f>
        <v>3.950625</v>
      </c>
      <c r="L43" s="0" t="n">
        <v>4093.1976</v>
      </c>
      <c r="M43" s="0" t="n">
        <v>40.2939</v>
      </c>
      <c r="N43" s="0" t="n">
        <v>43.2124</v>
      </c>
      <c r="O43" s="0" t="n">
        <v>44.6403</v>
      </c>
      <c r="P43" s="0" t="n">
        <v>14434.14</v>
      </c>
      <c r="Q43" s="0"/>
      <c r="R43" s="88" t="n">
        <f aca="false">P43/3600</f>
        <v>4.00948333333333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90" t="n">
        <f aca="false">H44/3600</f>
        <v>3.52093888888889</v>
      </c>
      <c r="L44" s="0" t="n">
        <v>1852.8184</v>
      </c>
      <c r="M44" s="0" t="n">
        <v>37.4305</v>
      </c>
      <c r="N44" s="0" t="n">
        <v>41.0764</v>
      </c>
      <c r="O44" s="0" t="n">
        <v>42.1646</v>
      </c>
      <c r="P44" s="0" t="n">
        <v>12468.11</v>
      </c>
      <c r="Q44" s="0"/>
      <c r="R44" s="90" t="n">
        <f aca="false">P44/3600</f>
        <v>3.46336388888889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90" t="n">
        <f aca="false">H45/3600</f>
        <v>3.07005833333333</v>
      </c>
      <c r="L45" s="0" t="n">
        <v>907.4152</v>
      </c>
      <c r="M45" s="0" t="n">
        <v>34.4552</v>
      </c>
      <c r="N45" s="0" t="n">
        <v>39.3276</v>
      </c>
      <c r="O45" s="0" t="n">
        <v>40.2578</v>
      </c>
      <c r="P45" s="0" t="n">
        <v>11073.6</v>
      </c>
      <c r="Q45" s="0"/>
      <c r="R45" s="90" t="n">
        <f aca="false">P45/3600</f>
        <v>3.076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3" t="n">
        <f aca="false">H46/3600</f>
        <v>2.79730833333333</v>
      </c>
      <c r="L46" s="0" t="n">
        <v>465.152</v>
      </c>
      <c r="M46" s="0" t="n">
        <v>31.5315</v>
      </c>
      <c r="N46" s="0" t="n">
        <v>38.055</v>
      </c>
      <c r="O46" s="0" t="n">
        <v>38.8221</v>
      </c>
      <c r="P46" s="0" t="n">
        <v>10228.37</v>
      </c>
      <c r="Q46" s="0"/>
      <c r="R46" s="93" t="n">
        <f aca="false">P46/3600</f>
        <v>2.84121388888889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4</v>
      </c>
      <c r="C47" s="52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8" t="n">
        <f aca="false">H47/3600</f>
        <v>3.86925555555556</v>
      </c>
      <c r="L47" s="0" t="n">
        <v>7872.86</v>
      </c>
      <c r="M47" s="0" t="n">
        <v>38.4764</v>
      </c>
      <c r="N47" s="0" t="n">
        <v>41.1425</v>
      </c>
      <c r="O47" s="0" t="n">
        <v>42.087</v>
      </c>
      <c r="P47" s="0" t="n">
        <v>14414.8</v>
      </c>
      <c r="Q47" s="0"/>
      <c r="R47" s="88" t="n">
        <f aca="false">P47/3600</f>
        <v>4.00411111111111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90" t="n">
        <f aca="false">H48/3600</f>
        <v>3.24213611111111</v>
      </c>
      <c r="L48" s="0" t="n">
        <v>3390.6456</v>
      </c>
      <c r="M48" s="0" t="n">
        <v>34.6224</v>
      </c>
      <c r="N48" s="0" t="n">
        <v>38.3582</v>
      </c>
      <c r="O48" s="0" t="n">
        <v>39.179</v>
      </c>
      <c r="P48" s="0" t="n">
        <v>12049.07</v>
      </c>
      <c r="Q48" s="0"/>
      <c r="R48" s="90" t="n">
        <f aca="false">P48/3600</f>
        <v>3.34696388888889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90" t="n">
        <f aca="false">H49/3600</f>
        <v>2.45628888888889</v>
      </c>
      <c r="L49" s="0" t="n">
        <v>1491</v>
      </c>
      <c r="M49" s="0" t="n">
        <v>31.1188</v>
      </c>
      <c r="N49" s="0" t="n">
        <v>36.3802</v>
      </c>
      <c r="O49" s="0" t="n">
        <v>37.1564</v>
      </c>
      <c r="P49" s="0" t="n">
        <v>10259.18</v>
      </c>
      <c r="Q49" s="0"/>
      <c r="R49" s="90" t="n">
        <f aca="false">P49/3600</f>
        <v>2.84977222222222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3" t="n">
        <f aca="false">H50/3600</f>
        <v>2.48738333333333</v>
      </c>
      <c r="L50" s="0" t="n">
        <v>650.3912</v>
      </c>
      <c r="M50" s="0" t="n">
        <v>27.8879</v>
      </c>
      <c r="N50" s="0" t="n">
        <v>35.0586</v>
      </c>
      <c r="O50" s="0" t="n">
        <v>35.8173</v>
      </c>
      <c r="P50" s="0" t="n">
        <v>8978.78</v>
      </c>
      <c r="Q50" s="0"/>
      <c r="R50" s="93" t="n">
        <f aca="false">P50/3600</f>
        <v>2.49410555555556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7</v>
      </c>
      <c r="C51" s="52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8" t="n">
        <f aca="false">H51/3600</f>
        <v>2.52679166666667</v>
      </c>
      <c r="L51" s="0" t="n">
        <v>5752.6816</v>
      </c>
      <c r="M51" s="0" t="n">
        <v>40.0785</v>
      </c>
      <c r="N51" s="0" t="n">
        <v>41.512</v>
      </c>
      <c r="O51" s="0" t="n">
        <v>42.8678</v>
      </c>
      <c r="P51" s="0" t="n">
        <v>10442.58</v>
      </c>
      <c r="Q51" s="0"/>
      <c r="R51" s="88" t="n">
        <f aca="false">P51/3600</f>
        <v>2.90071666666667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90" t="n">
        <f aca="false">H52/3600</f>
        <v>2.352525</v>
      </c>
      <c r="L52" s="0" t="n">
        <v>2285.6672</v>
      </c>
      <c r="M52" s="0" t="n">
        <v>36.3376</v>
      </c>
      <c r="N52" s="0" t="n">
        <v>38.8395</v>
      </c>
      <c r="O52" s="0" t="n">
        <v>40.4663</v>
      </c>
      <c r="P52" s="0" t="n">
        <v>8834.34</v>
      </c>
      <c r="Q52" s="0"/>
      <c r="R52" s="90" t="n">
        <f aca="false">P52/3600</f>
        <v>2.45398333333333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90" t="n">
        <f aca="false">H53/3600</f>
        <v>1.83439722222222</v>
      </c>
      <c r="L53" s="0" t="n">
        <v>1010.1376</v>
      </c>
      <c r="M53" s="0" t="n">
        <v>33.133</v>
      </c>
      <c r="N53" s="0" t="n">
        <v>36.9288</v>
      </c>
      <c r="O53" s="0" t="n">
        <v>38.6396</v>
      </c>
      <c r="P53" s="0" t="n">
        <v>7618.15</v>
      </c>
      <c r="Q53" s="0"/>
      <c r="R53" s="90" t="n">
        <f aca="false">P53/3600</f>
        <v>2.11615277777778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3" t="n">
        <f aca="false">H54/3600</f>
        <v>1.77701111111111</v>
      </c>
      <c r="L54" s="0" t="n">
        <v>463.3312</v>
      </c>
      <c r="M54" s="0" t="n">
        <v>30.2287</v>
      </c>
      <c r="N54" s="0" t="n">
        <v>35.6614</v>
      </c>
      <c r="O54" s="0" t="n">
        <v>37.3346</v>
      </c>
      <c r="P54" s="0" t="n">
        <v>6707.48</v>
      </c>
      <c r="Q54" s="0"/>
      <c r="R54" s="93" t="n">
        <f aca="false">P54/3600</f>
        <v>1.86318888888889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8</v>
      </c>
      <c r="C55" s="52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8" t="n">
        <f aca="false">H55/3600</f>
        <v>0.830847222222222</v>
      </c>
      <c r="L55" s="0" t="n">
        <v>1716.9392</v>
      </c>
      <c r="M55" s="0" t="n">
        <v>41.1138</v>
      </c>
      <c r="N55" s="0" t="n">
        <v>43.6709</v>
      </c>
      <c r="O55" s="0" t="n">
        <v>43.0667</v>
      </c>
      <c r="P55" s="0" t="n">
        <v>3412.73</v>
      </c>
      <c r="Q55" s="0"/>
      <c r="R55" s="88" t="n">
        <f aca="false">P55/3600</f>
        <v>0.947980555555556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5</v>
      </c>
      <c r="B56" s="64"/>
      <c r="C56" s="64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90" t="n">
        <f aca="false">H56/3600</f>
        <v>0.711480555555556</v>
      </c>
      <c r="L56" s="0" t="n">
        <v>859.648</v>
      </c>
      <c r="M56" s="0" t="n">
        <v>37.1606</v>
      </c>
      <c r="N56" s="0" t="n">
        <v>40.8991</v>
      </c>
      <c r="O56" s="0" t="n">
        <v>39.8484</v>
      </c>
      <c r="P56" s="0" t="n">
        <v>3036.65</v>
      </c>
      <c r="Q56" s="0"/>
      <c r="R56" s="90" t="n">
        <f aca="false">P56/3600</f>
        <v>0.843513888888889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90" t="n">
        <f aca="false">H57/3600</f>
        <v>0.644013888888889</v>
      </c>
      <c r="L57" s="0" t="n">
        <v>423.6088</v>
      </c>
      <c r="M57" s="0" t="n">
        <v>33.6434</v>
      </c>
      <c r="N57" s="0" t="n">
        <v>38.8804</v>
      </c>
      <c r="O57" s="0" t="n">
        <v>37.5009</v>
      </c>
      <c r="P57" s="0" t="n">
        <v>2690.37</v>
      </c>
      <c r="Q57" s="0"/>
      <c r="R57" s="90" t="n">
        <f aca="false">P57/3600</f>
        <v>0.747325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3" t="n">
        <f aca="false">H58/3600</f>
        <v>0.604141666666667</v>
      </c>
      <c r="L58" s="0" t="n">
        <v>215.888</v>
      </c>
      <c r="M58" s="0" t="n">
        <v>30.6705</v>
      </c>
      <c r="N58" s="0" t="n">
        <v>37.4614</v>
      </c>
      <c r="O58" s="0" t="n">
        <v>35.8345</v>
      </c>
      <c r="P58" s="0" t="n">
        <v>2390.47</v>
      </c>
      <c r="Q58" s="0"/>
      <c r="R58" s="93" t="n">
        <f aca="false">P58/3600</f>
        <v>0.664019444444444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2</v>
      </c>
      <c r="C59" s="52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8" t="n">
        <f aca="false">H59/3600</f>
        <v>0.941841666666667</v>
      </c>
      <c r="L59" s="0" t="n">
        <v>2174.472</v>
      </c>
      <c r="M59" s="0" t="n">
        <v>38.4308</v>
      </c>
      <c r="N59" s="0" t="n">
        <v>42.6768</v>
      </c>
      <c r="O59" s="0" t="n">
        <v>43.7547</v>
      </c>
      <c r="P59" s="0" t="n">
        <v>3876.91</v>
      </c>
      <c r="Q59" s="0"/>
      <c r="R59" s="88" t="n">
        <f aca="false">P59/3600</f>
        <v>1.07691944444444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90" t="n">
        <f aca="false">H60/3600</f>
        <v>0.766875</v>
      </c>
      <c r="L60" s="0" t="n">
        <v>760.0448</v>
      </c>
      <c r="M60" s="0" t="n">
        <v>34.6073</v>
      </c>
      <c r="N60" s="0" t="n">
        <v>40.7082</v>
      </c>
      <c r="O60" s="0" t="n">
        <v>41.6694</v>
      </c>
      <c r="P60" s="0" t="n">
        <v>3147.12</v>
      </c>
      <c r="Q60" s="0"/>
      <c r="R60" s="90" t="n">
        <f aca="false">P60/3600</f>
        <v>0.8742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90" t="n">
        <f aca="false">H61/3600</f>
        <v>0.634444444444445</v>
      </c>
      <c r="L61" s="0" t="n">
        <v>299.168</v>
      </c>
      <c r="M61" s="0" t="n">
        <v>31.4077</v>
      </c>
      <c r="N61" s="0" t="n">
        <v>39.3168</v>
      </c>
      <c r="O61" s="0" t="n">
        <v>40.1549</v>
      </c>
      <c r="P61" s="0" t="n">
        <v>2685.96</v>
      </c>
      <c r="Q61" s="0"/>
      <c r="R61" s="90" t="n">
        <f aca="false">P61/3600</f>
        <v>0.7461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3" t="n">
        <f aca="false">H62/3600</f>
        <v>0.590808333333333</v>
      </c>
      <c r="L62" s="0" t="n">
        <v>128.5064</v>
      </c>
      <c r="M62" s="0" t="n">
        <v>28.3937</v>
      </c>
      <c r="N62" s="0" t="n">
        <v>38.3515</v>
      </c>
      <c r="O62" s="0" t="n">
        <v>39.2833</v>
      </c>
      <c r="P62" s="0" t="n">
        <v>2353.53</v>
      </c>
      <c r="Q62" s="0"/>
      <c r="R62" s="93" t="n">
        <f aca="false">P62/3600</f>
        <v>0.653758333333333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9</v>
      </c>
      <c r="C63" s="52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8" t="n">
        <f aca="false">H63/3600</f>
        <v>0.770127777777778</v>
      </c>
      <c r="L63" s="0" t="n">
        <v>1903.0664</v>
      </c>
      <c r="M63" s="0" t="n">
        <v>38.1598</v>
      </c>
      <c r="N63" s="0" t="n">
        <v>40.7847</v>
      </c>
      <c r="O63" s="0" t="n">
        <v>41.5113</v>
      </c>
      <c r="P63" s="0" t="n">
        <v>3273.44</v>
      </c>
      <c r="Q63" s="0"/>
      <c r="R63" s="88" t="n">
        <f aca="false">P63/3600</f>
        <v>0.909288888888889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90" t="n">
        <f aca="false">H64/3600</f>
        <v>0.652352777777778</v>
      </c>
      <c r="L64" s="0" t="n">
        <v>814.7776</v>
      </c>
      <c r="M64" s="0" t="n">
        <v>34.3696</v>
      </c>
      <c r="N64" s="0" t="n">
        <v>38.0181</v>
      </c>
      <c r="O64" s="0" t="n">
        <v>38.6035</v>
      </c>
      <c r="P64" s="0" t="n">
        <v>2717.59</v>
      </c>
      <c r="Q64" s="0"/>
      <c r="R64" s="90" t="n">
        <f aca="false">P64/3600</f>
        <v>0.754886111111111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90" t="n">
        <f aca="false">H65/3600</f>
        <v>0.555416666666667</v>
      </c>
      <c r="L65" s="0" t="n">
        <v>352.4328</v>
      </c>
      <c r="M65" s="0" t="n">
        <v>30.8963</v>
      </c>
      <c r="N65" s="0" t="n">
        <v>35.9798</v>
      </c>
      <c r="O65" s="0" t="n">
        <v>36.5885</v>
      </c>
      <c r="P65" s="0" t="n">
        <v>2297.72</v>
      </c>
      <c r="Q65" s="0"/>
      <c r="R65" s="90" t="n">
        <f aca="false">P65/3600</f>
        <v>0.638255555555556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3" t="n">
        <f aca="false">H66/3600</f>
        <v>0.475519444444444</v>
      </c>
      <c r="L66" s="0" t="n">
        <v>151.8104</v>
      </c>
      <c r="M66" s="0" t="n">
        <v>27.8378</v>
      </c>
      <c r="N66" s="0" t="n">
        <v>34.5715</v>
      </c>
      <c r="O66" s="0" t="n">
        <v>35.2414</v>
      </c>
      <c r="P66" s="0" t="n">
        <v>2021.08</v>
      </c>
      <c r="Q66" s="0"/>
      <c r="R66" s="93" t="n">
        <f aca="false">P66/3600</f>
        <v>0.561411111111111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7</v>
      </c>
      <c r="C67" s="52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8" t="n">
        <f aca="false">H67/3600</f>
        <v>0.644955555555556</v>
      </c>
      <c r="L67" s="0" t="n">
        <v>1337.1472</v>
      </c>
      <c r="M67" s="0" t="n">
        <v>40.0604</v>
      </c>
      <c r="N67" s="0" t="n">
        <v>41.29</v>
      </c>
      <c r="O67" s="0" t="n">
        <v>42.3635</v>
      </c>
      <c r="P67" s="0" t="n">
        <v>2449.31</v>
      </c>
      <c r="Q67" s="0"/>
      <c r="R67" s="88" t="n">
        <f aca="false">P67/3600</f>
        <v>0.680363888888889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90" t="n">
        <f aca="false">H68/3600</f>
        <v>0.629897222222222</v>
      </c>
      <c r="L68" s="0" t="n">
        <v>640.316</v>
      </c>
      <c r="M68" s="0" t="n">
        <v>35.9317</v>
      </c>
      <c r="N68" s="0" t="n">
        <v>38.4033</v>
      </c>
      <c r="O68" s="0" t="n">
        <v>39.5658</v>
      </c>
      <c r="P68" s="0" t="n">
        <v>2130.87</v>
      </c>
      <c r="Q68" s="0"/>
      <c r="R68" s="90" t="n">
        <f aca="false">P68/3600</f>
        <v>0.591908333333333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90" t="n">
        <f aca="false">H69/3600</f>
        <v>0.518122222222222</v>
      </c>
      <c r="L69" s="0" t="n">
        <v>303.1488</v>
      </c>
      <c r="M69" s="0" t="n">
        <v>32.2849</v>
      </c>
      <c r="N69" s="0" t="n">
        <v>36.4031</v>
      </c>
      <c r="O69" s="0" t="n">
        <v>37.5214</v>
      </c>
      <c r="P69" s="0" t="n">
        <v>1859.93</v>
      </c>
      <c r="Q69" s="0"/>
      <c r="R69" s="90" t="n">
        <f aca="false">P69/3600</f>
        <v>0.516647222222222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3" t="n">
        <f aca="false">H70/3600</f>
        <v>0.385641666666667</v>
      </c>
      <c r="L70" s="0" t="n">
        <v>146.5944</v>
      </c>
      <c r="M70" s="0" t="n">
        <v>29.3927</v>
      </c>
      <c r="N70" s="0" t="n">
        <v>34.9788</v>
      </c>
      <c r="O70" s="0" t="n">
        <v>36.0162</v>
      </c>
      <c r="P70" s="0" t="n">
        <v>1605.49</v>
      </c>
      <c r="Q70" s="0"/>
      <c r="R70" s="93" t="n">
        <f aca="false">P70/3600</f>
        <v>0.445969444444445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6</v>
      </c>
      <c r="B71" s="52" t="s">
        <v>71</v>
      </c>
      <c r="C71" s="52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8" t="n">
        <f aca="false">H71/3600</f>
        <v>6.54031111111111</v>
      </c>
      <c r="L71" s="0" t="n">
        <v>2185.9128</v>
      </c>
      <c r="M71" s="0" t="n">
        <v>42.8565</v>
      </c>
      <c r="N71" s="0" t="n">
        <v>46.6959</v>
      </c>
      <c r="O71" s="0" t="n">
        <v>47.9132</v>
      </c>
      <c r="P71" s="0" t="n">
        <v>22367.33</v>
      </c>
      <c r="Q71" s="0"/>
      <c r="R71" s="88" t="n">
        <f aca="false">P71/3600</f>
        <v>6.21314722222222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7</v>
      </c>
      <c r="B72" s="64"/>
      <c r="C72" s="64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90" t="n">
        <f aca="false">H72/3600</f>
        <v>4.88891388888889</v>
      </c>
      <c r="L72" s="0" t="n">
        <v>864.4064</v>
      </c>
      <c r="M72" s="0" t="n">
        <v>40.5206</v>
      </c>
      <c r="N72" s="0" t="n">
        <v>44.5469</v>
      </c>
      <c r="O72" s="0" t="n">
        <v>45.7409</v>
      </c>
      <c r="P72" s="0" t="n">
        <v>20220.84</v>
      </c>
      <c r="Q72" s="0"/>
      <c r="R72" s="90" t="n">
        <f aca="false">P72/3600</f>
        <v>5.6169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90" t="n">
        <f aca="false">H73/3600</f>
        <v>5.27087777777778</v>
      </c>
      <c r="L73" s="0" t="n">
        <v>430.1048</v>
      </c>
      <c r="M73" s="0" t="n">
        <v>37.8167</v>
      </c>
      <c r="N73" s="0" t="n">
        <v>42.6597</v>
      </c>
      <c r="O73" s="0" t="n">
        <v>43.849</v>
      </c>
      <c r="P73" s="0" t="n">
        <v>19103.67</v>
      </c>
      <c r="Q73" s="0"/>
      <c r="R73" s="90" t="n">
        <f aca="false">P73/3600</f>
        <v>5.306575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3" t="n">
        <f aca="false">H74/3600</f>
        <v>4.72834166666667</v>
      </c>
      <c r="L74" s="0" t="n">
        <v>226.944</v>
      </c>
      <c r="M74" s="0" t="n">
        <v>34.835</v>
      </c>
      <c r="N74" s="0" t="n">
        <v>41.4355</v>
      </c>
      <c r="O74" s="0" t="n">
        <v>42.432</v>
      </c>
      <c r="P74" s="0" t="n">
        <v>20747.36</v>
      </c>
      <c r="Q74" s="0"/>
      <c r="R74" s="93" t="n">
        <f aca="false">P74/3600</f>
        <v>5.76315555555556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2</v>
      </c>
      <c r="C75" s="52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8" t="n">
        <f aca="false">H75/3600</f>
        <v>5.90148888888889</v>
      </c>
      <c r="L75" s="0" t="n">
        <v>1482.476</v>
      </c>
      <c r="M75" s="0" t="n">
        <v>43.1944</v>
      </c>
      <c r="N75" s="0" t="n">
        <v>48.2646</v>
      </c>
      <c r="O75" s="0" t="n">
        <v>48.939</v>
      </c>
      <c r="P75" s="0" t="n">
        <v>21491.08</v>
      </c>
      <c r="Q75" s="0"/>
      <c r="R75" s="88" t="n">
        <f aca="false">P75/3600</f>
        <v>5.96974444444445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90" t="n">
        <f aca="false">H76/3600</f>
        <v>5.3081</v>
      </c>
      <c r="L76" s="0" t="n">
        <v>410.132</v>
      </c>
      <c r="M76" s="0" t="n">
        <v>41.3847</v>
      </c>
      <c r="N76" s="0" t="n">
        <v>46.4986</v>
      </c>
      <c r="O76" s="0" t="n">
        <v>47.0612</v>
      </c>
      <c r="P76" s="0" t="n">
        <v>19354.61</v>
      </c>
      <c r="Q76" s="0"/>
      <c r="R76" s="90" t="n">
        <f aca="false">P76/3600</f>
        <v>5.376280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90" t="n">
        <f aca="false">H77/3600</f>
        <v>5.22564444444445</v>
      </c>
      <c r="L77" s="0" t="n">
        <v>187.232</v>
      </c>
      <c r="M77" s="0" t="n">
        <v>39.2242</v>
      </c>
      <c r="N77" s="0" t="n">
        <v>44.8117</v>
      </c>
      <c r="O77" s="0" t="n">
        <v>45.3285</v>
      </c>
      <c r="P77" s="0" t="n">
        <v>18485.91</v>
      </c>
      <c r="Q77" s="0"/>
      <c r="R77" s="90" t="n">
        <f aca="false">P77/3600</f>
        <v>5.134975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3" t="n">
        <f aca="false">H78/3600</f>
        <v>5.04974444444445</v>
      </c>
      <c r="L78" s="0" t="n">
        <v>100.7176</v>
      </c>
      <c r="M78" s="0" t="n">
        <v>36.7326</v>
      </c>
      <c r="N78" s="0" t="n">
        <v>43.4773</v>
      </c>
      <c r="O78" s="0" t="n">
        <v>43.769</v>
      </c>
      <c r="P78" s="0" t="n">
        <v>18039.5</v>
      </c>
      <c r="Q78" s="0"/>
      <c r="R78" s="93" t="n">
        <f aca="false">P78/3600</f>
        <v>5.01097222222222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3</v>
      </c>
      <c r="C79" s="52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8" t="n">
        <f aca="false">H79/3600</f>
        <v>6.31090833333333</v>
      </c>
      <c r="L79" s="0" t="n">
        <v>1950.5232</v>
      </c>
      <c r="M79" s="0" t="n">
        <v>43.4877</v>
      </c>
      <c r="N79" s="0" t="n">
        <v>47.3737</v>
      </c>
      <c r="O79" s="0" t="n">
        <v>48.3134</v>
      </c>
      <c r="P79" s="0" t="n">
        <v>26392.17</v>
      </c>
      <c r="Q79" s="0"/>
      <c r="R79" s="88" t="n">
        <f aca="false">P79/3600</f>
        <v>7.33115833333333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90" t="n">
        <f aca="false">H80/3600</f>
        <v>5.7568</v>
      </c>
      <c r="L80" s="0" t="n">
        <v>691.4312</v>
      </c>
      <c r="M80" s="0" t="n">
        <v>41.327</v>
      </c>
      <c r="N80" s="0" t="n">
        <v>45.4043</v>
      </c>
      <c r="O80" s="0" t="n">
        <v>46.3094</v>
      </c>
      <c r="P80" s="0" t="n">
        <v>20993.49</v>
      </c>
      <c r="Q80" s="0"/>
      <c r="R80" s="90" t="n">
        <f aca="false">P80/3600</f>
        <v>5.831525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90" t="n">
        <f aca="false">H81/3600</f>
        <v>4.7981</v>
      </c>
      <c r="L81" s="0" t="n">
        <v>318.12</v>
      </c>
      <c r="M81" s="0" t="n">
        <v>38.8952</v>
      </c>
      <c r="N81" s="0" t="n">
        <v>43.6132</v>
      </c>
      <c r="O81" s="0" t="n">
        <v>44.5137</v>
      </c>
      <c r="P81" s="0" t="n">
        <v>22329.3</v>
      </c>
      <c r="Q81" s="0"/>
      <c r="R81" s="90" t="n">
        <f aca="false">P81/3600</f>
        <v>6.20258333333333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3" t="n">
        <f aca="false">H82/3600</f>
        <v>4.61968333333333</v>
      </c>
      <c r="L82" s="0" t="n">
        <v>166.0368</v>
      </c>
      <c r="M82" s="0" t="n">
        <v>36.1814</v>
      </c>
      <c r="N82" s="0" t="n">
        <v>42.2491</v>
      </c>
      <c r="O82" s="0" t="n">
        <v>43.1148</v>
      </c>
      <c r="P82" s="0" t="n">
        <v>21345.46</v>
      </c>
      <c r="Q82" s="0"/>
      <c r="R82" s="93" t="n">
        <f aca="false">P82/3600</f>
        <v>5.92929444444444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8</v>
      </c>
      <c r="B83" s="52" t="s">
        <v>44</v>
      </c>
      <c r="C83" s="52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8" t="n">
        <f aca="false">H83/3600</f>
        <v>3.46913333333333</v>
      </c>
      <c r="L83" s="0" t="n">
        <v>3813.3384</v>
      </c>
      <c r="M83" s="0" t="n">
        <v>40.562</v>
      </c>
      <c r="N83" s="0" t="n">
        <v>42.7833</v>
      </c>
      <c r="O83" s="0" t="n">
        <v>43.3417</v>
      </c>
      <c r="P83" s="0" t="n">
        <v>12637.87</v>
      </c>
      <c r="Q83" s="0"/>
      <c r="R83" s="88" t="n">
        <f aca="false">P83/3600</f>
        <v>3.51051944444444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90" t="n">
        <f aca="false">H84/3600</f>
        <v>2.95922222222222</v>
      </c>
      <c r="L84" s="0" t="n">
        <v>1816.0368</v>
      </c>
      <c r="M84" s="0" t="n">
        <v>37.2419</v>
      </c>
      <c r="N84" s="0" t="n">
        <v>39.8861</v>
      </c>
      <c r="O84" s="0" t="n">
        <v>40.2102</v>
      </c>
      <c r="P84" s="0" t="n">
        <v>12385.41</v>
      </c>
      <c r="Q84" s="0"/>
      <c r="R84" s="90" t="n">
        <f aca="false">P84/3600</f>
        <v>3.44039166666667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90" t="n">
        <f aca="false">H85/3600</f>
        <v>2.69958055555556</v>
      </c>
      <c r="L85" s="0" t="n">
        <v>888.556</v>
      </c>
      <c r="M85" s="0" t="n">
        <v>34.2481</v>
      </c>
      <c r="N85" s="0" t="n">
        <v>37.514</v>
      </c>
      <c r="O85" s="0" t="n">
        <v>37.7678</v>
      </c>
      <c r="P85" s="0" t="n">
        <v>9647.9</v>
      </c>
      <c r="Q85" s="0"/>
      <c r="R85" s="90" t="n">
        <f aca="false">P85/3600</f>
        <v>2.67997222222222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3" t="n">
        <f aca="false">H86/3600</f>
        <v>2.35303611111111</v>
      </c>
      <c r="L86" s="0" t="n">
        <v>464.1</v>
      </c>
      <c r="M86" s="0" t="n">
        <v>31.5448</v>
      </c>
      <c r="N86" s="0" t="n">
        <v>35.9099</v>
      </c>
      <c r="O86" s="0" t="n">
        <v>36.0731</v>
      </c>
      <c r="P86" s="0" t="n">
        <v>8729.15</v>
      </c>
      <c r="Q86" s="0"/>
      <c r="R86" s="93" t="n">
        <f aca="false">P86/3600</f>
        <v>2.42476388888889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60</v>
      </c>
      <c r="C87" s="52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8" t="n">
        <f aca="false">H87/3600</f>
        <v>7.48945555555556</v>
      </c>
      <c r="L87" s="0" t="n">
        <v>5706.001</v>
      </c>
      <c r="M87" s="0" t="n">
        <v>43.0833</v>
      </c>
      <c r="N87" s="0" t="n">
        <v>45.6484</v>
      </c>
      <c r="O87" s="0" t="n">
        <v>45.8812</v>
      </c>
      <c r="P87" s="0" t="n">
        <v>27532.56</v>
      </c>
      <c r="Q87" s="0"/>
      <c r="R87" s="88" t="n">
        <f aca="false">P87/3600</f>
        <v>7.64793333333333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90" t="n">
        <f aca="false">H88/3600</f>
        <v>5.74736666666667</v>
      </c>
      <c r="L88" s="0" t="n">
        <v>2843.4034</v>
      </c>
      <c r="M88" s="0" t="n">
        <v>38.9846</v>
      </c>
      <c r="N88" s="0" t="n">
        <v>42.6765</v>
      </c>
      <c r="O88" s="0" t="n">
        <v>42.7478</v>
      </c>
      <c r="P88" s="0" t="n">
        <v>27272.83</v>
      </c>
      <c r="Q88" s="0"/>
      <c r="R88" s="90" t="n">
        <f aca="false">P88/3600</f>
        <v>7.57578611111111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90" t="n">
        <f aca="false">H89/3600</f>
        <v>4.71039444444444</v>
      </c>
      <c r="L89" s="0" t="n">
        <v>1356.3216</v>
      </c>
      <c r="M89" s="0" t="n">
        <v>35.168</v>
      </c>
      <c r="N89" s="0" t="n">
        <v>40.4398</v>
      </c>
      <c r="O89" s="0" t="n">
        <v>40.1269</v>
      </c>
      <c r="P89" s="0" t="n">
        <v>23309.69</v>
      </c>
      <c r="Q89" s="0"/>
      <c r="R89" s="90" t="n">
        <f aca="false">P89/3600</f>
        <v>6.47491388888889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3" t="n">
        <f aca="false">H90/3600</f>
        <v>5.02647222222222</v>
      </c>
      <c r="L90" s="0" t="n">
        <v>617.8646</v>
      </c>
      <c r="M90" s="0" t="n">
        <v>31.8405</v>
      </c>
      <c r="N90" s="0" t="n">
        <v>38.9111</v>
      </c>
      <c r="O90" s="0" t="n">
        <v>38.1261</v>
      </c>
      <c r="P90" s="0" t="n">
        <v>20427.85</v>
      </c>
      <c r="Q90" s="0"/>
      <c r="R90" s="93" t="n">
        <f aca="false">P90/3600</f>
        <v>5.674402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8</v>
      </c>
      <c r="C91" s="52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8" t="n">
        <f aca="false">H91/3600</f>
        <v>2.17484722222222</v>
      </c>
      <c r="L91" s="0" t="n">
        <v>354.3664</v>
      </c>
      <c r="M91" s="0" t="n">
        <v>46.7873</v>
      </c>
      <c r="N91" s="0" t="n">
        <v>44.8447</v>
      </c>
      <c r="O91" s="0" t="n">
        <v>44.8841</v>
      </c>
      <c r="P91" s="0" t="n">
        <v>8996.61</v>
      </c>
      <c r="Q91" s="0"/>
      <c r="R91" s="88" t="n">
        <f aca="false">P91/3600</f>
        <v>2.499058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90" t="n">
        <f aca="false">H92/3600</f>
        <v>2.44643333333333</v>
      </c>
      <c r="L92" s="0" t="n">
        <v>258.5784</v>
      </c>
      <c r="M92" s="0" t="n">
        <v>42.2689</v>
      </c>
      <c r="N92" s="0" t="n">
        <v>40.8947</v>
      </c>
      <c r="O92" s="0" t="n">
        <v>41.1607</v>
      </c>
      <c r="P92" s="0" t="n">
        <v>8889.17</v>
      </c>
      <c r="Q92" s="0"/>
      <c r="R92" s="90" t="n">
        <f aca="false">P92/3600</f>
        <v>2.46921388888889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90" t="n">
        <f aca="false">H93/3600</f>
        <v>2.02648333333333</v>
      </c>
      <c r="L93" s="0" t="n">
        <v>191.9232</v>
      </c>
      <c r="M93" s="0" t="n">
        <v>37.51</v>
      </c>
      <c r="N93" s="0" t="n">
        <v>38.8806</v>
      </c>
      <c r="O93" s="0" t="n">
        <v>39.0656</v>
      </c>
      <c r="P93" s="0" t="n">
        <v>9935.27</v>
      </c>
      <c r="Q93" s="0"/>
      <c r="R93" s="90" t="n">
        <f aca="false">P93/3600</f>
        <v>2.75979722222222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3" t="n">
        <f aca="false">H94/3600</f>
        <v>2.02900833333333</v>
      </c>
      <c r="L94" s="0" t="n">
        <v>138.4232</v>
      </c>
      <c r="M94" s="0" t="n">
        <v>32.6711</v>
      </c>
      <c r="N94" s="0" t="n">
        <v>37.7662</v>
      </c>
      <c r="O94" s="0" t="n">
        <v>37.7414</v>
      </c>
      <c r="P94" s="0" t="n">
        <v>8770.34</v>
      </c>
      <c r="Q94" s="0"/>
      <c r="R94" s="93" t="n">
        <f aca="false">P94/3600</f>
        <v>2.43620555555556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9</v>
      </c>
      <c r="C95" s="52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8" t="n">
        <f aca="false">H95/3600</f>
        <v>4.93072222222222</v>
      </c>
      <c r="L95" s="0" t="n">
        <v>690.7802</v>
      </c>
      <c r="M95" s="0" t="n">
        <v>49.0297</v>
      </c>
      <c r="N95" s="0" t="n">
        <v>51.7045</v>
      </c>
      <c r="O95" s="0" t="n">
        <v>52.6881</v>
      </c>
      <c r="P95" s="0" t="n">
        <v>18005.61</v>
      </c>
      <c r="Q95" s="0"/>
      <c r="R95" s="88" t="n">
        <f aca="false">P95/3600</f>
        <v>5.00155833333333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90" t="n">
        <f aca="false">H96/3600</f>
        <v>4.25998611111111</v>
      </c>
      <c r="L96" s="0" t="n">
        <v>409.3402</v>
      </c>
      <c r="M96" s="0" t="n">
        <v>45.1131</v>
      </c>
      <c r="N96" s="0" t="n">
        <v>48.4321</v>
      </c>
      <c r="O96" s="0" t="n">
        <v>49.7216</v>
      </c>
      <c r="P96" s="0" t="n">
        <v>17309.71</v>
      </c>
      <c r="Q96" s="0"/>
      <c r="R96" s="90" t="n">
        <f aca="false">P96/3600</f>
        <v>4.80825277777778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90" t="n">
        <f aca="false">H97/3600</f>
        <v>4.18578333333333</v>
      </c>
      <c r="L97" s="0" t="n">
        <v>246.1066</v>
      </c>
      <c r="M97" s="0" t="n">
        <v>41.2545</v>
      </c>
      <c r="N97" s="0" t="n">
        <v>45.9997</v>
      </c>
      <c r="O97" s="0" t="n">
        <v>47.252</v>
      </c>
      <c r="P97" s="0" t="n">
        <v>16813.47</v>
      </c>
      <c r="Q97" s="0"/>
      <c r="R97" s="90" t="n">
        <f aca="false">P97/3600</f>
        <v>4.67040833333333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3" t="n">
        <f aca="false">H98/3600</f>
        <v>4.28927777777778</v>
      </c>
      <c r="L98" s="0" t="n">
        <v>152.2902</v>
      </c>
      <c r="M98" s="0" t="n">
        <v>37.4191</v>
      </c>
      <c r="N98" s="0" t="n">
        <v>44.1232</v>
      </c>
      <c r="O98" s="0" t="n">
        <v>45.4467</v>
      </c>
      <c r="P98" s="0" t="n">
        <v>16380.94</v>
      </c>
      <c r="Q98" s="0"/>
      <c r="R98" s="93" t="n">
        <f aca="false">P98/3600</f>
        <v>4.55026111111111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7.0417968898529</v>
      </c>
      <c r="J106" s="100" t="n">
        <f aca="false">GEOMEAN(J3:J98)</f>
        <v>3.35341850246025</v>
      </c>
      <c r="Q106" s="100" t="e">
        <f aca="false">GEOMEAN(Q3:Q98)</f>
        <v>#NUM!</v>
      </c>
      <c r="R106" s="100" t="n">
        <f aca="false">GEOMEAN(R3:R98)</f>
        <v>3.61580231853233</v>
      </c>
    </row>
    <row r="107" customFormat="false" ht="12" hidden="false" customHeight="false" outlineLevel="0" collapsed="false">
      <c r="B107" s="1" t="s">
        <v>91</v>
      </c>
      <c r="Q107" s="101" t="e">
        <f aca="false">Q106/I106</f>
        <v>#NUM!</v>
      </c>
      <c r="R107" s="101" t="n">
        <f aca="false">R106/J106</f>
        <v>1.07824368353654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94611111111111</v>
      </c>
      <c r="J108" s="100" t="n">
        <f aca="false">SUM(J3:J98)</f>
        <v>417.423305555556</v>
      </c>
      <c r="Q108" s="100" t="n">
        <f aca="false">SUM(Q3:Q98)/3600</f>
        <v>0</v>
      </c>
      <c r="R108" s="100" t="n">
        <f aca="false">SUM(R3:R98)</f>
        <v>439.889725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5590394434669</v>
      </c>
      <c r="J113" s="100" t="n">
        <f aca="false">GEOMEAN(J19:J82)</f>
        <v>3.31369340306762</v>
      </c>
      <c r="Q113" s="100" t="e">
        <f aca="false">GEOMEAN(Q19:Q82)</f>
        <v>#NUM!</v>
      </c>
      <c r="R113" s="100" t="n">
        <f aca="false">GEOMEAN(R19:R82)</f>
        <v>3.53628942295326</v>
      </c>
    </row>
    <row r="114" customFormat="false" ht="12" hidden="false" customHeight="false" outlineLevel="0" collapsed="false">
      <c r="B114" s="1" t="s">
        <v>91</v>
      </c>
      <c r="Q114" s="101" t="e">
        <f aca="false">Q113/I113</f>
        <v>#NUM!</v>
      </c>
      <c r="R114" s="101" t="n">
        <f aca="false">R113/J113</f>
        <v>1.06717459728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98">
      <formula>0.03</formula>
    </cfRule>
    <cfRule type="cellIs" priority="3" operator="lessThan" aboveAverage="0" equalAverage="0" bottom="0" percent="0" rank="0" text="" dxfId="999">
      <formula>-0.03</formula>
    </cfRule>
  </conditionalFormatting>
  <conditionalFormatting sqref="T3:V82">
    <cfRule type="cellIs" priority="4" operator="greaterThan" aboveAverage="0" equalAverage="0" bottom="0" percent="0" rank="0" text="" dxfId="1000">
      <formula>0.03</formula>
    </cfRule>
    <cfRule type="cellIs" priority="5" operator="lessThan" aboveAverage="0" equalAverage="0" bottom="0" percent="0" rank="0" text="" dxfId="1001">
      <formula>-0.03</formula>
    </cfRule>
  </conditionalFormatting>
  <conditionalFormatting sqref="W3">
    <cfRule type="cellIs" priority="6" operator="greaterThan" aboveAverage="0" equalAverage="0" bottom="0" percent="0" rank="0" text="" dxfId="1002">
      <formula>0.03</formula>
    </cfRule>
    <cfRule type="cellIs" priority="7" operator="lessThan" aboveAverage="0" equalAverage="0" bottom="0" percent="0" rank="0" text="" dxfId="1003">
      <formula>-0.03</formula>
    </cfRule>
  </conditionalFormatting>
  <conditionalFormatting sqref="X3">
    <cfRule type="cellIs" priority="8" operator="greaterThan" aboveAverage="0" equalAverage="0" bottom="0" percent="0" rank="0" text="" dxfId="1004">
      <formula>0.03</formula>
    </cfRule>
    <cfRule type="cellIs" priority="9" operator="lessThan" aboveAverage="0" equalAverage="0" bottom="0" percent="0" rank="0" text="" dxfId="1005">
      <formula>-0.03</formula>
    </cfRule>
  </conditionalFormatting>
  <conditionalFormatting sqref="Y3">
    <cfRule type="cellIs" priority="10" operator="greaterThan" aboveAverage="0" equalAverage="0" bottom="0" percent="0" rank="0" text="" dxfId="1006">
      <formula>0.03</formula>
    </cfRule>
    <cfRule type="cellIs" priority="11" operator="lessThan" aboveAverage="0" equalAverage="0" bottom="0" percent="0" rank="0" text="" dxfId="1007">
      <formula>-0.03</formula>
    </cfRule>
  </conditionalFormatting>
  <conditionalFormatting sqref="W7">
    <cfRule type="cellIs" priority="12" operator="greaterThan" aboveAverage="0" equalAverage="0" bottom="0" percent="0" rank="0" text="" dxfId="1008">
      <formula>0.03</formula>
    </cfRule>
    <cfRule type="cellIs" priority="13" operator="lessThan" aboveAverage="0" equalAverage="0" bottom="0" percent="0" rank="0" text="" dxfId="1009">
      <formula>-0.03</formula>
    </cfRule>
  </conditionalFormatting>
  <conditionalFormatting sqref="X7">
    <cfRule type="cellIs" priority="14" operator="greaterThan" aboveAverage="0" equalAverage="0" bottom="0" percent="0" rank="0" text="" dxfId="1010">
      <formula>0.03</formula>
    </cfRule>
    <cfRule type="cellIs" priority="15" operator="lessThan" aboveAverage="0" equalAverage="0" bottom="0" percent="0" rank="0" text="" dxfId="1011">
      <formula>-0.03</formula>
    </cfRule>
  </conditionalFormatting>
  <conditionalFormatting sqref="Y7">
    <cfRule type="cellIs" priority="16" operator="greaterThan" aboveAverage="0" equalAverage="0" bottom="0" percent="0" rank="0" text="" dxfId="1012">
      <formula>0.03</formula>
    </cfRule>
    <cfRule type="cellIs" priority="17" operator="lessThan" aboveAverage="0" equalAverage="0" bottom="0" percent="0" rank="0" text="" dxfId="1013">
      <formula>-0.03</formula>
    </cfRule>
  </conditionalFormatting>
  <conditionalFormatting sqref="W11">
    <cfRule type="cellIs" priority="18" operator="greaterThan" aboveAverage="0" equalAverage="0" bottom="0" percent="0" rank="0" text="" dxfId="1014">
      <formula>0.03</formula>
    </cfRule>
    <cfRule type="cellIs" priority="19" operator="lessThan" aboveAverage="0" equalAverage="0" bottom="0" percent="0" rank="0" text="" dxfId="1015">
      <formula>-0.03</formula>
    </cfRule>
  </conditionalFormatting>
  <conditionalFormatting sqref="X11">
    <cfRule type="cellIs" priority="20" operator="greaterThan" aboveAverage="0" equalAverage="0" bottom="0" percent="0" rank="0" text="" dxfId="1016">
      <formula>0.03</formula>
    </cfRule>
    <cfRule type="cellIs" priority="21" operator="lessThan" aboveAverage="0" equalAverage="0" bottom="0" percent="0" rank="0" text="" dxfId="1017">
      <formula>-0.03</formula>
    </cfRule>
  </conditionalFormatting>
  <conditionalFormatting sqref="Y11">
    <cfRule type="cellIs" priority="22" operator="greaterThan" aboveAverage="0" equalAverage="0" bottom="0" percent="0" rank="0" text="" dxfId="1018">
      <formula>0.03</formula>
    </cfRule>
    <cfRule type="cellIs" priority="23" operator="lessThan" aboveAverage="0" equalAverage="0" bottom="0" percent="0" rank="0" text="" dxfId="1019">
      <formula>-0.03</formula>
    </cfRule>
  </conditionalFormatting>
  <conditionalFormatting sqref="W15">
    <cfRule type="cellIs" priority="24" operator="greaterThan" aboveAverage="0" equalAverage="0" bottom="0" percent="0" rank="0" text="" dxfId="1020">
      <formula>0.03</formula>
    </cfRule>
    <cfRule type="cellIs" priority="25" operator="lessThan" aboveAverage="0" equalAverage="0" bottom="0" percent="0" rank="0" text="" dxfId="1021">
      <formula>-0.03</formula>
    </cfRule>
  </conditionalFormatting>
  <conditionalFormatting sqref="X15">
    <cfRule type="cellIs" priority="26" operator="greaterThan" aboveAverage="0" equalAverage="0" bottom="0" percent="0" rank="0" text="" dxfId="1022">
      <formula>0.03</formula>
    </cfRule>
    <cfRule type="cellIs" priority="27" operator="lessThan" aboveAverage="0" equalAverage="0" bottom="0" percent="0" rank="0" text="" dxfId="1023">
      <formula>-0.03</formula>
    </cfRule>
  </conditionalFormatting>
  <conditionalFormatting sqref="Y15">
    <cfRule type="cellIs" priority="28" operator="greaterThan" aboveAverage="0" equalAverage="0" bottom="0" percent="0" rank="0" text="" dxfId="1024">
      <formula>0.03</formula>
    </cfRule>
    <cfRule type="cellIs" priority="29" operator="lessThan" aboveAverage="0" equalAverage="0" bottom="0" percent="0" rank="0" text="" dxfId="1025">
      <formula>-0.03</formula>
    </cfRule>
  </conditionalFormatting>
  <conditionalFormatting sqref="W19">
    <cfRule type="cellIs" priority="30" operator="greaterThan" aboveAverage="0" equalAverage="0" bottom="0" percent="0" rank="0" text="" dxfId="1026">
      <formula>0.03</formula>
    </cfRule>
    <cfRule type="cellIs" priority="31" operator="lessThan" aboveAverage="0" equalAverage="0" bottom="0" percent="0" rank="0" text="" dxfId="1027">
      <formula>-0.03</formula>
    </cfRule>
  </conditionalFormatting>
  <conditionalFormatting sqref="X19">
    <cfRule type="cellIs" priority="32" operator="greaterThan" aboveAverage="0" equalAverage="0" bottom="0" percent="0" rank="0" text="" dxfId="1028">
      <formula>0.03</formula>
    </cfRule>
    <cfRule type="cellIs" priority="33" operator="lessThan" aboveAverage="0" equalAverage="0" bottom="0" percent="0" rank="0" text="" dxfId="1029">
      <formula>-0.03</formula>
    </cfRule>
  </conditionalFormatting>
  <conditionalFormatting sqref="Y19">
    <cfRule type="cellIs" priority="34" operator="greaterThan" aboveAverage="0" equalAverage="0" bottom="0" percent="0" rank="0" text="" dxfId="1030">
      <formula>0.03</formula>
    </cfRule>
    <cfRule type="cellIs" priority="35" operator="lessThan" aboveAverage="0" equalAverage="0" bottom="0" percent="0" rank="0" text="" dxfId="1031">
      <formula>-0.03</formula>
    </cfRule>
  </conditionalFormatting>
  <conditionalFormatting sqref="W23">
    <cfRule type="cellIs" priority="36" operator="greaterThan" aboveAverage="0" equalAverage="0" bottom="0" percent="0" rank="0" text="" dxfId="1032">
      <formula>0.03</formula>
    </cfRule>
    <cfRule type="cellIs" priority="37" operator="lessThan" aboveAverage="0" equalAverage="0" bottom="0" percent="0" rank="0" text="" dxfId="1033">
      <formula>-0.03</formula>
    </cfRule>
  </conditionalFormatting>
  <conditionalFormatting sqref="X23">
    <cfRule type="cellIs" priority="38" operator="greaterThan" aboveAverage="0" equalAverage="0" bottom="0" percent="0" rank="0" text="" dxfId="1034">
      <formula>0.03</formula>
    </cfRule>
    <cfRule type="cellIs" priority="39" operator="lessThan" aboveAverage="0" equalAverage="0" bottom="0" percent="0" rank="0" text="" dxfId="1035">
      <formula>-0.03</formula>
    </cfRule>
  </conditionalFormatting>
  <conditionalFormatting sqref="Y23">
    <cfRule type="cellIs" priority="40" operator="greaterThan" aboveAverage="0" equalAverage="0" bottom="0" percent="0" rank="0" text="" dxfId="1036">
      <formula>0.03</formula>
    </cfRule>
    <cfRule type="cellIs" priority="41" operator="lessThan" aboveAverage="0" equalAverage="0" bottom="0" percent="0" rank="0" text="" dxfId="1037">
      <formula>-0.03</formula>
    </cfRule>
  </conditionalFormatting>
  <conditionalFormatting sqref="W27">
    <cfRule type="cellIs" priority="42" operator="greaterThan" aboveAverage="0" equalAverage="0" bottom="0" percent="0" rank="0" text="" dxfId="1038">
      <formula>0.03</formula>
    </cfRule>
    <cfRule type="cellIs" priority="43" operator="lessThan" aboveAverage="0" equalAverage="0" bottom="0" percent="0" rank="0" text="" dxfId="1039">
      <formula>-0.03</formula>
    </cfRule>
  </conditionalFormatting>
  <conditionalFormatting sqref="X27">
    <cfRule type="cellIs" priority="44" operator="greaterThan" aboveAverage="0" equalAverage="0" bottom="0" percent="0" rank="0" text="" dxfId="1040">
      <formula>0.03</formula>
    </cfRule>
    <cfRule type="cellIs" priority="45" operator="lessThan" aboveAverage="0" equalAverage="0" bottom="0" percent="0" rank="0" text="" dxfId="1041">
      <formula>-0.03</formula>
    </cfRule>
  </conditionalFormatting>
  <conditionalFormatting sqref="Y27">
    <cfRule type="cellIs" priority="46" operator="greaterThan" aboveAverage="0" equalAverage="0" bottom="0" percent="0" rank="0" text="" dxfId="1042">
      <formula>0.03</formula>
    </cfRule>
    <cfRule type="cellIs" priority="47" operator="lessThan" aboveAverage="0" equalAverage="0" bottom="0" percent="0" rank="0" text="" dxfId="1043">
      <formula>-0.03</formula>
    </cfRule>
  </conditionalFormatting>
  <conditionalFormatting sqref="W31">
    <cfRule type="cellIs" priority="48" operator="greaterThan" aboveAverage="0" equalAverage="0" bottom="0" percent="0" rank="0" text="" dxfId="1044">
      <formula>0.03</formula>
    </cfRule>
    <cfRule type="cellIs" priority="49" operator="lessThan" aboveAverage="0" equalAverage="0" bottom="0" percent="0" rank="0" text="" dxfId="1045">
      <formula>-0.03</formula>
    </cfRule>
  </conditionalFormatting>
  <conditionalFormatting sqref="X31">
    <cfRule type="cellIs" priority="50" operator="greaterThan" aboveAverage="0" equalAverage="0" bottom="0" percent="0" rank="0" text="" dxfId="1046">
      <formula>0.03</formula>
    </cfRule>
    <cfRule type="cellIs" priority="51" operator="lessThan" aboveAverage="0" equalAverage="0" bottom="0" percent="0" rank="0" text="" dxfId="1047">
      <formula>-0.03</formula>
    </cfRule>
  </conditionalFormatting>
  <conditionalFormatting sqref="Y31">
    <cfRule type="cellIs" priority="52" operator="greaterThan" aboveAverage="0" equalAverage="0" bottom="0" percent="0" rank="0" text="" dxfId="1048">
      <formula>0.03</formula>
    </cfRule>
    <cfRule type="cellIs" priority="53" operator="lessThan" aboveAverage="0" equalAverage="0" bottom="0" percent="0" rank="0" text="" dxfId="1049">
      <formula>-0.03</formula>
    </cfRule>
  </conditionalFormatting>
  <conditionalFormatting sqref="W35">
    <cfRule type="cellIs" priority="54" operator="greaterThan" aboveAverage="0" equalAverage="0" bottom="0" percent="0" rank="0" text="" dxfId="1050">
      <formula>0.03</formula>
    </cfRule>
    <cfRule type="cellIs" priority="55" operator="lessThan" aboveAverage="0" equalAverage="0" bottom="0" percent="0" rank="0" text="" dxfId="1051">
      <formula>-0.03</formula>
    </cfRule>
  </conditionalFormatting>
  <conditionalFormatting sqref="X35">
    <cfRule type="cellIs" priority="56" operator="greaterThan" aboveAverage="0" equalAverage="0" bottom="0" percent="0" rank="0" text="" dxfId="1052">
      <formula>0.03</formula>
    </cfRule>
    <cfRule type="cellIs" priority="57" operator="lessThan" aboveAverage="0" equalAverage="0" bottom="0" percent="0" rank="0" text="" dxfId="1053">
      <formula>-0.03</formula>
    </cfRule>
  </conditionalFormatting>
  <conditionalFormatting sqref="Y35">
    <cfRule type="cellIs" priority="58" operator="greaterThan" aboveAverage="0" equalAverage="0" bottom="0" percent="0" rank="0" text="" dxfId="1054">
      <formula>0.03</formula>
    </cfRule>
    <cfRule type="cellIs" priority="59" operator="lessThan" aboveAverage="0" equalAverage="0" bottom="0" percent="0" rank="0" text="" dxfId="1055">
      <formula>-0.03</formula>
    </cfRule>
  </conditionalFormatting>
  <conditionalFormatting sqref="W39">
    <cfRule type="cellIs" priority="60" operator="greaterThan" aboveAverage="0" equalAverage="0" bottom="0" percent="0" rank="0" text="" dxfId="1056">
      <formula>0.03</formula>
    </cfRule>
    <cfRule type="cellIs" priority="61" operator="lessThan" aboveAverage="0" equalAverage="0" bottom="0" percent="0" rank="0" text="" dxfId="1057">
      <formula>-0.03</formula>
    </cfRule>
  </conditionalFormatting>
  <conditionalFormatting sqref="X39">
    <cfRule type="cellIs" priority="62" operator="greaterThan" aboveAverage="0" equalAverage="0" bottom="0" percent="0" rank="0" text="" dxfId="1058">
      <formula>0.03</formula>
    </cfRule>
    <cfRule type="cellIs" priority="63" operator="lessThan" aboveAverage="0" equalAverage="0" bottom="0" percent="0" rank="0" text="" dxfId="1059">
      <formula>-0.03</formula>
    </cfRule>
  </conditionalFormatting>
  <conditionalFormatting sqref="Y39">
    <cfRule type="cellIs" priority="64" operator="greaterThan" aboveAverage="0" equalAverage="0" bottom="0" percent="0" rank="0" text="" dxfId="1060">
      <formula>0.03</formula>
    </cfRule>
    <cfRule type="cellIs" priority="65" operator="lessThan" aboveAverage="0" equalAverage="0" bottom="0" percent="0" rank="0" text="" dxfId="1061">
      <formula>-0.03</formula>
    </cfRule>
  </conditionalFormatting>
  <conditionalFormatting sqref="W43">
    <cfRule type="cellIs" priority="66" operator="greaterThan" aboveAverage="0" equalAverage="0" bottom="0" percent="0" rank="0" text="" dxfId="1062">
      <formula>0.03</formula>
    </cfRule>
    <cfRule type="cellIs" priority="67" operator="lessThan" aboveAverage="0" equalAverage="0" bottom="0" percent="0" rank="0" text="" dxfId="1063">
      <formula>-0.03</formula>
    </cfRule>
  </conditionalFormatting>
  <conditionalFormatting sqref="X43">
    <cfRule type="cellIs" priority="68" operator="greaterThan" aboveAverage="0" equalAverage="0" bottom="0" percent="0" rank="0" text="" dxfId="1064">
      <formula>0.03</formula>
    </cfRule>
    <cfRule type="cellIs" priority="69" operator="lessThan" aboveAverage="0" equalAverage="0" bottom="0" percent="0" rank="0" text="" dxfId="1065">
      <formula>-0.03</formula>
    </cfRule>
  </conditionalFormatting>
  <conditionalFormatting sqref="Y43">
    <cfRule type="cellIs" priority="70" operator="greaterThan" aboveAverage="0" equalAverage="0" bottom="0" percent="0" rank="0" text="" dxfId="1066">
      <formula>0.03</formula>
    </cfRule>
    <cfRule type="cellIs" priority="71" operator="lessThan" aboveAverage="0" equalAverage="0" bottom="0" percent="0" rank="0" text="" dxfId="1067">
      <formula>-0.03</formula>
    </cfRule>
  </conditionalFormatting>
  <conditionalFormatting sqref="W47">
    <cfRule type="cellIs" priority="72" operator="greaterThan" aboveAverage="0" equalAverage="0" bottom="0" percent="0" rank="0" text="" dxfId="1068">
      <formula>0.03</formula>
    </cfRule>
    <cfRule type="cellIs" priority="73" operator="lessThan" aboveAverage="0" equalAverage="0" bottom="0" percent="0" rank="0" text="" dxfId="1069">
      <formula>-0.03</formula>
    </cfRule>
  </conditionalFormatting>
  <conditionalFormatting sqref="X47">
    <cfRule type="cellIs" priority="74" operator="greaterThan" aboveAverage="0" equalAverage="0" bottom="0" percent="0" rank="0" text="" dxfId="1070">
      <formula>0.03</formula>
    </cfRule>
    <cfRule type="cellIs" priority="75" operator="lessThan" aboveAverage="0" equalAverage="0" bottom="0" percent="0" rank="0" text="" dxfId="1071">
      <formula>-0.03</formula>
    </cfRule>
  </conditionalFormatting>
  <conditionalFormatting sqref="Y47">
    <cfRule type="cellIs" priority="76" operator="greaterThan" aboveAverage="0" equalAverage="0" bottom="0" percent="0" rank="0" text="" dxfId="1072">
      <formula>0.03</formula>
    </cfRule>
    <cfRule type="cellIs" priority="77" operator="lessThan" aboveAverage="0" equalAverage="0" bottom="0" percent="0" rank="0" text="" dxfId="1073">
      <formula>-0.03</formula>
    </cfRule>
  </conditionalFormatting>
  <conditionalFormatting sqref="W51">
    <cfRule type="cellIs" priority="78" operator="greaterThan" aboveAverage="0" equalAverage="0" bottom="0" percent="0" rank="0" text="" dxfId="1074">
      <formula>0.03</formula>
    </cfRule>
    <cfRule type="cellIs" priority="79" operator="lessThan" aboveAverage="0" equalAverage="0" bottom="0" percent="0" rank="0" text="" dxfId="1075">
      <formula>-0.03</formula>
    </cfRule>
  </conditionalFormatting>
  <conditionalFormatting sqref="X51">
    <cfRule type="cellIs" priority="80" operator="greaterThan" aboveAverage="0" equalAverage="0" bottom="0" percent="0" rank="0" text="" dxfId="1076">
      <formula>0.03</formula>
    </cfRule>
    <cfRule type="cellIs" priority="81" operator="lessThan" aboveAverage="0" equalAverage="0" bottom="0" percent="0" rank="0" text="" dxfId="1077">
      <formula>-0.03</formula>
    </cfRule>
  </conditionalFormatting>
  <conditionalFormatting sqref="Y51">
    <cfRule type="cellIs" priority="82" operator="greaterThan" aboveAverage="0" equalAverage="0" bottom="0" percent="0" rank="0" text="" dxfId="1078">
      <formula>0.03</formula>
    </cfRule>
    <cfRule type="cellIs" priority="83" operator="lessThan" aboveAverage="0" equalAverage="0" bottom="0" percent="0" rank="0" text="" dxfId="1079">
      <formula>-0.03</formula>
    </cfRule>
  </conditionalFormatting>
  <conditionalFormatting sqref="W55">
    <cfRule type="cellIs" priority="84" operator="greaterThan" aboveAverage="0" equalAverage="0" bottom="0" percent="0" rank="0" text="" dxfId="1080">
      <formula>0.03</formula>
    </cfRule>
    <cfRule type="cellIs" priority="85" operator="lessThan" aboveAverage="0" equalAverage="0" bottom="0" percent="0" rank="0" text="" dxfId="1081">
      <formula>-0.03</formula>
    </cfRule>
  </conditionalFormatting>
  <conditionalFormatting sqref="X55">
    <cfRule type="cellIs" priority="86" operator="greaterThan" aboveAverage="0" equalAverage="0" bottom="0" percent="0" rank="0" text="" dxfId="1082">
      <formula>0.03</formula>
    </cfRule>
    <cfRule type="cellIs" priority="87" operator="lessThan" aboveAverage="0" equalAverage="0" bottom="0" percent="0" rank="0" text="" dxfId="1083">
      <formula>-0.03</formula>
    </cfRule>
  </conditionalFormatting>
  <conditionalFormatting sqref="Y55">
    <cfRule type="cellIs" priority="88" operator="greaterThan" aboveAverage="0" equalAverage="0" bottom="0" percent="0" rank="0" text="" dxfId="1084">
      <formula>0.03</formula>
    </cfRule>
    <cfRule type="cellIs" priority="89" operator="lessThan" aboveAverage="0" equalAverage="0" bottom="0" percent="0" rank="0" text="" dxfId="1085">
      <formula>-0.03</formula>
    </cfRule>
  </conditionalFormatting>
  <conditionalFormatting sqref="W59">
    <cfRule type="cellIs" priority="90" operator="greaterThan" aboveAverage="0" equalAverage="0" bottom="0" percent="0" rank="0" text="" dxfId="1086">
      <formula>0.03</formula>
    </cfRule>
    <cfRule type="cellIs" priority="91" operator="lessThan" aboveAverage="0" equalAverage="0" bottom="0" percent="0" rank="0" text="" dxfId="1087">
      <formula>-0.03</formula>
    </cfRule>
  </conditionalFormatting>
  <conditionalFormatting sqref="X59">
    <cfRule type="cellIs" priority="92" operator="greaterThan" aboveAverage="0" equalAverage="0" bottom="0" percent="0" rank="0" text="" dxfId="1088">
      <formula>0.03</formula>
    </cfRule>
    <cfRule type="cellIs" priority="93" operator="lessThan" aboveAverage="0" equalAverage="0" bottom="0" percent="0" rank="0" text="" dxfId="1089">
      <formula>-0.03</formula>
    </cfRule>
  </conditionalFormatting>
  <conditionalFormatting sqref="Y59">
    <cfRule type="cellIs" priority="94" operator="greaterThan" aboveAverage="0" equalAverage="0" bottom="0" percent="0" rank="0" text="" dxfId="1090">
      <formula>0.03</formula>
    </cfRule>
    <cfRule type="cellIs" priority="95" operator="lessThan" aboveAverage="0" equalAverage="0" bottom="0" percent="0" rank="0" text="" dxfId="1091">
      <formula>-0.03</formula>
    </cfRule>
  </conditionalFormatting>
  <conditionalFormatting sqref="W63">
    <cfRule type="cellIs" priority="96" operator="greaterThan" aboveAverage="0" equalAverage="0" bottom="0" percent="0" rank="0" text="" dxfId="1092">
      <formula>0.03</formula>
    </cfRule>
    <cfRule type="cellIs" priority="97" operator="lessThan" aboveAverage="0" equalAverage="0" bottom="0" percent="0" rank="0" text="" dxfId="1093">
      <formula>-0.03</formula>
    </cfRule>
  </conditionalFormatting>
  <conditionalFormatting sqref="X63">
    <cfRule type="cellIs" priority="98" operator="greaterThan" aboveAverage="0" equalAverage="0" bottom="0" percent="0" rank="0" text="" dxfId="1094">
      <formula>0.03</formula>
    </cfRule>
    <cfRule type="cellIs" priority="99" operator="lessThan" aboveAverage="0" equalAverage="0" bottom="0" percent="0" rank="0" text="" dxfId="1095">
      <formula>-0.03</formula>
    </cfRule>
  </conditionalFormatting>
  <conditionalFormatting sqref="Y63">
    <cfRule type="cellIs" priority="100" operator="greaterThan" aboveAverage="0" equalAverage="0" bottom="0" percent="0" rank="0" text="" dxfId="1096">
      <formula>0.03</formula>
    </cfRule>
    <cfRule type="cellIs" priority="101" operator="lessThan" aboveAverage="0" equalAverage="0" bottom="0" percent="0" rank="0" text="" dxfId="1097">
      <formula>-0.03</formula>
    </cfRule>
  </conditionalFormatting>
  <conditionalFormatting sqref="W67">
    <cfRule type="cellIs" priority="102" operator="greaterThan" aboveAverage="0" equalAverage="0" bottom="0" percent="0" rank="0" text="" dxfId="1098">
      <formula>0.03</formula>
    </cfRule>
    <cfRule type="cellIs" priority="103" operator="lessThan" aboveAverage="0" equalAverage="0" bottom="0" percent="0" rank="0" text="" dxfId="1099">
      <formula>-0.03</formula>
    </cfRule>
  </conditionalFormatting>
  <conditionalFormatting sqref="X67">
    <cfRule type="cellIs" priority="104" operator="greaterThan" aboveAverage="0" equalAverage="0" bottom="0" percent="0" rank="0" text="" dxfId="1100">
      <formula>0.03</formula>
    </cfRule>
    <cfRule type="cellIs" priority="105" operator="lessThan" aboveAverage="0" equalAverage="0" bottom="0" percent="0" rank="0" text="" dxfId="1101">
      <formula>-0.03</formula>
    </cfRule>
  </conditionalFormatting>
  <conditionalFormatting sqref="Y67">
    <cfRule type="cellIs" priority="106" operator="greaterThan" aboveAverage="0" equalAverage="0" bottom="0" percent="0" rank="0" text="" dxfId="1102">
      <formula>0.03</formula>
    </cfRule>
    <cfRule type="cellIs" priority="107" operator="lessThan" aboveAverage="0" equalAverage="0" bottom="0" percent="0" rank="0" text="" dxfId="1103">
      <formula>-0.03</formula>
    </cfRule>
  </conditionalFormatting>
  <conditionalFormatting sqref="W71">
    <cfRule type="cellIs" priority="108" operator="greaterThan" aboveAverage="0" equalAverage="0" bottom="0" percent="0" rank="0" text="" dxfId="1104">
      <formula>0.03</formula>
    </cfRule>
    <cfRule type="cellIs" priority="109" operator="lessThan" aboveAverage="0" equalAverage="0" bottom="0" percent="0" rank="0" text="" dxfId="1105">
      <formula>-0.03</formula>
    </cfRule>
  </conditionalFormatting>
  <conditionalFormatting sqref="X71">
    <cfRule type="cellIs" priority="110" operator="greaterThan" aboveAverage="0" equalAverage="0" bottom="0" percent="0" rank="0" text="" dxfId="1106">
      <formula>0.03</formula>
    </cfRule>
    <cfRule type="cellIs" priority="111" operator="lessThan" aboveAverage="0" equalAverage="0" bottom="0" percent="0" rank="0" text="" dxfId="1107">
      <formula>-0.03</formula>
    </cfRule>
  </conditionalFormatting>
  <conditionalFormatting sqref="Y71">
    <cfRule type="cellIs" priority="112" operator="greaterThan" aboveAverage="0" equalAverage="0" bottom="0" percent="0" rank="0" text="" dxfId="1108">
      <formula>0.03</formula>
    </cfRule>
    <cfRule type="cellIs" priority="113" operator="lessThan" aboveAverage="0" equalAverage="0" bottom="0" percent="0" rank="0" text="" dxfId="1109">
      <formula>-0.03</formula>
    </cfRule>
  </conditionalFormatting>
  <conditionalFormatting sqref="W75">
    <cfRule type="cellIs" priority="114" operator="greaterThan" aboveAverage="0" equalAverage="0" bottom="0" percent="0" rank="0" text="" dxfId="1110">
      <formula>0.03</formula>
    </cfRule>
    <cfRule type="cellIs" priority="115" operator="lessThan" aboveAverage="0" equalAverage="0" bottom="0" percent="0" rank="0" text="" dxfId="1111">
      <formula>-0.03</formula>
    </cfRule>
  </conditionalFormatting>
  <conditionalFormatting sqref="X75">
    <cfRule type="cellIs" priority="116" operator="greaterThan" aboveAverage="0" equalAverage="0" bottom="0" percent="0" rank="0" text="" dxfId="1112">
      <formula>0.03</formula>
    </cfRule>
    <cfRule type="cellIs" priority="117" operator="lessThan" aboveAverage="0" equalAverage="0" bottom="0" percent="0" rank="0" text="" dxfId="1113">
      <formula>-0.03</formula>
    </cfRule>
  </conditionalFormatting>
  <conditionalFormatting sqref="Y75">
    <cfRule type="cellIs" priority="118" operator="greaterThan" aboveAverage="0" equalAverage="0" bottom="0" percent="0" rank="0" text="" dxfId="1114">
      <formula>0.03</formula>
    </cfRule>
    <cfRule type="cellIs" priority="119" operator="lessThan" aboveAverage="0" equalAverage="0" bottom="0" percent="0" rank="0" text="" dxfId="1115">
      <formula>-0.03</formula>
    </cfRule>
  </conditionalFormatting>
  <conditionalFormatting sqref="W79">
    <cfRule type="cellIs" priority="120" operator="greaterThan" aboveAverage="0" equalAverage="0" bottom="0" percent="0" rank="0" text="" dxfId="1116">
      <formula>0.03</formula>
    </cfRule>
    <cfRule type="cellIs" priority="121" operator="lessThan" aboveAverage="0" equalAverage="0" bottom="0" percent="0" rank="0" text="" dxfId="1117">
      <formula>-0.03</formula>
    </cfRule>
  </conditionalFormatting>
  <conditionalFormatting sqref="X79">
    <cfRule type="cellIs" priority="122" operator="greaterThan" aboveAverage="0" equalAverage="0" bottom="0" percent="0" rank="0" text="" dxfId="1118">
      <formula>0.03</formula>
    </cfRule>
    <cfRule type="cellIs" priority="123" operator="lessThan" aboveAverage="0" equalAverage="0" bottom="0" percent="0" rank="0" text="" dxfId="1119">
      <formula>-0.03</formula>
    </cfRule>
  </conditionalFormatting>
  <conditionalFormatting sqref="Y79">
    <cfRule type="cellIs" priority="124" operator="greaterThan" aboveAverage="0" equalAverage="0" bottom="0" percent="0" rank="0" text="" dxfId="1120">
      <formula>0.03</formula>
    </cfRule>
    <cfRule type="cellIs" priority="125" operator="lessThan" aboveAverage="0" equalAverage="0" bottom="0" percent="0" rank="0" text="" dxfId="1121">
      <formula>-0.03</formula>
    </cfRule>
  </conditionalFormatting>
  <conditionalFormatting sqref="T83:V98">
    <cfRule type="cellIs" priority="126" operator="greaterThan" aboveAverage="0" equalAverage="0" bottom="0" percent="0" rank="0" text="" dxfId="1122">
      <formula>0.03</formula>
    </cfRule>
    <cfRule type="cellIs" priority="127" operator="lessThan" aboveAverage="0" equalAverage="0" bottom="0" percent="0" rank="0" text="" dxfId="1123">
      <formula>-0.03</formula>
    </cfRule>
  </conditionalFormatting>
  <conditionalFormatting sqref="W6:X6">
    <cfRule type="cellIs" priority="128" operator="greaterThan" aboveAverage="0" equalAverage="0" bottom="0" percent="0" rank="0" text="" dxfId="1124">
      <formula>0.03</formula>
    </cfRule>
    <cfRule type="cellIs" priority="129" operator="lessThan" aboveAverage="0" equalAverage="0" bottom="0" percent="0" rank="0" text="" dxfId="1125">
      <formula>-0.03</formula>
    </cfRule>
  </conditionalFormatting>
  <conditionalFormatting sqref="W10:X10">
    <cfRule type="cellIs" priority="130" operator="greaterThan" aboveAverage="0" equalAverage="0" bottom="0" percent="0" rank="0" text="" dxfId="1126">
      <formula>0.03</formula>
    </cfRule>
    <cfRule type="cellIs" priority="131" operator="lessThan" aboveAverage="0" equalAverage="0" bottom="0" percent="0" rank="0" text="" dxfId="1127">
      <formula>-0.03</formula>
    </cfRule>
  </conditionalFormatting>
  <conditionalFormatting sqref="W14:X14">
    <cfRule type="cellIs" priority="132" operator="greaterThan" aboveAverage="0" equalAverage="0" bottom="0" percent="0" rank="0" text="" dxfId="1128">
      <formula>0.03</formula>
    </cfRule>
    <cfRule type="cellIs" priority="133" operator="lessThan" aboveAverage="0" equalAverage="0" bottom="0" percent="0" rank="0" text="" dxfId="1129">
      <formula>-0.03</formula>
    </cfRule>
  </conditionalFormatting>
  <conditionalFormatting sqref="W18:X18">
    <cfRule type="cellIs" priority="134" operator="greaterThan" aboveAverage="0" equalAverage="0" bottom="0" percent="0" rank="0" text="" dxfId="1130">
      <formula>0.03</formula>
    </cfRule>
    <cfRule type="cellIs" priority="135" operator="lessThan" aboveAverage="0" equalAverage="0" bottom="0" percent="0" rank="0" text="" dxfId="1131">
      <formula>-0.03</formula>
    </cfRule>
  </conditionalFormatting>
  <conditionalFormatting sqref="W22:X22">
    <cfRule type="cellIs" priority="136" operator="greaterThan" aboveAverage="0" equalAverage="0" bottom="0" percent="0" rank="0" text="" dxfId="1132">
      <formula>0.03</formula>
    </cfRule>
    <cfRule type="cellIs" priority="137" operator="lessThan" aboveAverage="0" equalAverage="0" bottom="0" percent="0" rank="0" text="" dxfId="1133">
      <formula>-0.03</formula>
    </cfRule>
  </conditionalFormatting>
  <conditionalFormatting sqref="W26:X26">
    <cfRule type="cellIs" priority="138" operator="greaterThan" aboveAverage="0" equalAverage="0" bottom="0" percent="0" rank="0" text="" dxfId="1134">
      <formula>0.03</formula>
    </cfRule>
    <cfRule type="cellIs" priority="139" operator="lessThan" aboveAverage="0" equalAverage="0" bottom="0" percent="0" rank="0" text="" dxfId="1135">
      <formula>-0.03</formula>
    </cfRule>
  </conditionalFormatting>
  <conditionalFormatting sqref="W30:X30">
    <cfRule type="cellIs" priority="140" operator="greaterThan" aboveAverage="0" equalAverage="0" bottom="0" percent="0" rank="0" text="" dxfId="1136">
      <formula>0.03</formula>
    </cfRule>
    <cfRule type="cellIs" priority="141" operator="lessThan" aboveAverage="0" equalAverage="0" bottom="0" percent="0" rank="0" text="" dxfId="1137">
      <formula>-0.03</formula>
    </cfRule>
  </conditionalFormatting>
  <conditionalFormatting sqref="W34:X34">
    <cfRule type="cellIs" priority="142" operator="greaterThan" aboveAverage="0" equalAverage="0" bottom="0" percent="0" rank="0" text="" dxfId="1138">
      <formula>0.03</formula>
    </cfRule>
    <cfRule type="cellIs" priority="143" operator="lessThan" aboveAverage="0" equalAverage="0" bottom="0" percent="0" rank="0" text="" dxfId="1139">
      <formula>-0.03</formula>
    </cfRule>
  </conditionalFormatting>
  <conditionalFormatting sqref="W38:X38">
    <cfRule type="cellIs" priority="144" operator="greaterThan" aboveAverage="0" equalAverage="0" bottom="0" percent="0" rank="0" text="" dxfId="1140">
      <formula>0.03</formula>
    </cfRule>
    <cfRule type="cellIs" priority="145" operator="lessThan" aboveAverage="0" equalAverage="0" bottom="0" percent="0" rank="0" text="" dxfId="1141">
      <formula>-0.03</formula>
    </cfRule>
  </conditionalFormatting>
  <conditionalFormatting sqref="W42:X42">
    <cfRule type="cellIs" priority="146" operator="greaterThan" aboveAverage="0" equalAverage="0" bottom="0" percent="0" rank="0" text="" dxfId="1142">
      <formula>0.03</formula>
    </cfRule>
    <cfRule type="cellIs" priority="147" operator="lessThan" aboveAverage="0" equalAverage="0" bottom="0" percent="0" rank="0" text="" dxfId="1143">
      <formula>-0.03</formula>
    </cfRule>
  </conditionalFormatting>
  <conditionalFormatting sqref="W46:X46">
    <cfRule type="cellIs" priority="148" operator="greaterThan" aboveAverage="0" equalAverage="0" bottom="0" percent="0" rank="0" text="" dxfId="1144">
      <formula>0.03</formula>
    </cfRule>
    <cfRule type="cellIs" priority="149" operator="lessThan" aboveAverage="0" equalAverage="0" bottom="0" percent="0" rank="0" text="" dxfId="1145">
      <formula>-0.03</formula>
    </cfRule>
  </conditionalFormatting>
  <conditionalFormatting sqref="W50:X50">
    <cfRule type="cellIs" priority="150" operator="greaterThan" aboveAverage="0" equalAverage="0" bottom="0" percent="0" rank="0" text="" dxfId="1146">
      <formula>0.03</formula>
    </cfRule>
    <cfRule type="cellIs" priority="151" operator="lessThan" aboveAverage="0" equalAverage="0" bottom="0" percent="0" rank="0" text="" dxfId="1147">
      <formula>-0.03</formula>
    </cfRule>
  </conditionalFormatting>
  <conditionalFormatting sqref="W54:X54">
    <cfRule type="cellIs" priority="152" operator="greaterThan" aboveAverage="0" equalAverage="0" bottom="0" percent="0" rank="0" text="" dxfId="1148">
      <formula>0.03</formula>
    </cfRule>
    <cfRule type="cellIs" priority="153" operator="lessThan" aboveAverage="0" equalAverage="0" bottom="0" percent="0" rank="0" text="" dxfId="1149">
      <formula>-0.03</formula>
    </cfRule>
  </conditionalFormatting>
  <conditionalFormatting sqref="W58:X58">
    <cfRule type="cellIs" priority="154" operator="greaterThan" aboveAverage="0" equalAverage="0" bottom="0" percent="0" rank="0" text="" dxfId="1150">
      <formula>0.03</formula>
    </cfRule>
    <cfRule type="cellIs" priority="155" operator="lessThan" aboveAverage="0" equalAverage="0" bottom="0" percent="0" rank="0" text="" dxfId="1151">
      <formula>-0.03</formula>
    </cfRule>
  </conditionalFormatting>
  <conditionalFormatting sqref="W62:X62">
    <cfRule type="cellIs" priority="156" operator="greaterThan" aboveAverage="0" equalAverage="0" bottom="0" percent="0" rank="0" text="" dxfId="1152">
      <formula>0.03</formula>
    </cfRule>
    <cfRule type="cellIs" priority="157" operator="lessThan" aboveAverage="0" equalAverage="0" bottom="0" percent="0" rank="0" text="" dxfId="1153">
      <formula>-0.03</formula>
    </cfRule>
  </conditionalFormatting>
  <conditionalFormatting sqref="W66:X66">
    <cfRule type="cellIs" priority="158" operator="greaterThan" aboveAverage="0" equalAverage="0" bottom="0" percent="0" rank="0" text="" dxfId="1154">
      <formula>0.03</formula>
    </cfRule>
    <cfRule type="cellIs" priority="159" operator="lessThan" aboveAverage="0" equalAverage="0" bottom="0" percent="0" rank="0" text="" dxfId="1155">
      <formula>-0.03</formula>
    </cfRule>
  </conditionalFormatting>
  <conditionalFormatting sqref="W70:X70">
    <cfRule type="cellIs" priority="160" operator="greaterThan" aboveAverage="0" equalAverage="0" bottom="0" percent="0" rank="0" text="" dxfId="1156">
      <formula>0.03</formula>
    </cfRule>
    <cfRule type="cellIs" priority="161" operator="lessThan" aboveAverage="0" equalAverage="0" bottom="0" percent="0" rank="0" text="" dxfId="1157">
      <formula>-0.03</formula>
    </cfRule>
  </conditionalFormatting>
  <conditionalFormatting sqref="W74:X74">
    <cfRule type="cellIs" priority="162" operator="greaterThan" aboveAverage="0" equalAverage="0" bottom="0" percent="0" rank="0" text="" dxfId="1158">
      <formula>0.03</formula>
    </cfRule>
    <cfRule type="cellIs" priority="163" operator="lessThan" aboveAverage="0" equalAverage="0" bottom="0" percent="0" rank="0" text="" dxfId="1159">
      <formula>-0.03</formula>
    </cfRule>
  </conditionalFormatting>
  <conditionalFormatting sqref="T99:V105">
    <cfRule type="cellIs" priority="164" operator="greaterThan" aboveAverage="0" equalAverage="0" bottom="0" percent="0" rank="0" text="" dxfId="1160">
      <formula>0.03</formula>
    </cfRule>
    <cfRule type="cellIs" priority="165" operator="lessThan" aboveAverage="0" equalAverage="0" bottom="0" percent="0" rank="0" text="" dxfId="1161">
      <formula>-0.03</formula>
    </cfRule>
  </conditionalFormatting>
  <conditionalFormatting sqref="W99:Y103 W105:Y105">
    <cfRule type="cellIs" priority="166" operator="greaterThan" aboveAverage="0" equalAverage="0" bottom="0" percent="0" rank="0" text="" dxfId="1162">
      <formula>0.03</formula>
    </cfRule>
    <cfRule type="cellIs" priority="167" operator="lessThan" aboveAverage="0" equalAverage="0" bottom="0" percent="0" rank="0" text="" dxfId="1163">
      <formula>-0.03</formula>
    </cfRule>
  </conditionalFormatting>
  <conditionalFormatting sqref="W83">
    <cfRule type="cellIs" priority="168" operator="greaterThan" aboveAverage="0" equalAverage="0" bottom="0" percent="0" rank="0" text="" dxfId="1164">
      <formula>0.03</formula>
    </cfRule>
    <cfRule type="cellIs" priority="169" operator="lessThan" aboveAverage="0" equalAverage="0" bottom="0" percent="0" rank="0" text="" dxfId="1165">
      <formula>-0.03</formula>
    </cfRule>
  </conditionalFormatting>
  <conditionalFormatting sqref="X83">
    <cfRule type="cellIs" priority="170" operator="greaterThan" aboveAverage="0" equalAverage="0" bottom="0" percent="0" rank="0" text="" dxfId="1166">
      <formula>0.03</formula>
    </cfRule>
    <cfRule type="cellIs" priority="171" operator="lessThan" aboveAverage="0" equalAverage="0" bottom="0" percent="0" rank="0" text="" dxfId="1167">
      <formula>-0.03</formula>
    </cfRule>
  </conditionalFormatting>
  <conditionalFormatting sqref="Y83">
    <cfRule type="cellIs" priority="172" operator="greaterThan" aboveAverage="0" equalAverage="0" bottom="0" percent="0" rank="0" text="" dxfId="1168">
      <formula>0.03</formula>
    </cfRule>
    <cfRule type="cellIs" priority="173" operator="lessThan" aboveAverage="0" equalAverage="0" bottom="0" percent="0" rank="0" text="" dxfId="1169">
      <formula>-0.03</formula>
    </cfRule>
  </conditionalFormatting>
  <conditionalFormatting sqref="W87">
    <cfRule type="cellIs" priority="174" operator="greaterThan" aboveAverage="0" equalAverage="0" bottom="0" percent="0" rank="0" text="" dxfId="1170">
      <formula>0.03</formula>
    </cfRule>
    <cfRule type="cellIs" priority="175" operator="lessThan" aboveAverage="0" equalAverage="0" bottom="0" percent="0" rank="0" text="" dxfId="1171">
      <formula>-0.03</formula>
    </cfRule>
  </conditionalFormatting>
  <conditionalFormatting sqref="X87">
    <cfRule type="cellIs" priority="176" operator="greaterThan" aboveAverage="0" equalAverage="0" bottom="0" percent="0" rank="0" text="" dxfId="1172">
      <formula>0.03</formula>
    </cfRule>
    <cfRule type="cellIs" priority="177" operator="lessThan" aboveAverage="0" equalAverage="0" bottom="0" percent="0" rank="0" text="" dxfId="1173">
      <formula>-0.03</formula>
    </cfRule>
  </conditionalFormatting>
  <conditionalFormatting sqref="Y87">
    <cfRule type="cellIs" priority="178" operator="greaterThan" aboveAverage="0" equalAverage="0" bottom="0" percent="0" rank="0" text="" dxfId="1174">
      <formula>0.03</formula>
    </cfRule>
    <cfRule type="cellIs" priority="179" operator="lessThan" aboveAverage="0" equalAverage="0" bottom="0" percent="0" rank="0" text="" dxfId="1175">
      <formula>-0.03</formula>
    </cfRule>
  </conditionalFormatting>
  <conditionalFormatting sqref="W91">
    <cfRule type="cellIs" priority="180" operator="greaterThan" aboveAverage="0" equalAverage="0" bottom="0" percent="0" rank="0" text="" dxfId="1176">
      <formula>0.03</formula>
    </cfRule>
    <cfRule type="cellIs" priority="181" operator="lessThan" aboveAverage="0" equalAverage="0" bottom="0" percent="0" rank="0" text="" dxfId="1177">
      <formula>-0.03</formula>
    </cfRule>
  </conditionalFormatting>
  <conditionalFormatting sqref="X91">
    <cfRule type="cellIs" priority="182" operator="greaterThan" aboveAverage="0" equalAverage="0" bottom="0" percent="0" rank="0" text="" dxfId="1178">
      <formula>0.03</formula>
    </cfRule>
    <cfRule type="cellIs" priority="183" operator="lessThan" aboveAverage="0" equalAverage="0" bottom="0" percent="0" rank="0" text="" dxfId="1179">
      <formula>-0.03</formula>
    </cfRule>
  </conditionalFormatting>
  <conditionalFormatting sqref="Y91">
    <cfRule type="cellIs" priority="184" operator="greaterThan" aboveAverage="0" equalAverage="0" bottom="0" percent="0" rank="0" text="" dxfId="1180">
      <formula>0.03</formula>
    </cfRule>
    <cfRule type="cellIs" priority="185" operator="lessThan" aboveAverage="0" equalAverage="0" bottom="0" percent="0" rank="0" text="" dxfId="1181">
      <formula>-0.03</formula>
    </cfRule>
  </conditionalFormatting>
  <conditionalFormatting sqref="W95">
    <cfRule type="cellIs" priority="186" operator="greaterThan" aboveAverage="0" equalAverage="0" bottom="0" percent="0" rank="0" text="" dxfId="1182">
      <formula>0.03</formula>
    </cfRule>
    <cfRule type="cellIs" priority="187" operator="lessThan" aboveAverage="0" equalAverage="0" bottom="0" percent="0" rank="0" text="" dxfId="1183">
      <formula>-0.03</formula>
    </cfRule>
  </conditionalFormatting>
  <conditionalFormatting sqref="X95">
    <cfRule type="cellIs" priority="188" operator="greaterThan" aboveAverage="0" equalAverage="0" bottom="0" percent="0" rank="0" text="" dxfId="1184">
      <formula>0.03</formula>
    </cfRule>
    <cfRule type="cellIs" priority="189" operator="lessThan" aboveAverage="0" equalAverage="0" bottom="0" percent="0" rank="0" text="" dxfId="1185">
      <formula>-0.03</formula>
    </cfRule>
  </conditionalFormatting>
  <conditionalFormatting sqref="Y95">
    <cfRule type="cellIs" priority="190" operator="greaterThan" aboveAverage="0" equalAverage="0" bottom="0" percent="0" rank="0" text="" dxfId="1186">
      <formula>0.03</formula>
    </cfRule>
    <cfRule type="cellIs" priority="191" operator="lessThan" aboveAverage="0" equalAverage="0" bottom="0" percent="0" rank="0" text="" dxfId="1187">
      <formula>-0.03</formula>
    </cfRule>
  </conditionalFormatting>
  <conditionalFormatting sqref="W86:X86">
    <cfRule type="cellIs" priority="192" operator="greaterThan" aboveAverage="0" equalAverage="0" bottom="0" percent="0" rank="0" text="" dxfId="1188">
      <formula>0.03</formula>
    </cfRule>
    <cfRule type="cellIs" priority="193" operator="lessThan" aboveAverage="0" equalAverage="0" bottom="0" percent="0" rank="0" text="" dxfId="1189">
      <formula>-0.03</formula>
    </cfRule>
  </conditionalFormatting>
  <conditionalFormatting sqref="W90:X90">
    <cfRule type="cellIs" priority="194" operator="greaterThan" aboveAverage="0" equalAverage="0" bottom="0" percent="0" rank="0" text="" dxfId="1190">
      <formula>0.03</formula>
    </cfRule>
    <cfRule type="cellIs" priority="195" operator="lessThan" aboveAverage="0" equalAverage="0" bottom="0" percent="0" rank="0" text="" dxfId="1191">
      <formula>-0.03</formula>
    </cfRule>
  </conditionalFormatting>
  <conditionalFormatting sqref="W94:X94">
    <cfRule type="cellIs" priority="196" operator="greaterThan" aboveAverage="0" equalAverage="0" bottom="0" percent="0" rank="0" text="" dxfId="1192">
      <formula>0.03</formula>
    </cfRule>
    <cfRule type="cellIs" priority="197" operator="lessThan" aboveAverage="0" equalAverage="0" bottom="0" percent="0" rank="0" text="" dxfId="1193">
      <formula>-0.03</formula>
    </cfRule>
  </conditionalFormatting>
  <conditionalFormatting sqref="W98:X98">
    <cfRule type="cellIs" priority="198" operator="greaterThan" aboveAverage="0" equalAverage="0" bottom="0" percent="0" rank="0" text="" dxfId="1194">
      <formula>0.03</formula>
    </cfRule>
    <cfRule type="cellIs" priority="199" operator="lessThan" aboveAverage="0" equalAverage="0" bottom="0" percent="0" rank="0" text="" dxfId="1195">
      <formula>-0.03</formula>
    </cfRule>
  </conditionalFormatting>
  <conditionalFormatting sqref="W104">
    <cfRule type="cellIs" priority="200" operator="greaterThan" aboveAverage="0" equalAverage="0" bottom="0" percent="0" rank="0" text="" dxfId="1196">
      <formula>0.03</formula>
    </cfRule>
    <cfRule type="cellIs" priority="201" operator="lessThan" aboveAverage="0" equalAverage="0" bottom="0" percent="0" rank="0" text="" dxfId="1197">
      <formula>-0.03</formula>
    </cfRule>
  </conditionalFormatting>
  <conditionalFormatting sqref="X104">
    <cfRule type="cellIs" priority="202" operator="greaterThan" aboveAverage="0" equalAverage="0" bottom="0" percent="0" rank="0" text="" dxfId="1198">
      <formula>0.03</formula>
    </cfRule>
    <cfRule type="cellIs" priority="203" operator="lessThan" aboveAverage="0" equalAverage="0" bottom="0" percent="0" rank="0" text="" dxfId="1199">
      <formula>-0.03</formula>
    </cfRule>
  </conditionalFormatting>
  <conditionalFormatting sqref="Y104">
    <cfRule type="cellIs" priority="204" operator="greaterThan" aboveAverage="0" equalAverage="0" bottom="0" percent="0" rank="0" text="" dxfId="1200">
      <formula>0.03</formula>
    </cfRule>
    <cfRule type="cellIs" priority="205" operator="lessThan" aboveAverage="0" equalAverage="0" bottom="0" percent="0" rank="0" text="" dxfId="1201">
      <formula>-0.03</formula>
    </cfRule>
  </conditionalFormatting>
  <conditionalFormatting sqref="T111:V112">
    <cfRule type="cellIs" priority="206" operator="greaterThan" aboveAverage="0" equalAverage="0" bottom="0" percent="0" rank="0" text="" dxfId="1202">
      <formula>0.03</formula>
    </cfRule>
    <cfRule type="cellIs" priority="207" operator="lessThan" aboveAverage="0" equalAverage="0" bottom="0" percent="0" rank="0" text="" dxfId="1203">
      <formula>-0.03</formula>
    </cfRule>
  </conditionalFormatting>
  <conditionalFormatting sqref="W112:Y112">
    <cfRule type="cellIs" priority="208" operator="greaterThan" aboveAverage="0" equalAverage="0" bottom="0" percent="0" rank="0" text="" dxfId="1204">
      <formula>0.03</formula>
    </cfRule>
    <cfRule type="cellIs" priority="209" operator="lessThan" aboveAverage="0" equalAverage="0" bottom="0" percent="0" rank="0" text="" dxfId="1205">
      <formula>-0.03</formula>
    </cfRule>
  </conditionalFormatting>
  <conditionalFormatting sqref="W111">
    <cfRule type="cellIs" priority="210" operator="greaterThan" aboveAverage="0" equalAverage="0" bottom="0" percent="0" rank="0" text="" dxfId="1206">
      <formula>0.03</formula>
    </cfRule>
    <cfRule type="cellIs" priority="211" operator="lessThan" aboveAverage="0" equalAverage="0" bottom="0" percent="0" rank="0" text="" dxfId="1207">
      <formula>-0.03</formula>
    </cfRule>
  </conditionalFormatting>
  <conditionalFormatting sqref="X111">
    <cfRule type="cellIs" priority="212" operator="greaterThan" aboveAverage="0" equalAverage="0" bottom="0" percent="0" rank="0" text="" dxfId="1208">
      <formula>0.03</formula>
    </cfRule>
    <cfRule type="cellIs" priority="213" operator="lessThan" aboveAverage="0" equalAverage="0" bottom="0" percent="0" rank="0" text="" dxfId="1209">
      <formula>-0.03</formula>
    </cfRule>
  </conditionalFormatting>
  <conditionalFormatting sqref="Y111">
    <cfRule type="cellIs" priority="214" operator="greaterThan" aboveAverage="0" equalAverage="0" bottom="0" percent="0" rank="0" text="" dxfId="1210">
      <formula>0.03</formula>
    </cfRule>
    <cfRule type="cellIs" priority="21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no Merge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12786251556628</v>
      </c>
      <c r="D12" s="23"/>
      <c r="E12" s="23"/>
      <c r="F12" s="23" t="n">
        <f aca="false">'LB-HE10-16'!R107</f>
        <v>1.145871668901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LB-Main-16'!Q107</f>
        <v>#NUM!</v>
      </c>
      <c r="D13" s="24"/>
      <c r="E13" s="24"/>
      <c r="F13" s="24" t="e">
        <f aca="false">'LB-HE10-16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0" t="e">
        <f aca="false">'RA-Main'!T92</f>
        <v>#VALUE!</v>
      </c>
      <c r="D22" s="31" t="e">
        <f aca="false">'RA-Main'!U92</f>
        <v>#VALUE!</v>
      </c>
      <c r="E22" s="32" t="e">
        <f aca="false">'RA-Main'!V92</f>
        <v>#VALUE!</v>
      </c>
      <c r="F22" s="30" t="e">
        <f aca="false">'RA-HE10'!T92</f>
        <v>#VALUE!</v>
      </c>
      <c r="G22" s="31" t="e">
        <f aca="false">'RA-HE10'!U92</f>
        <v>#VALUE!</v>
      </c>
      <c r="H22" s="32" t="e">
        <f aca="false">'RA-HE10'!V92</f>
        <v>#VALUE!</v>
      </c>
    </row>
    <row r="23" customFormat="false" ht="12" hidden="false" customHeight="false" outlineLevel="0" collapsed="false">
      <c r="B23" s="37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95</f>
        <v>#DIV/0!</v>
      </c>
      <c r="D25" s="23"/>
      <c r="E25" s="23"/>
      <c r="F25" s="23" t="e">
        <f aca="false">'RA-HE10'!R95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Main-32'!T100</f>
        <v>#VALUE!</v>
      </c>
      <c r="D31" s="13" t="e">
        <f aca="false">'LB-Main-32'!U100</f>
        <v>#VALUE!</v>
      </c>
      <c r="E31" s="14" t="e">
        <f aca="false">'LB-Main-32'!V100</f>
        <v>#VALUE!</v>
      </c>
      <c r="F31" s="12" t="e">
        <f aca="false">'LB-HE10-32'!T100</f>
        <v>#VALUE!</v>
      </c>
      <c r="G31" s="13" t="e">
        <f aca="false">'LB-HE10-32'!U100</f>
        <v>#VALUE!</v>
      </c>
      <c r="H31" s="14" t="e">
        <f aca="false">'LB-HE10-32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32'!T101</f>
        <v>#VALUE!</v>
      </c>
      <c r="D32" s="13" t="e">
        <f aca="false">'LB-Main-32'!U101</f>
        <v>#VALUE!</v>
      </c>
      <c r="E32" s="14" t="e">
        <f aca="false">'LB-Main-32'!V101</f>
        <v>#VALUE!</v>
      </c>
      <c r="F32" s="12" t="e">
        <f aca="false">'LB-HE10-32'!T101</f>
        <v>#VALUE!</v>
      </c>
      <c r="G32" s="13" t="e">
        <f aca="false">'LB-HE10-32'!U101</f>
        <v>#VALUE!</v>
      </c>
      <c r="H32" s="14" t="e">
        <f aca="false">'LB-HE10-32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32'!T102</f>
        <v>#VALUE!</v>
      </c>
      <c r="D33" s="13" t="e">
        <f aca="false">'LB-Main-32'!U102</f>
        <v>#VALUE!</v>
      </c>
      <c r="E33" s="14" t="e">
        <f aca="false">'LB-Main-32'!V102</f>
        <v>#VALUE!</v>
      </c>
      <c r="F33" s="12" t="e">
        <f aca="false">'LB-HE10-32'!T102</f>
        <v>#VALUE!</v>
      </c>
      <c r="G33" s="13" t="e">
        <f aca="false">'LB-HE10-32'!U102</f>
        <v>#VALUE!</v>
      </c>
      <c r="H33" s="14" t="e">
        <f aca="false">'LB-HE10-32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-32'!T103</f>
        <v>#VALUE!</v>
      </c>
      <c r="D34" s="13" t="e">
        <f aca="false">'LB-Main-32'!U103</f>
        <v>#VALUE!</v>
      </c>
      <c r="E34" s="14" t="e">
        <f aca="false">'LB-Main-32'!V103</f>
        <v>#VALUE!</v>
      </c>
      <c r="F34" s="12" t="e">
        <f aca="false">'LB-HE10-32'!T103</f>
        <v>#VALUE!</v>
      </c>
      <c r="G34" s="13" t="e">
        <f aca="false">'LB-HE10-32'!U103</f>
        <v>#VALUE!</v>
      </c>
      <c r="H34" s="14" t="e">
        <f aca="false">'LB-HE10-32'!V103</f>
        <v>#VALUE!</v>
      </c>
    </row>
    <row r="35" customFormat="false" ht="12.75" hidden="false" customHeight="false" outlineLevel="0" collapsed="false">
      <c r="B35" s="16" t="s">
        <v>17</v>
      </c>
      <c r="C35" s="30" t="e">
        <f aca="false">'LB-Main-32'!T104</f>
        <v>#VALUE!</v>
      </c>
      <c r="D35" s="31" t="e">
        <f aca="false">'LB-Main-32'!U104</f>
        <v>#VALUE!</v>
      </c>
      <c r="E35" s="32" t="e">
        <f aca="false">'LB-Main-32'!V104</f>
        <v>#VALUE!</v>
      </c>
      <c r="F35" s="30" t="e">
        <f aca="false">'LB-HE10-32'!T104</f>
        <v>#VALUE!</v>
      </c>
      <c r="G35" s="31" t="e">
        <f aca="false">'LB-HE10-32'!U104</f>
        <v>#VALUE!</v>
      </c>
      <c r="H35" s="32" t="e">
        <f aca="false">'LB-HE10-32'!V104</f>
        <v>#VALUE!</v>
      </c>
    </row>
    <row r="36" customFormat="false" ht="12" hidden="false" customHeight="false" outlineLevel="0" collapsed="false">
      <c r="B36" s="37" t="s">
        <v>14</v>
      </c>
      <c r="C36" s="13" t="e">
        <f aca="false">'LB-Main-32'!T105</f>
        <v>#VALUE!</v>
      </c>
      <c r="D36" s="13" t="e">
        <f aca="false">'LB-Main-32'!U105</f>
        <v>#VALUE!</v>
      </c>
      <c r="E36" s="14" t="e">
        <f aca="false">'LB-Main-32'!V105</f>
        <v>#VALUE!</v>
      </c>
      <c r="F36" s="13" t="e">
        <f aca="false">'LB-HE10-32'!T105</f>
        <v>#VALUE!</v>
      </c>
      <c r="G36" s="13" t="e">
        <f aca="false">'LB-HE10-32'!U105</f>
        <v>#VALUE!</v>
      </c>
      <c r="H36" s="14" t="e">
        <f aca="false">'LB-HE10-32'!V105</f>
        <v>#VALUE!</v>
      </c>
    </row>
    <row r="37" customFormat="false" ht="12.75" hidden="false" customHeight="false" outlineLevel="0" collapsed="false">
      <c r="B37" s="16"/>
      <c r="C37" s="17" t="e">
        <f aca="false">'LB-Main-32'!W105</f>
        <v>#VALUE!</v>
      </c>
      <c r="D37" s="17" t="e">
        <f aca="false">'LB-Main-32'!X105</f>
        <v>#VALUE!</v>
      </c>
      <c r="E37" s="18" t="e">
        <f aca="false">'LB-Main-32'!Y105</f>
        <v>#VALUE!</v>
      </c>
      <c r="F37" s="17" t="e">
        <f aca="false">'LB-HE10-32'!W105</f>
        <v>#VALUE!</v>
      </c>
      <c r="G37" s="17" t="e">
        <f aca="false">'LB-HE10-32'!X105</f>
        <v>#VALUE!</v>
      </c>
      <c r="H37" s="18" t="e">
        <f aca="false">'LB-HE10-32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32'!R107</f>
        <v>0.829918589403397</v>
      </c>
      <c r="D38" s="23"/>
      <c r="E38" s="23"/>
      <c r="F38" s="23" t="n">
        <f aca="false">'LB-HE10-32'!R107</f>
        <v>0.8604870046192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-32'!Q107</f>
        <v>#NUM!</v>
      </c>
      <c r="D39" s="24"/>
      <c r="E39" s="24"/>
      <c r="F39" s="24" t="e">
        <f aca="false">'LB-HE10-32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B-Main-64'!T100</f>
        <v>#VALUE!</v>
      </c>
      <c r="D44" s="13" t="e">
        <f aca="false">'LB-Main-64'!U100</f>
        <v>#VALUE!</v>
      </c>
      <c r="E44" s="14" t="e">
        <f aca="false">'LB-Main-64'!V100</f>
        <v>#VALUE!</v>
      </c>
      <c r="F44" s="12" t="e">
        <f aca="false">'LB-HE10-64'!T100</f>
        <v>#VALUE!</v>
      </c>
      <c r="G44" s="13" t="e">
        <f aca="false">'LB-HE10-64'!U100</f>
        <v>#VALUE!</v>
      </c>
      <c r="H44" s="14" t="e">
        <f aca="false">'LB-HE10-64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B-Main-64'!T101</f>
        <v>#VALUE!</v>
      </c>
      <c r="D45" s="13" t="e">
        <f aca="false">'LB-Main-64'!U101</f>
        <v>#VALUE!</v>
      </c>
      <c r="E45" s="14" t="e">
        <f aca="false">'LB-Main-64'!V101</f>
        <v>#VALUE!</v>
      </c>
      <c r="F45" s="12" t="e">
        <f aca="false">'LB-HE10-64'!T101</f>
        <v>#VALUE!</v>
      </c>
      <c r="G45" s="13" t="e">
        <f aca="false">'LB-HE10-64'!U101</f>
        <v>#VALUE!</v>
      </c>
      <c r="H45" s="14" t="e">
        <f aca="false">'LB-HE10-64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B-Main-64'!T102</f>
        <v>#VALUE!</v>
      </c>
      <c r="D46" s="13" t="e">
        <f aca="false">'LB-Main-64'!U102</f>
        <v>#VALUE!</v>
      </c>
      <c r="E46" s="14" t="e">
        <f aca="false">'LB-Main-64'!V102</f>
        <v>#VALUE!</v>
      </c>
      <c r="F46" s="12" t="e">
        <f aca="false">'LB-HE10-64'!T102</f>
        <v>#VALUE!</v>
      </c>
      <c r="G46" s="13" t="e">
        <f aca="false">'LB-HE10-64'!U102</f>
        <v>#VALUE!</v>
      </c>
      <c r="H46" s="14" t="e">
        <f aca="false">'LB-HE10-64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B-Main-64'!T103</f>
        <v>#VALUE!</v>
      </c>
      <c r="D47" s="13" t="e">
        <f aca="false">'LB-Main-64'!U103</f>
        <v>#VALUE!</v>
      </c>
      <c r="E47" s="14" t="e">
        <f aca="false">'LB-Main-64'!V103</f>
        <v>#VALUE!</v>
      </c>
      <c r="F47" s="12" t="e">
        <f aca="false">'LB-HE10-64'!T103</f>
        <v>#VALUE!</v>
      </c>
      <c r="G47" s="13" t="e">
        <f aca="false">'LB-HE10-64'!U103</f>
        <v>#VALUE!</v>
      </c>
      <c r="H47" s="14" t="e">
        <f aca="false">'LB-HE10-64'!V103</f>
        <v>#VALUE!</v>
      </c>
    </row>
    <row r="48" customFormat="false" ht="12.75" hidden="false" customHeight="false" outlineLevel="0" collapsed="false">
      <c r="B48" s="16" t="s">
        <v>17</v>
      </c>
      <c r="C48" s="30" t="e">
        <f aca="false">'LB-Main-64'!T104</f>
        <v>#VALUE!</v>
      </c>
      <c r="D48" s="31" t="e">
        <f aca="false">'LB-Main-64'!U104</f>
        <v>#VALUE!</v>
      </c>
      <c r="E48" s="32" t="e">
        <f aca="false">'LB-Main-64'!V104</f>
        <v>#VALUE!</v>
      </c>
      <c r="F48" s="30" t="e">
        <f aca="false">'LB-HE10-64'!T104</f>
        <v>#VALUE!</v>
      </c>
      <c r="G48" s="31" t="e">
        <f aca="false">'LB-HE10-64'!U104</f>
        <v>#VALUE!</v>
      </c>
      <c r="H48" s="32" t="e">
        <f aca="false">'LB-HE10-64'!V104</f>
        <v>#VALUE!</v>
      </c>
    </row>
    <row r="49" customFormat="false" ht="12" hidden="false" customHeight="false" outlineLevel="0" collapsed="false">
      <c r="B49" s="37" t="s">
        <v>14</v>
      </c>
      <c r="C49" s="13" t="e">
        <f aca="false">'LB-Main-64'!T105</f>
        <v>#VALUE!</v>
      </c>
      <c r="D49" s="13" t="e">
        <f aca="false">'LB-Main-64'!U105</f>
        <v>#VALUE!</v>
      </c>
      <c r="E49" s="14" t="e">
        <f aca="false">'LB-Main-64'!V105</f>
        <v>#VALUE!</v>
      </c>
      <c r="F49" s="13" t="e">
        <f aca="false">'LB-HE10-64'!T105</f>
        <v>#VALUE!</v>
      </c>
      <c r="G49" s="13" t="e">
        <f aca="false">'LB-HE10-64'!U105</f>
        <v>#VALUE!</v>
      </c>
      <c r="H49" s="14" t="e">
        <f aca="false">'LB-HE10-64'!V105</f>
        <v>#VALUE!</v>
      </c>
    </row>
    <row r="50" customFormat="false" ht="12.75" hidden="false" customHeight="false" outlineLevel="0" collapsed="false">
      <c r="B50" s="16"/>
      <c r="C50" s="17" t="e">
        <f aca="false">'LB-Main-64'!W105</f>
        <v>#VALUE!</v>
      </c>
      <c r="D50" s="17" t="e">
        <f aca="false">'LB-Main-64'!X105</f>
        <v>#VALUE!</v>
      </c>
      <c r="E50" s="18" t="e">
        <f aca="false">'LB-Main-64'!Y105</f>
        <v>#VALUE!</v>
      </c>
      <c r="F50" s="17" t="e">
        <f aca="false">'LB-HE10-64'!W105</f>
        <v>#VALUE!</v>
      </c>
      <c r="G50" s="17" t="e">
        <f aca="false">'LB-HE10-64'!X105</f>
        <v>#VALUE!</v>
      </c>
      <c r="H50" s="18" t="e">
        <f aca="false">'LB-HE10-64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-64'!R107</f>
        <v>0.811693768003465</v>
      </c>
      <c r="D51" s="23"/>
      <c r="E51" s="23"/>
      <c r="F51" s="23" t="n">
        <f aca="false">'LB-HE10-64'!R107</f>
        <v>1.078243683536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B-Main-64'!Q107</f>
        <v>#NUM!</v>
      </c>
      <c r="D52" s="24"/>
      <c r="E52" s="24"/>
      <c r="F52" s="24" t="e">
        <f aca="false">'LB-HE10-64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9" t="s">
        <v>36</v>
      </c>
      <c r="B2" s="39" t="s">
        <v>37</v>
      </c>
      <c r="AD2" s="40" t="s">
        <v>38</v>
      </c>
      <c r="AE2" s="41" t="s">
        <v>39</v>
      </c>
      <c r="AF2" s="41" t="s">
        <v>40</v>
      </c>
      <c r="AG2" s="41" t="s">
        <v>41</v>
      </c>
      <c r="AI2" s="40" t="s">
        <v>38</v>
      </c>
      <c r="AJ2" s="41" t="s">
        <v>39</v>
      </c>
      <c r="AK2" s="41" t="s">
        <v>40</v>
      </c>
      <c r="AL2" s="41" t="s">
        <v>41</v>
      </c>
    </row>
    <row r="3" customFormat="false" ht="15.75" hidden="false" customHeight="false" outlineLevel="0" collapsed="false">
      <c r="Z3" s="0" t="s">
        <v>36</v>
      </c>
      <c r="AA3" s="42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2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2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42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2" t="s">
        <v>49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2" t="s">
        <v>50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1</v>
      </c>
      <c r="AA9" s="42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2" t="s">
        <v>54</v>
      </c>
      <c r="AB10" s="0" t="n">
        <v>35</v>
      </c>
    </row>
    <row r="11" customFormat="false" ht="15.75" hidden="false" customHeight="false" outlineLevel="0" collapsed="false">
      <c r="AA11" s="42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.75" hidden="false" customHeight="false" outlineLevel="0" collapsed="false">
      <c r="AA12" s="42" t="s">
        <v>60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61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62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3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4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5</v>
      </c>
      <c r="AB17" s="0" t="n">
        <v>7</v>
      </c>
    </row>
    <row r="18" customFormat="false" ht="15.75" hidden="false" customHeight="false" outlineLevel="0" collapsed="false">
      <c r="AA18" s="42" t="s">
        <v>66</v>
      </c>
      <c r="AB18" s="0" t="n">
        <v>51</v>
      </c>
    </row>
    <row r="19" customFormat="false" ht="15.75" hidden="false" customHeight="false" outlineLevel="0" collapsed="false">
      <c r="AA19" s="42" t="s">
        <v>67</v>
      </c>
      <c r="AB19" s="0" t="n">
        <v>67</v>
      </c>
    </row>
    <row r="20" customFormat="false" ht="15.75" hidden="false" customHeight="false" outlineLevel="0" collapsed="false">
      <c r="AA20" s="42" t="s">
        <v>68</v>
      </c>
      <c r="AB20" s="0" t="n">
        <v>91</v>
      </c>
    </row>
    <row r="21" customFormat="false" ht="15.75" hidden="false" customHeight="false" outlineLevel="0" collapsed="false">
      <c r="AA21" s="42" t="s">
        <v>69</v>
      </c>
      <c r="AB21" s="0" t="n">
        <v>95</v>
      </c>
    </row>
    <row r="22" customFormat="false" ht="15.75" hidden="false" customHeight="false" outlineLevel="0" collapsed="false">
      <c r="AA22" s="42" t="s">
        <v>70</v>
      </c>
      <c r="AB22" s="0" t="n">
        <v>15</v>
      </c>
    </row>
    <row r="23" customFormat="false" ht="15.75" hidden="false" customHeight="false" outlineLevel="0" collapsed="false">
      <c r="AA23" s="42" t="s">
        <v>37</v>
      </c>
      <c r="AB23" s="0" t="n">
        <v>3</v>
      </c>
    </row>
    <row r="24" customFormat="false" ht="15.75" hidden="false" customHeight="false" outlineLevel="0" collapsed="false">
      <c r="AA24" s="42" t="s">
        <v>71</v>
      </c>
      <c r="AB24" s="0" t="n">
        <v>71</v>
      </c>
    </row>
    <row r="25" customFormat="false" ht="15.75" hidden="false" customHeight="false" outlineLevel="0" collapsed="false">
      <c r="AA25" s="42" t="s">
        <v>72</v>
      </c>
      <c r="AB25" s="0" t="n">
        <v>75</v>
      </c>
    </row>
    <row r="26" customFormat="false" ht="15.75" hidden="false" customHeight="false" outlineLevel="0" collapsed="false">
      <c r="AA26" s="42" t="s">
        <v>73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8" t="n">
        <f aca="false">H19/3600</f>
        <v>3.69101944444444</v>
      </c>
      <c r="L19" s="0" t="n">
        <v>5459.0984</v>
      </c>
      <c r="M19" s="0" t="n">
        <v>41.573</v>
      </c>
      <c r="N19" s="0" t="n">
        <v>43.1239</v>
      </c>
      <c r="O19" s="0" t="n">
        <v>44.6658</v>
      </c>
      <c r="P19" s="0" t="n">
        <v>15644.31</v>
      </c>
      <c r="Q19" s="0"/>
      <c r="R19" s="88" t="n">
        <f aca="false">P19/3600</f>
        <v>4.34564166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90" t="n">
        <f aca="false">H20/3600</f>
        <v>3.66479166666667</v>
      </c>
      <c r="L20" s="0" t="n">
        <v>2568.4032</v>
      </c>
      <c r="M20" s="0" t="n">
        <v>39.4726</v>
      </c>
      <c r="N20" s="0" t="n">
        <v>41.4642</v>
      </c>
      <c r="O20" s="0" t="n">
        <v>42.677</v>
      </c>
      <c r="P20" s="0" t="n">
        <v>13897.19</v>
      </c>
      <c r="Q20" s="0"/>
      <c r="R20" s="90" t="n">
        <f aca="false">P20/3600</f>
        <v>3.86033055555556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90" t="n">
        <f aca="false">H21/3600</f>
        <v>3.34464166666667</v>
      </c>
      <c r="L21" s="0" t="n">
        <v>1286.9752</v>
      </c>
      <c r="M21" s="0" t="n">
        <v>36.8116</v>
      </c>
      <c r="N21" s="0" t="n">
        <v>40.1148</v>
      </c>
      <c r="O21" s="0" t="n">
        <v>41.2468</v>
      </c>
      <c r="P21" s="0" t="n">
        <v>12497.49</v>
      </c>
      <c r="Q21" s="0"/>
      <c r="R21" s="90" t="n">
        <f aca="false">P21/3600</f>
        <v>3.471525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3" t="n">
        <f aca="false">H22/3600</f>
        <v>3.12014444444444</v>
      </c>
      <c r="L22" s="0" t="n">
        <v>692.7264</v>
      </c>
      <c r="M22" s="0" t="n">
        <v>34.0437</v>
      </c>
      <c r="N22" s="0" t="n">
        <v>38.9903</v>
      </c>
      <c r="O22" s="0" t="n">
        <v>40.1875</v>
      </c>
      <c r="P22" s="0" t="n">
        <v>12925.14</v>
      </c>
      <c r="Q22" s="0"/>
      <c r="R22" s="93" t="n">
        <f aca="false">P22/3600</f>
        <v>3.590316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8" t="n">
        <f aca="false">H23/3600</f>
        <v>3.29369444444444</v>
      </c>
      <c r="L23" s="0" t="n">
        <v>8073.412</v>
      </c>
      <c r="M23" s="0" t="n">
        <v>39.8132</v>
      </c>
      <c r="N23" s="0" t="n">
        <v>41.8203</v>
      </c>
      <c r="O23" s="0" t="n">
        <v>42.9165</v>
      </c>
      <c r="P23" s="0" t="n">
        <v>13774.78</v>
      </c>
      <c r="Q23" s="0"/>
      <c r="R23" s="88" t="n">
        <f aca="false">P23/3600</f>
        <v>3.82632777777778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90" t="n">
        <f aca="false">H24/3600</f>
        <v>2.88951111111111</v>
      </c>
      <c r="L24" s="0" t="n">
        <v>3295.3072</v>
      </c>
      <c r="M24" s="0" t="n">
        <v>36.8713</v>
      </c>
      <c r="N24" s="0" t="n">
        <v>39.6582</v>
      </c>
      <c r="O24" s="0" t="n">
        <v>40.6326</v>
      </c>
      <c r="P24" s="0" t="n">
        <v>12185.6</v>
      </c>
      <c r="Q24" s="0"/>
      <c r="R24" s="90" t="n">
        <f aca="false">P24/3600</f>
        <v>3.38488888888889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90" t="n">
        <f aca="false">H25/3600</f>
        <v>2.70152777777778</v>
      </c>
      <c r="L25" s="0" t="n">
        <v>1452.0008</v>
      </c>
      <c r="M25" s="0" t="n">
        <v>34.0266</v>
      </c>
      <c r="N25" s="0" t="n">
        <v>37.9714</v>
      </c>
      <c r="O25" s="0" t="n">
        <v>39.1953</v>
      </c>
      <c r="P25" s="0" t="n">
        <v>11170.93</v>
      </c>
      <c r="Q25" s="0"/>
      <c r="R25" s="90" t="n">
        <f aca="false">P25/3600</f>
        <v>3.10303611111111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3" t="n">
        <f aca="false">H26/3600</f>
        <v>2.53223333333333</v>
      </c>
      <c r="L26" s="0" t="n">
        <v>681.864</v>
      </c>
      <c r="M26" s="0" t="n">
        <v>31.371</v>
      </c>
      <c r="N26" s="0" t="n">
        <v>36.7658</v>
      </c>
      <c r="O26" s="0" t="n">
        <v>38.2678</v>
      </c>
      <c r="P26" s="0" t="n">
        <v>11843.05</v>
      </c>
      <c r="Q26" s="0"/>
      <c r="R26" s="93" t="n">
        <f aca="false">P26/3600</f>
        <v>3.28973611111111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8" t="n">
        <f aca="false">H27/3600</f>
        <v>6.94648611111111</v>
      </c>
      <c r="L27" s="0" t="n">
        <v>20660.5808</v>
      </c>
      <c r="M27" s="0" t="n">
        <v>38.618</v>
      </c>
      <c r="N27" s="0" t="n">
        <v>39.9178</v>
      </c>
      <c r="O27" s="0" t="n">
        <v>43.1362</v>
      </c>
      <c r="P27" s="0" t="n">
        <v>30330.19</v>
      </c>
      <c r="Q27" s="0"/>
      <c r="R27" s="88" t="n">
        <f aca="false">P27/3600</f>
        <v>8.42505277777778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90" t="n">
        <f aca="false">H28/3600</f>
        <v>5.91643055555556</v>
      </c>
      <c r="L28" s="0" t="n">
        <v>6095.068</v>
      </c>
      <c r="M28" s="0" t="n">
        <v>36.5889</v>
      </c>
      <c r="N28" s="0" t="n">
        <v>38.7176</v>
      </c>
      <c r="O28" s="0" t="n">
        <v>41.0888</v>
      </c>
      <c r="P28" s="0" t="n">
        <v>25307.27</v>
      </c>
      <c r="Q28" s="0"/>
      <c r="R28" s="90" t="n">
        <f aca="false">P28/3600</f>
        <v>7.02979722222222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90" t="n">
        <f aca="false">H29/3600</f>
        <v>5.611475</v>
      </c>
      <c r="L29" s="0" t="n">
        <v>2859.964</v>
      </c>
      <c r="M29" s="0" t="n">
        <v>34.3825</v>
      </c>
      <c r="N29" s="0" t="n">
        <v>37.7577</v>
      </c>
      <c r="O29" s="0" t="n">
        <v>39.3681</v>
      </c>
      <c r="P29" s="0" t="n">
        <v>23025.76</v>
      </c>
      <c r="Q29" s="0"/>
      <c r="R29" s="90" t="n">
        <f aca="false">P29/3600</f>
        <v>6.39604444444444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3" t="n">
        <f aca="false">H30/3600</f>
        <v>5.16021388888889</v>
      </c>
      <c r="L30" s="0" t="n">
        <v>1509.7656</v>
      </c>
      <c r="M30" s="0" t="n">
        <v>31.9891</v>
      </c>
      <c r="N30" s="0" t="n">
        <v>36.9329</v>
      </c>
      <c r="O30" s="0" t="n">
        <v>38.0631</v>
      </c>
      <c r="P30" s="0" t="n">
        <v>21455.95</v>
      </c>
      <c r="Q30" s="0"/>
      <c r="R30" s="93" t="n">
        <f aca="false">P30/3600</f>
        <v>5.95998611111111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8" t="n">
        <f aca="false">H31/3600</f>
        <v>7.94655555555556</v>
      </c>
      <c r="L31" s="0" t="n">
        <v>20772.5656</v>
      </c>
      <c r="M31" s="0" t="n">
        <v>39.3306</v>
      </c>
      <c r="N31" s="0" t="n">
        <v>43.4542</v>
      </c>
      <c r="O31" s="0" t="n">
        <v>44.5742</v>
      </c>
      <c r="P31" s="0" t="n">
        <v>40777.45</v>
      </c>
      <c r="Q31" s="0"/>
      <c r="R31" s="88" t="n">
        <f aca="false">P31/3600</f>
        <v>11.3270694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90" t="n">
        <f aca="false">H32/3600</f>
        <v>8.13060277777778</v>
      </c>
      <c r="L32" s="0" t="n">
        <v>7254.3384</v>
      </c>
      <c r="M32" s="0" t="n">
        <v>37.3183</v>
      </c>
      <c r="N32" s="0" t="n">
        <v>41.8311</v>
      </c>
      <c r="O32" s="0" t="n">
        <v>42.2227</v>
      </c>
      <c r="P32" s="0" t="n">
        <v>30109.67</v>
      </c>
      <c r="Q32" s="0"/>
      <c r="R32" s="90" t="n">
        <f aca="false">P32/3600</f>
        <v>8.36379722222222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90" t="n">
        <f aca="false">H33/3600</f>
        <v>7.13811944444444</v>
      </c>
      <c r="L33" s="0" t="n">
        <v>3489.2472</v>
      </c>
      <c r="M33" s="0" t="n">
        <v>35.1947</v>
      </c>
      <c r="N33" s="0" t="n">
        <v>40.3006</v>
      </c>
      <c r="O33" s="0" t="n">
        <v>40.2086</v>
      </c>
      <c r="P33" s="0" t="n">
        <v>26596.45</v>
      </c>
      <c r="Q33" s="0"/>
      <c r="R33" s="90" t="n">
        <f aca="false">P33/3600</f>
        <v>7.38790277777778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3" t="n">
        <f aca="false">H34/3600</f>
        <v>5.70932777777778</v>
      </c>
      <c r="L34" s="0" t="n">
        <v>1901.0968</v>
      </c>
      <c r="M34" s="0" t="n">
        <v>32.8636</v>
      </c>
      <c r="N34" s="0" t="n">
        <v>38.8315</v>
      </c>
      <c r="O34" s="0" t="n">
        <v>38.5395</v>
      </c>
      <c r="P34" s="0" t="n">
        <v>24295.17</v>
      </c>
      <c r="Q34" s="0"/>
      <c r="R34" s="93" t="n">
        <f aca="false">P34/3600</f>
        <v>6.74865833333333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8" t="n">
        <f aca="false">H35/3600</f>
        <v>9.58123888888889</v>
      </c>
      <c r="L35" s="0" t="n">
        <v>53815.9448</v>
      </c>
      <c r="M35" s="0" t="n">
        <v>38.1291</v>
      </c>
      <c r="N35" s="0" t="n">
        <v>41.8465</v>
      </c>
      <c r="O35" s="0" t="n">
        <v>43.9297</v>
      </c>
      <c r="P35" s="0" t="n">
        <v>39941.27</v>
      </c>
      <c r="Q35" s="0"/>
      <c r="R35" s="88" t="n">
        <f aca="false">P35/3600</f>
        <v>11.094797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90" t="n">
        <f aca="false">H36/3600</f>
        <v>6.84134166666667</v>
      </c>
      <c r="L36" s="0" t="n">
        <v>8007.788</v>
      </c>
      <c r="M36" s="0" t="n">
        <v>35.2616</v>
      </c>
      <c r="N36" s="0" t="n">
        <v>40.2406</v>
      </c>
      <c r="O36" s="0" t="n">
        <v>42.5412</v>
      </c>
      <c r="P36" s="0" t="n">
        <v>28789.73</v>
      </c>
      <c r="Q36" s="0"/>
      <c r="R36" s="90" t="n">
        <f aca="false">P36/3600</f>
        <v>7.9971472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90" t="n">
        <f aca="false">H37/3600</f>
        <v>7.14895277777778</v>
      </c>
      <c r="L37" s="0" t="n">
        <v>2324.0568</v>
      </c>
      <c r="M37" s="0" t="n">
        <v>33.3316</v>
      </c>
      <c r="N37" s="0" t="n">
        <v>38.837</v>
      </c>
      <c r="O37" s="0" t="n">
        <v>41.3787</v>
      </c>
      <c r="P37" s="0" t="n">
        <v>26213.27</v>
      </c>
      <c r="Q37" s="0"/>
      <c r="R37" s="90" t="n">
        <f aca="false">P37/3600</f>
        <v>7.28146388888889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3" t="n">
        <f aca="false">H38/3600</f>
        <v>5.93749722222222</v>
      </c>
      <c r="L38" s="0" t="n">
        <v>1041.2152</v>
      </c>
      <c r="M38" s="0" t="n">
        <v>30.9803</v>
      </c>
      <c r="N38" s="0" t="n">
        <v>37.7882</v>
      </c>
      <c r="O38" s="0" t="n">
        <v>40.2163</v>
      </c>
      <c r="P38" s="0" t="n">
        <v>25213.42</v>
      </c>
      <c r="Q38" s="0"/>
      <c r="R38" s="93" t="n">
        <f aca="false">P38/3600</f>
        <v>7.00372777777778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8" t="n">
        <f aca="false">H39/3600</f>
        <v>1.43597777777778</v>
      </c>
      <c r="L39" s="0" t="n">
        <v>3795.4856</v>
      </c>
      <c r="M39" s="0" t="n">
        <v>40.0519</v>
      </c>
      <c r="N39" s="0" t="n">
        <v>42.2552</v>
      </c>
      <c r="O39" s="0" t="n">
        <v>42.7049</v>
      </c>
      <c r="P39" s="0" t="n">
        <v>6054.34</v>
      </c>
      <c r="Q39" s="0"/>
      <c r="R39" s="88" t="n">
        <f aca="false">P39/3600</f>
        <v>1.68176111111111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90" t="n">
        <f aca="false">H40/3600</f>
        <v>1.24379166666667</v>
      </c>
      <c r="L40" s="0" t="n">
        <v>1799.3216</v>
      </c>
      <c r="M40" s="0" t="n">
        <v>36.7346</v>
      </c>
      <c r="N40" s="0" t="n">
        <v>39.6248</v>
      </c>
      <c r="O40" s="0" t="n">
        <v>39.805</v>
      </c>
      <c r="P40" s="0" t="n">
        <v>5315.8</v>
      </c>
      <c r="Q40" s="0"/>
      <c r="R40" s="90" t="n">
        <f aca="false">P40/3600</f>
        <v>1.47661111111111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90" t="n">
        <f aca="false">H41/3600</f>
        <v>1.20315833333333</v>
      </c>
      <c r="L41" s="0" t="n">
        <v>881.644</v>
      </c>
      <c r="M41" s="0" t="n">
        <v>33.8142</v>
      </c>
      <c r="N41" s="0" t="n">
        <v>37.6679</v>
      </c>
      <c r="O41" s="0" t="n">
        <v>37.5881</v>
      </c>
      <c r="P41" s="0" t="n">
        <v>4743.61</v>
      </c>
      <c r="Q41" s="0"/>
      <c r="R41" s="90" t="n">
        <f aca="false">P41/3600</f>
        <v>1.31766944444444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3" t="n">
        <f aca="false">H42/3600</f>
        <v>1.18764166666667</v>
      </c>
      <c r="L42" s="0" t="n">
        <v>474.8504</v>
      </c>
      <c r="M42" s="0" t="n">
        <v>31.2407</v>
      </c>
      <c r="N42" s="0" t="n">
        <v>36.1987</v>
      </c>
      <c r="O42" s="0" t="n">
        <v>35.9626</v>
      </c>
      <c r="P42" s="0" t="n">
        <v>4351.92</v>
      </c>
      <c r="Q42" s="0"/>
      <c r="R42" s="93" t="n">
        <f aca="false">P42/3600</f>
        <v>1.20886666666667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8" t="n">
        <f aca="false">H43/3600</f>
        <v>1.61994722222222</v>
      </c>
      <c r="L43" s="0" t="n">
        <v>4282.3696</v>
      </c>
      <c r="M43" s="0" t="n">
        <v>40.02</v>
      </c>
      <c r="N43" s="0" t="n">
        <v>42.8233</v>
      </c>
      <c r="O43" s="0" t="n">
        <v>44.0896</v>
      </c>
      <c r="P43" s="0" t="n">
        <v>6776.1</v>
      </c>
      <c r="Q43" s="0"/>
      <c r="R43" s="88" t="n">
        <f aca="false">P43/3600</f>
        <v>1.88225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90" t="n">
        <f aca="false">H44/3600</f>
        <v>1.44667222222222</v>
      </c>
      <c r="L44" s="0" t="n">
        <v>1948.768</v>
      </c>
      <c r="M44" s="0" t="n">
        <v>37.0936</v>
      </c>
      <c r="N44" s="0" t="n">
        <v>40.6365</v>
      </c>
      <c r="O44" s="0" t="n">
        <v>41.6022</v>
      </c>
      <c r="P44" s="0" t="n">
        <v>5979.99</v>
      </c>
      <c r="Q44" s="0"/>
      <c r="R44" s="90" t="n">
        <f aca="false">P44/3600</f>
        <v>1.66110833333333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90" t="n">
        <f aca="false">H45/3600</f>
        <v>1.28728611111111</v>
      </c>
      <c r="L45" s="0" t="n">
        <v>977.1512</v>
      </c>
      <c r="M45" s="0" t="n">
        <v>34.0751</v>
      </c>
      <c r="N45" s="0" t="n">
        <v>38.8602</v>
      </c>
      <c r="O45" s="0" t="n">
        <v>39.637</v>
      </c>
      <c r="P45" s="0" t="n">
        <v>5489.49</v>
      </c>
      <c r="Q45" s="0"/>
      <c r="R45" s="90" t="n">
        <f aca="false">P45/3600</f>
        <v>1.52485833333333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3" t="n">
        <f aca="false">H46/3600</f>
        <v>1.40270833333333</v>
      </c>
      <c r="L46" s="0" t="n">
        <v>526.3112</v>
      </c>
      <c r="M46" s="0" t="n">
        <v>31.1187</v>
      </c>
      <c r="N46" s="0" t="n">
        <v>37.4354</v>
      </c>
      <c r="O46" s="0" t="n">
        <v>38.1141</v>
      </c>
      <c r="P46" s="0" t="n">
        <v>5811.26</v>
      </c>
      <c r="Q46" s="0"/>
      <c r="R46" s="93" t="n">
        <f aca="false">P46/3600</f>
        <v>1.61423888888889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8" t="n">
        <f aca="false">H47/3600</f>
        <v>1.5048</v>
      </c>
      <c r="L47" s="0" t="n">
        <v>8042.0624</v>
      </c>
      <c r="M47" s="0" t="n">
        <v>38.2856</v>
      </c>
      <c r="N47" s="0" t="n">
        <v>40.7405</v>
      </c>
      <c r="O47" s="0" t="n">
        <v>41.6227</v>
      </c>
      <c r="P47" s="0" t="n">
        <v>6386.62</v>
      </c>
      <c r="Q47" s="0"/>
      <c r="R47" s="88" t="n">
        <f aca="false">P47/3600</f>
        <v>1.77406111111111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90" t="n">
        <f aca="false">H48/3600</f>
        <v>1.27901666666667</v>
      </c>
      <c r="L48" s="0" t="n">
        <v>3491.24</v>
      </c>
      <c r="M48" s="0" t="n">
        <v>34.4159</v>
      </c>
      <c r="N48" s="0" t="n">
        <v>38.0256</v>
      </c>
      <c r="O48" s="0" t="n">
        <v>38.8201</v>
      </c>
      <c r="P48" s="0" t="n">
        <v>5386.62</v>
      </c>
      <c r="Q48" s="0"/>
      <c r="R48" s="90" t="n">
        <f aca="false">P48/3600</f>
        <v>1.49628333333333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90" t="n">
        <f aca="false">H49/3600</f>
        <v>1.121225</v>
      </c>
      <c r="L49" s="0" t="n">
        <v>1556.8672</v>
      </c>
      <c r="M49" s="0" t="n">
        <v>30.8929</v>
      </c>
      <c r="N49" s="0" t="n">
        <v>36.1096</v>
      </c>
      <c r="O49" s="0" t="n">
        <v>36.8838</v>
      </c>
      <c r="P49" s="0" t="n">
        <v>5470.71</v>
      </c>
      <c r="Q49" s="0"/>
      <c r="R49" s="90" t="n">
        <f aca="false">P49/3600</f>
        <v>1.51964166666667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3" t="n">
        <f aca="false">H50/3600</f>
        <v>1.0788</v>
      </c>
      <c r="L50" s="0" t="n">
        <v>702.3048</v>
      </c>
      <c r="M50" s="0" t="n">
        <v>27.617</v>
      </c>
      <c r="N50" s="0" t="n">
        <v>34.7356</v>
      </c>
      <c r="O50" s="0" t="n">
        <v>35.4791</v>
      </c>
      <c r="P50" s="0" t="n">
        <v>4415.07</v>
      </c>
      <c r="Q50" s="0"/>
      <c r="R50" s="93" t="n">
        <f aca="false">P50/3600</f>
        <v>1.22640833333333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8" t="n">
        <f aca="false">H51/3600</f>
        <v>1.10444722222222</v>
      </c>
      <c r="L51" s="0" t="n">
        <v>5756.0192</v>
      </c>
      <c r="M51" s="0" t="n">
        <v>39.7708</v>
      </c>
      <c r="N51" s="0" t="n">
        <v>41.2366</v>
      </c>
      <c r="O51" s="0" t="n">
        <v>42.581</v>
      </c>
      <c r="P51" s="0" t="n">
        <v>4938.11</v>
      </c>
      <c r="Q51" s="0"/>
      <c r="R51" s="88" t="n">
        <f aca="false">P51/3600</f>
        <v>1.37169722222222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90" t="n">
        <f aca="false">H52/3600</f>
        <v>0.968786111111111</v>
      </c>
      <c r="L52" s="0" t="n">
        <v>2313.3928</v>
      </c>
      <c r="M52" s="0" t="n">
        <v>36.0681</v>
      </c>
      <c r="N52" s="0" t="n">
        <v>38.6096</v>
      </c>
      <c r="O52" s="0" t="n">
        <v>40.1741</v>
      </c>
      <c r="P52" s="0" t="n">
        <v>4697.41</v>
      </c>
      <c r="Q52" s="0"/>
      <c r="R52" s="90" t="n">
        <f aca="false">P52/3600</f>
        <v>1.30483611111111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90" t="n">
        <f aca="false">H53/3600</f>
        <v>0.799513888888889</v>
      </c>
      <c r="L53" s="0" t="n">
        <v>1041.748</v>
      </c>
      <c r="M53" s="0" t="n">
        <v>32.845</v>
      </c>
      <c r="N53" s="0" t="n">
        <v>36.7108</v>
      </c>
      <c r="O53" s="0" t="n">
        <v>38.359</v>
      </c>
      <c r="P53" s="0" t="n">
        <v>3539.32</v>
      </c>
      <c r="Q53" s="0"/>
      <c r="R53" s="90" t="n">
        <f aca="false">P53/3600</f>
        <v>0.983144444444445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3" t="n">
        <f aca="false">H54/3600</f>
        <v>0.750655555555556</v>
      </c>
      <c r="L54" s="0" t="n">
        <v>503.9736</v>
      </c>
      <c r="M54" s="0" t="n">
        <v>29.9429</v>
      </c>
      <c r="N54" s="0" t="n">
        <v>35.375</v>
      </c>
      <c r="O54" s="0" t="n">
        <v>36.9472</v>
      </c>
      <c r="P54" s="0" t="n">
        <v>3095.01</v>
      </c>
      <c r="Q54" s="0"/>
      <c r="R54" s="93" t="n">
        <f aca="false">P54/3600</f>
        <v>0.859725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8" t="n">
        <f aca="false">H55/3600</f>
        <v>0.398586111111111</v>
      </c>
      <c r="L55" s="0" t="n">
        <v>1737.0032</v>
      </c>
      <c r="M55" s="0" t="n">
        <v>40.7515</v>
      </c>
      <c r="N55" s="0" t="n">
        <v>43.1989</v>
      </c>
      <c r="O55" s="0" t="n">
        <v>42.6446</v>
      </c>
      <c r="P55" s="0" t="n">
        <v>1689.34</v>
      </c>
      <c r="Q55" s="0"/>
      <c r="R55" s="88" t="n">
        <f aca="false">P55/3600</f>
        <v>0.469261111111111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90" t="n">
        <f aca="false">H56/3600</f>
        <v>0.400558333333333</v>
      </c>
      <c r="L56" s="0" t="n">
        <v>870.0776</v>
      </c>
      <c r="M56" s="0" t="n">
        <v>36.8304</v>
      </c>
      <c r="N56" s="0" t="n">
        <v>40.4685</v>
      </c>
      <c r="O56" s="0" t="n">
        <v>39.4487</v>
      </c>
      <c r="P56" s="0" t="n">
        <v>1498.22</v>
      </c>
      <c r="Q56" s="0"/>
      <c r="R56" s="90" t="n">
        <f aca="false">P56/3600</f>
        <v>0.416172222222222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90" t="n">
        <f aca="false">H57/3600</f>
        <v>0.311627777777778</v>
      </c>
      <c r="L57" s="0" t="n">
        <v>431.9456</v>
      </c>
      <c r="M57" s="0" t="n">
        <v>33.3224</v>
      </c>
      <c r="N57" s="0" t="n">
        <v>38.3082</v>
      </c>
      <c r="O57" s="0" t="n">
        <v>37.1263</v>
      </c>
      <c r="P57" s="0" t="n">
        <v>1322.53</v>
      </c>
      <c r="Q57" s="0"/>
      <c r="R57" s="90" t="n">
        <f aca="false">P57/3600</f>
        <v>0.367369444444444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3" t="n">
        <f aca="false">H58/3600</f>
        <v>0.283713888888889</v>
      </c>
      <c r="L58" s="0" t="n">
        <v>225.6112</v>
      </c>
      <c r="M58" s="0" t="n">
        <v>30.3607</v>
      </c>
      <c r="N58" s="0" t="n">
        <v>36.8276</v>
      </c>
      <c r="O58" s="0" t="n">
        <v>35.4</v>
      </c>
      <c r="P58" s="0" t="n">
        <v>1198.01</v>
      </c>
      <c r="Q58" s="0"/>
      <c r="R58" s="93" t="n">
        <f aca="false">P58/3600</f>
        <v>0.332780555555556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8" t="n">
        <f aca="false">H59/3600</f>
        <v>0.425894444444444</v>
      </c>
      <c r="L59" s="0" t="n">
        <v>2179.1176</v>
      </c>
      <c r="M59" s="0" t="n">
        <v>38.2361</v>
      </c>
      <c r="N59" s="0" t="n">
        <v>42.4117</v>
      </c>
      <c r="O59" s="0" t="n">
        <v>43.3299</v>
      </c>
      <c r="P59" s="0" t="n">
        <v>1786.41</v>
      </c>
      <c r="Q59" s="0"/>
      <c r="R59" s="88" t="n">
        <f aca="false">P59/3600</f>
        <v>0.49622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90" t="n">
        <f aca="false">H60/3600</f>
        <v>0.347925</v>
      </c>
      <c r="L60" s="0" t="n">
        <v>775.2888</v>
      </c>
      <c r="M60" s="0" t="n">
        <v>34.3838</v>
      </c>
      <c r="N60" s="0" t="n">
        <v>40.4696</v>
      </c>
      <c r="O60" s="0" t="n">
        <v>41.2266</v>
      </c>
      <c r="P60" s="0" t="n">
        <v>1461.77</v>
      </c>
      <c r="Q60" s="0"/>
      <c r="R60" s="90" t="n">
        <f aca="false">P60/3600</f>
        <v>0.406047222222222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90" t="n">
        <f aca="false">H61/3600</f>
        <v>0.323394444444444</v>
      </c>
      <c r="L61" s="0" t="n">
        <v>320.8248</v>
      </c>
      <c r="M61" s="0" t="n">
        <v>31.1726</v>
      </c>
      <c r="N61" s="0" t="n">
        <v>39.0918</v>
      </c>
      <c r="O61" s="0" t="n">
        <v>39.6665</v>
      </c>
      <c r="P61" s="0" t="n">
        <v>1326.96</v>
      </c>
      <c r="Q61" s="0"/>
      <c r="R61" s="90" t="n">
        <f aca="false">P61/3600</f>
        <v>0.3686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3" t="n">
        <f aca="false">H62/3600</f>
        <v>0.298791666666667</v>
      </c>
      <c r="L62" s="0" t="n">
        <v>141.38</v>
      </c>
      <c r="M62" s="0" t="n">
        <v>28.0448</v>
      </c>
      <c r="N62" s="0" t="n">
        <v>38.0166</v>
      </c>
      <c r="O62" s="0" t="n">
        <v>38.1728</v>
      </c>
      <c r="P62" s="0" t="n">
        <v>1415.65</v>
      </c>
      <c r="Q62" s="0"/>
      <c r="R62" s="93" t="n">
        <f aca="false">P62/3600</f>
        <v>0.393236111111111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8" t="n">
        <f aca="false">H63/3600</f>
        <v>0.360675</v>
      </c>
      <c r="L63" s="0" t="n">
        <v>1932.276</v>
      </c>
      <c r="M63" s="0" t="n">
        <v>38.0152</v>
      </c>
      <c r="N63" s="0" t="n">
        <v>40.4402</v>
      </c>
      <c r="O63" s="0" t="n">
        <v>41.1194</v>
      </c>
      <c r="P63" s="0" t="n">
        <v>1713.91</v>
      </c>
      <c r="Q63" s="0"/>
      <c r="R63" s="88" t="n">
        <f aca="false">P63/3600</f>
        <v>0.476086111111111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90" t="n">
        <f aca="false">H64/3600</f>
        <v>0.302897222222222</v>
      </c>
      <c r="L64" s="0" t="n">
        <v>832.5768</v>
      </c>
      <c r="M64" s="0" t="n">
        <v>34.2369</v>
      </c>
      <c r="N64" s="0" t="n">
        <v>37.6897</v>
      </c>
      <c r="O64" s="0" t="n">
        <v>38.305</v>
      </c>
      <c r="P64" s="0" t="n">
        <v>1283.9</v>
      </c>
      <c r="Q64" s="0"/>
      <c r="R64" s="90" t="n">
        <f aca="false">P64/3600</f>
        <v>0.356638888888889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90" t="n">
        <f aca="false">H65/3600</f>
        <v>0.271038888888889</v>
      </c>
      <c r="L65" s="0" t="n">
        <v>365.8856</v>
      </c>
      <c r="M65" s="0" t="n">
        <v>30.7653</v>
      </c>
      <c r="N65" s="0" t="n">
        <v>35.689</v>
      </c>
      <c r="O65" s="0" t="n">
        <v>36.3141</v>
      </c>
      <c r="P65" s="0" t="n">
        <v>1143.07</v>
      </c>
      <c r="Q65" s="0"/>
      <c r="R65" s="90" t="n">
        <f aca="false">P65/3600</f>
        <v>0.317519444444444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3" t="n">
        <f aca="false">H66/3600</f>
        <v>0.250169444444444</v>
      </c>
      <c r="L66" s="0" t="n">
        <v>164.2704</v>
      </c>
      <c r="M66" s="0" t="n">
        <v>27.6632</v>
      </c>
      <c r="N66" s="0" t="n">
        <v>34.3057</v>
      </c>
      <c r="O66" s="0" t="n">
        <v>34.9098</v>
      </c>
      <c r="P66" s="0" t="n">
        <v>1051.78</v>
      </c>
      <c r="Q66" s="0"/>
      <c r="R66" s="93" t="n">
        <f aca="false">P66/3600</f>
        <v>0.292161111111111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8" t="n">
        <f aca="false">H67/3600</f>
        <v>0.475263888888889</v>
      </c>
      <c r="L67" s="0" t="n">
        <v>1343.3848</v>
      </c>
      <c r="M67" s="0" t="n">
        <v>39.7689</v>
      </c>
      <c r="N67" s="0" t="n">
        <v>41.0645</v>
      </c>
      <c r="O67" s="0" t="n">
        <v>42.05</v>
      </c>
      <c r="P67" s="0" t="n">
        <v>1178.25</v>
      </c>
      <c r="Q67" s="0"/>
      <c r="R67" s="88" t="n">
        <f aca="false">P67/3600</f>
        <v>0.327291666666667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90" t="n">
        <f aca="false">H68/3600</f>
        <v>0.245497222222222</v>
      </c>
      <c r="L68" s="0" t="n">
        <v>644.8296</v>
      </c>
      <c r="M68" s="0" t="n">
        <v>35.7025</v>
      </c>
      <c r="N68" s="0" t="n">
        <v>38.1797</v>
      </c>
      <c r="O68" s="0" t="n">
        <v>39.3126</v>
      </c>
      <c r="P68" s="0" t="n">
        <v>1021.31</v>
      </c>
      <c r="Q68" s="0"/>
      <c r="R68" s="90" t="n">
        <f aca="false">P68/3600</f>
        <v>0.283697222222222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90" t="n">
        <f aca="false">H69/3600</f>
        <v>0.215225</v>
      </c>
      <c r="L69" s="0" t="n">
        <v>308.7688</v>
      </c>
      <c r="M69" s="0" t="n">
        <v>32.0925</v>
      </c>
      <c r="N69" s="0" t="n">
        <v>36.1796</v>
      </c>
      <c r="O69" s="0" t="n">
        <v>37.2434</v>
      </c>
      <c r="P69" s="0" t="n">
        <v>870.34</v>
      </c>
      <c r="Q69" s="0"/>
      <c r="R69" s="90" t="n">
        <f aca="false">P69/3600</f>
        <v>0.241761111111111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3" t="n">
        <f aca="false">H70/3600</f>
        <v>0.202708333333333</v>
      </c>
      <c r="L70" s="0" t="n">
        <v>154.776</v>
      </c>
      <c r="M70" s="0" t="n">
        <v>29.2189</v>
      </c>
      <c r="N70" s="0" t="n">
        <v>34.7478</v>
      </c>
      <c r="O70" s="0" t="n">
        <v>35.7594</v>
      </c>
      <c r="P70" s="0" t="n">
        <v>766.42</v>
      </c>
      <c r="Q70" s="0"/>
      <c r="R70" s="93" t="n">
        <f aca="false">P70/3600</f>
        <v>0.212894444444444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8" t="n">
        <f aca="false">H71/3600</f>
        <v>2.68135555555556</v>
      </c>
      <c r="L71" s="0" t="n">
        <v>2369.6216</v>
      </c>
      <c r="M71" s="0" t="n">
        <v>42.4445</v>
      </c>
      <c r="N71" s="0" t="n">
        <v>46.0475</v>
      </c>
      <c r="O71" s="0" t="n">
        <v>47.2578</v>
      </c>
      <c r="P71" s="0" t="n">
        <v>11363.85</v>
      </c>
      <c r="Q71" s="0"/>
      <c r="R71" s="88" t="n">
        <f aca="false">P71/3600</f>
        <v>3.156625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90" t="n">
        <f aca="false">H72/3600</f>
        <v>2.62702222222222</v>
      </c>
      <c r="L72" s="0" t="n">
        <v>965.8208</v>
      </c>
      <c r="M72" s="0" t="n">
        <v>40.0842</v>
      </c>
      <c r="N72" s="0" t="n">
        <v>43.8796</v>
      </c>
      <c r="O72" s="0" t="n">
        <v>45.0193</v>
      </c>
      <c r="P72" s="0" t="n">
        <v>10632.91</v>
      </c>
      <c r="Q72" s="0"/>
      <c r="R72" s="90" t="n">
        <f aca="false">P72/3600</f>
        <v>2.95358611111111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90" t="n">
        <f aca="false">H73/3600</f>
        <v>2.75908333333333</v>
      </c>
      <c r="L73" s="0" t="n">
        <v>508.7504</v>
      </c>
      <c r="M73" s="0" t="n">
        <v>37.3491</v>
      </c>
      <c r="N73" s="0" t="n">
        <v>41.9425</v>
      </c>
      <c r="O73" s="0" t="n">
        <v>42.867</v>
      </c>
      <c r="P73" s="0" t="n">
        <v>10320.77</v>
      </c>
      <c r="Q73" s="0"/>
      <c r="R73" s="90" t="n">
        <f aca="false">P73/3600</f>
        <v>2.86688055555556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3" t="n">
        <f aca="false">H74/3600</f>
        <v>2.4187</v>
      </c>
      <c r="L74" s="0" t="n">
        <v>296.8288</v>
      </c>
      <c r="M74" s="0" t="n">
        <v>34.3737</v>
      </c>
      <c r="N74" s="0" t="n">
        <v>40.5782</v>
      </c>
      <c r="O74" s="0" t="n">
        <v>41.3544</v>
      </c>
      <c r="P74" s="0" t="n">
        <v>10018.21</v>
      </c>
      <c r="Q74" s="0"/>
      <c r="R74" s="93" t="n">
        <f aca="false">P74/3600</f>
        <v>2.78283611111111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8" t="n">
        <f aca="false">H75/3600</f>
        <v>2.69622222222222</v>
      </c>
      <c r="L75" s="0" t="n">
        <v>1658.3576</v>
      </c>
      <c r="M75" s="0" t="n">
        <v>42.8487</v>
      </c>
      <c r="N75" s="0" t="n">
        <v>47.617</v>
      </c>
      <c r="O75" s="0" t="n">
        <v>48.1367</v>
      </c>
      <c r="P75" s="0" t="n">
        <v>11117.03</v>
      </c>
      <c r="Q75" s="0"/>
      <c r="R75" s="88" t="n">
        <f aca="false">P75/3600</f>
        <v>3.08806388888889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90" t="n">
        <f aca="false">H76/3600</f>
        <v>2.86551111111111</v>
      </c>
      <c r="L76" s="0" t="n">
        <v>530.1848</v>
      </c>
      <c r="M76" s="0" t="n">
        <v>40.8917</v>
      </c>
      <c r="N76" s="0" t="n">
        <v>45.5449</v>
      </c>
      <c r="O76" s="0" t="n">
        <v>45.8189</v>
      </c>
      <c r="P76" s="0" t="n">
        <v>10406.54</v>
      </c>
      <c r="Q76" s="0"/>
      <c r="R76" s="90" t="n">
        <f aca="false">P76/3600</f>
        <v>2.89070555555556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90" t="n">
        <f aca="false">H77/3600</f>
        <v>2.49083055555556</v>
      </c>
      <c r="L77" s="0" t="n">
        <v>278.592</v>
      </c>
      <c r="M77" s="0" t="n">
        <v>38.5147</v>
      </c>
      <c r="N77" s="0" t="n">
        <v>43.6412</v>
      </c>
      <c r="O77" s="0" t="n">
        <v>43.8836</v>
      </c>
      <c r="P77" s="0" t="n">
        <v>10086.15</v>
      </c>
      <c r="Q77" s="0"/>
      <c r="R77" s="90" t="n">
        <f aca="false">P77/3600</f>
        <v>2.80170833333333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3" t="n">
        <f aca="false">H78/3600</f>
        <v>2.70094722222222</v>
      </c>
      <c r="L78" s="0" t="n">
        <v>174.1864</v>
      </c>
      <c r="M78" s="0" t="n">
        <v>35.8054</v>
      </c>
      <c r="N78" s="0" t="n">
        <v>41.4918</v>
      </c>
      <c r="O78" s="0" t="n">
        <v>41.7416</v>
      </c>
      <c r="P78" s="0" t="n">
        <v>9876.18</v>
      </c>
      <c r="Q78" s="0"/>
      <c r="R78" s="93" t="n">
        <f aca="false">P78/3600</f>
        <v>2.74338333333333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8" t="n">
        <f aca="false">H79/3600</f>
        <v>3.32331388888889</v>
      </c>
      <c r="L79" s="0" t="n">
        <v>2147.5576</v>
      </c>
      <c r="M79" s="0" t="n">
        <v>43.1169</v>
      </c>
      <c r="N79" s="0" t="n">
        <v>46.8065</v>
      </c>
      <c r="O79" s="0" t="n">
        <v>47.6351</v>
      </c>
      <c r="P79" s="0" t="n">
        <v>11975.18</v>
      </c>
      <c r="Q79" s="0"/>
      <c r="R79" s="88" t="n">
        <f aca="false">P79/3600</f>
        <v>3.32643888888889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90" t="n">
        <f aca="false">H80/3600</f>
        <v>2.98176388888889</v>
      </c>
      <c r="L80" s="0" t="n">
        <v>837.2488</v>
      </c>
      <c r="M80" s="0" t="n">
        <v>40.8709</v>
      </c>
      <c r="N80" s="0" t="n">
        <v>44.7204</v>
      </c>
      <c r="O80" s="0" t="n">
        <v>45.3946</v>
      </c>
      <c r="P80" s="0" t="n">
        <v>12577.39</v>
      </c>
      <c r="Q80" s="0"/>
      <c r="R80" s="90" t="n">
        <f aca="false">P80/3600</f>
        <v>3.49371944444444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90" t="n">
        <f aca="false">H81/3600</f>
        <v>2.86826111111111</v>
      </c>
      <c r="L81" s="0" t="n">
        <v>431.7416</v>
      </c>
      <c r="M81" s="0" t="n">
        <v>38.3035</v>
      </c>
      <c r="N81" s="0" t="n">
        <v>42.7194</v>
      </c>
      <c r="O81" s="0" t="n">
        <v>43.3305</v>
      </c>
      <c r="P81" s="0" t="n">
        <v>12014.03</v>
      </c>
      <c r="Q81" s="0"/>
      <c r="R81" s="90" t="n">
        <f aca="false">P81/3600</f>
        <v>3.33723055555556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3" t="n">
        <f aca="false">H82/3600</f>
        <v>2.79999166666667</v>
      </c>
      <c r="L82" s="0" t="n">
        <v>257.4768</v>
      </c>
      <c r="M82" s="0" t="n">
        <v>35.4956</v>
      </c>
      <c r="N82" s="0" t="n">
        <v>40.9562</v>
      </c>
      <c r="O82" s="0" t="n">
        <v>41.4409</v>
      </c>
      <c r="P82" s="0" t="n">
        <v>10239.26</v>
      </c>
      <c r="Q82" s="0"/>
      <c r="R82" s="93" t="n">
        <f aca="false">P82/3600</f>
        <v>2.84423888888889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8" t="n">
        <f aca="false">H83/3600</f>
        <v>1.56707777777778</v>
      </c>
      <c r="L83" s="0" t="n">
        <v>3988.5752</v>
      </c>
      <c r="M83" s="0" t="n">
        <v>40.1821</v>
      </c>
      <c r="N83" s="0" t="n">
        <v>42.0171</v>
      </c>
      <c r="O83" s="0" t="n">
        <v>42.4754</v>
      </c>
      <c r="P83" s="0" t="n">
        <v>5945.94</v>
      </c>
      <c r="Q83" s="0"/>
      <c r="R83" s="88" t="n">
        <f aca="false">P83/3600</f>
        <v>1.65165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90" t="n">
        <f aca="false">H84/3600</f>
        <v>1.42190555555556</v>
      </c>
      <c r="L84" s="0" t="n">
        <v>1895.72</v>
      </c>
      <c r="M84" s="0" t="n">
        <v>36.7595</v>
      </c>
      <c r="N84" s="0" t="n">
        <v>39.1214</v>
      </c>
      <c r="O84" s="0" t="n">
        <v>39.3304</v>
      </c>
      <c r="P84" s="0" t="n">
        <v>5225.66</v>
      </c>
      <c r="Q84" s="0"/>
      <c r="R84" s="90" t="n">
        <f aca="false">P84/3600</f>
        <v>1.45157222222222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90" t="n">
        <f aca="false">H85/3600</f>
        <v>1.19768055555556</v>
      </c>
      <c r="L85" s="0" t="n">
        <v>938.912</v>
      </c>
      <c r="M85" s="0" t="n">
        <v>33.6991</v>
      </c>
      <c r="N85" s="0" t="n">
        <v>36.8596</v>
      </c>
      <c r="O85" s="0" t="n">
        <v>36.9188</v>
      </c>
      <c r="P85" s="0" t="n">
        <v>4673.13</v>
      </c>
      <c r="Q85" s="0"/>
      <c r="R85" s="90" t="n">
        <f aca="false">P85/3600</f>
        <v>1.298091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3" t="n">
        <f aca="false">H86/3600</f>
        <v>1.18851666666667</v>
      </c>
      <c r="L86" s="0" t="n">
        <v>505.46</v>
      </c>
      <c r="M86" s="0" t="n">
        <v>30.8961</v>
      </c>
      <c r="N86" s="0" t="n">
        <v>35.1952</v>
      </c>
      <c r="O86" s="0" t="n">
        <v>35.2043</v>
      </c>
      <c r="P86" s="0" t="n">
        <v>4309.41</v>
      </c>
      <c r="Q86" s="0"/>
      <c r="R86" s="93" t="n">
        <f aca="false">P86/3600</f>
        <v>1.19705833333333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8" t="n">
        <f aca="false">H87/3600</f>
        <v>3.30758055555556</v>
      </c>
      <c r="L87" s="0" t="n">
        <v>5894.7125</v>
      </c>
      <c r="M87" s="0" t="n">
        <v>42.6107</v>
      </c>
      <c r="N87" s="0" t="n">
        <v>45.0535</v>
      </c>
      <c r="O87" s="0" t="n">
        <v>45.0561</v>
      </c>
      <c r="P87" s="0" t="n">
        <v>14833.93</v>
      </c>
      <c r="Q87" s="0"/>
      <c r="R87" s="88" t="n">
        <f aca="false">P87/3600</f>
        <v>4.12053611111111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90" t="n">
        <f aca="false">H88/3600</f>
        <v>3.02446666666667</v>
      </c>
      <c r="L88" s="0" t="n">
        <v>2952.599</v>
      </c>
      <c r="M88" s="0" t="n">
        <v>38.4818</v>
      </c>
      <c r="N88" s="0" t="n">
        <v>41.9555</v>
      </c>
      <c r="O88" s="0" t="n">
        <v>41.7444</v>
      </c>
      <c r="P88" s="0" t="n">
        <v>12682.48</v>
      </c>
      <c r="Q88" s="0"/>
      <c r="R88" s="90" t="n">
        <f aca="false">P88/3600</f>
        <v>3.52291111111111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90" t="n">
        <f aca="false">H89/3600</f>
        <v>2.54867777777778</v>
      </c>
      <c r="L89" s="0" t="n">
        <v>1427.9333</v>
      </c>
      <c r="M89" s="0" t="n">
        <v>34.5955</v>
      </c>
      <c r="N89" s="0" t="n">
        <v>39.6377</v>
      </c>
      <c r="O89" s="0" t="n">
        <v>39.1644</v>
      </c>
      <c r="P89" s="0" t="n">
        <v>9610.8</v>
      </c>
      <c r="Q89" s="0"/>
      <c r="R89" s="90" t="n">
        <f aca="false">P89/3600</f>
        <v>2.66966666666667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3" t="n">
        <f aca="false">H90/3600</f>
        <v>2.349875</v>
      </c>
      <c r="L90" s="0" t="n">
        <v>678.7272</v>
      </c>
      <c r="M90" s="0" t="n">
        <v>31.1993</v>
      </c>
      <c r="N90" s="0" t="n">
        <v>38.0406</v>
      </c>
      <c r="O90" s="0" t="n">
        <v>37.1335</v>
      </c>
      <c r="P90" s="0" t="n">
        <v>8621.39</v>
      </c>
      <c r="Q90" s="0"/>
      <c r="R90" s="93" t="n">
        <f aca="false">P90/3600</f>
        <v>2.39483055555556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8" t="n">
        <f aca="false">H91/3600</f>
        <v>2.10830833333333</v>
      </c>
      <c r="L91" s="0" t="n">
        <v>393.1512</v>
      </c>
      <c r="M91" s="0" t="n">
        <v>45.5547</v>
      </c>
      <c r="N91" s="0" t="n">
        <v>44.2504</v>
      </c>
      <c r="O91" s="0" t="n">
        <v>44.172</v>
      </c>
      <c r="P91" s="0" t="n">
        <v>5738.47</v>
      </c>
      <c r="Q91" s="0"/>
      <c r="R91" s="88" t="n">
        <f aca="false">P91/3600</f>
        <v>1.59401944444444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90" t="n">
        <f aca="false">H92/3600</f>
        <v>1.19586666666667</v>
      </c>
      <c r="L92" s="0" t="n">
        <v>297.3384</v>
      </c>
      <c r="M92" s="0" t="n">
        <v>40.9297</v>
      </c>
      <c r="N92" s="0" t="n">
        <v>40.5031</v>
      </c>
      <c r="O92" s="0" t="n">
        <v>40.4521</v>
      </c>
      <c r="P92" s="0" t="n">
        <v>4980.89</v>
      </c>
      <c r="Q92" s="0"/>
      <c r="R92" s="90" t="n">
        <f aca="false">P92/3600</f>
        <v>1.38358055555556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90" t="n">
        <f aca="false">H93/3600</f>
        <v>1.35501111111111</v>
      </c>
      <c r="L93" s="0" t="n">
        <v>229.6744</v>
      </c>
      <c r="M93" s="0" t="n">
        <v>36.1247</v>
      </c>
      <c r="N93" s="0" t="n">
        <v>38.4089</v>
      </c>
      <c r="O93" s="0" t="n">
        <v>38.2022</v>
      </c>
      <c r="P93" s="0" t="n">
        <v>4966.54</v>
      </c>
      <c r="Q93" s="0"/>
      <c r="R93" s="90" t="n">
        <f aca="false">P93/3600</f>
        <v>1.37959444444444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3" t="n">
        <f aca="false">H94/3600</f>
        <v>1.14021111111111</v>
      </c>
      <c r="L94" s="0" t="n">
        <v>167.4864</v>
      </c>
      <c r="M94" s="0" t="n">
        <v>31.2177</v>
      </c>
      <c r="N94" s="0" t="n">
        <v>37.254</v>
      </c>
      <c r="O94" s="0" t="n">
        <v>36.6328</v>
      </c>
      <c r="P94" s="0" t="n">
        <v>4909.18</v>
      </c>
      <c r="Q94" s="0"/>
      <c r="R94" s="93" t="n">
        <f aca="false">P94/3600</f>
        <v>1.36366111111111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8" t="n">
        <f aca="false">H95/3600</f>
        <v>2.55628333333333</v>
      </c>
      <c r="L95" s="0" t="n">
        <v>744.769</v>
      </c>
      <c r="M95" s="0" t="n">
        <v>48.4085</v>
      </c>
      <c r="N95" s="0" t="n">
        <v>50.6948</v>
      </c>
      <c r="O95" s="0" t="n">
        <v>51.7592</v>
      </c>
      <c r="P95" s="0" t="n">
        <v>9552.74</v>
      </c>
      <c r="Q95" s="0"/>
      <c r="R95" s="88" t="n">
        <f aca="false">P95/3600</f>
        <v>2.65353888888889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90" t="n">
        <f aca="false">H96/3600</f>
        <v>2.16798888888889</v>
      </c>
      <c r="L96" s="0" t="n">
        <v>456.4982</v>
      </c>
      <c r="M96" s="0" t="n">
        <v>44.3586</v>
      </c>
      <c r="N96" s="0" t="n">
        <v>45.9212</v>
      </c>
      <c r="O96" s="0" t="n">
        <v>47.7237</v>
      </c>
      <c r="P96" s="0" t="n">
        <v>9240.21</v>
      </c>
      <c r="Q96" s="0"/>
      <c r="R96" s="90" t="n">
        <f aca="false">P96/3600</f>
        <v>2.566725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90" t="n">
        <f aca="false">H97/3600</f>
        <v>2.17693055555556</v>
      </c>
      <c r="L97" s="0" t="n">
        <v>283.8038</v>
      </c>
      <c r="M97" s="0" t="n">
        <v>40.2099</v>
      </c>
      <c r="N97" s="0" t="n">
        <v>43.2546</v>
      </c>
      <c r="O97" s="0" t="n">
        <v>44.0445</v>
      </c>
      <c r="P97" s="0" t="n">
        <v>8989.08</v>
      </c>
      <c r="Q97" s="0"/>
      <c r="R97" s="90" t="n">
        <f aca="false">P97/3600</f>
        <v>2.49696666666667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3" t="n">
        <f aca="false">H98/3600</f>
        <v>2.32108888888889</v>
      </c>
      <c r="L98" s="0" t="n">
        <v>185.7043</v>
      </c>
      <c r="M98" s="0" t="n">
        <v>36.3684</v>
      </c>
      <c r="N98" s="0" t="n">
        <v>41.0853</v>
      </c>
      <c r="O98" s="0" t="n">
        <v>43.2552</v>
      </c>
      <c r="P98" s="0" t="n">
        <v>9893.69</v>
      </c>
      <c r="Q98" s="0"/>
      <c r="R98" s="93" t="n">
        <f aca="false">P98/3600</f>
        <v>2.74824722222222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7.9574671123538</v>
      </c>
      <c r="J106" s="100" t="n">
        <f aca="false">GEOMEAN(J3:J98)</f>
        <v>1.61246520965387</v>
      </c>
      <c r="Q106" s="100" t="e">
        <f aca="false">GEOMEAN(Q3:Q98)</f>
        <v>#NUM!</v>
      </c>
      <c r="R106" s="100" t="n">
        <f aca="false">GEOMEAN(R3:R98)</f>
        <v>1.81863906762332</v>
      </c>
    </row>
    <row r="107" customFormat="false" ht="12" hidden="false" customHeight="false" outlineLevel="0" collapsed="false">
      <c r="B107" s="1" t="s">
        <v>91</v>
      </c>
      <c r="Q107" s="101" t="e">
        <f aca="false">Q106/I106</f>
        <v>#NUM!</v>
      </c>
      <c r="R107" s="101" t="n">
        <f aca="false">R106/J106</f>
        <v>1.12786251556628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615838888888889</v>
      </c>
      <c r="J108" s="100" t="n">
        <f aca="false">SUM(J3:J98)</f>
        <v>196.694672222222</v>
      </c>
      <c r="Q108" s="100" t="n">
        <f aca="false">SUM(Q3:Q98)/3600</f>
        <v>0</v>
      </c>
      <c r="R108" s="100" t="n">
        <f aca="false">SUM(R3:R98)</f>
        <v>223.326216666667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7.7404087680803</v>
      </c>
      <c r="J113" s="100" t="n">
        <f aca="false">GEOMEAN(J19:J82)</f>
        <v>1.55566640875361</v>
      </c>
      <c r="Q113" s="100" t="e">
        <f aca="false">GEOMEAN(Q19:Q82)</f>
        <v>#NUM!</v>
      </c>
      <c r="R113" s="100" t="n">
        <f aca="false">GEOMEAN(R19:R82)</f>
        <v>1.77529586254433</v>
      </c>
    </row>
    <row r="114" customFormat="false" ht="12" hidden="false" customHeight="false" outlineLevel="0" collapsed="false">
      <c r="B114" s="1" t="s">
        <v>91</v>
      </c>
      <c r="Q114" s="101" t="e">
        <f aca="false">Q113/I113</f>
        <v>#NUM!</v>
      </c>
      <c r="R114" s="101" t="n">
        <f aca="false">R113/J113</f>
        <v>1.14118030225174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19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19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1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23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2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27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27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3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31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31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3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35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3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39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39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4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43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43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4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47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47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5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51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51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5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55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55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5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59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59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6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63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63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6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67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67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7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7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71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7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75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75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7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79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79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22:X22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26:X26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W30:X30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34:X34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38:X38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42:X42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46:X46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50:X50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54:X54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58:X58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62:X62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66:X66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70:X70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74:X74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78:X78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T83:V98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83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X83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Y83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87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X87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Y87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91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X91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Y91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95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X95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Y95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86:X8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0:X9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94:X9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98:X9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2"/>
      <c r="E3" s="103"/>
      <c r="F3" s="103"/>
      <c r="G3" s="103"/>
      <c r="H3" s="103"/>
      <c r="I3" s="103"/>
      <c r="J3" s="88" t="n">
        <f aca="false">H3/3600</f>
        <v>0</v>
      </c>
      <c r="L3" s="102"/>
      <c r="M3" s="103"/>
      <c r="N3" s="103"/>
      <c r="O3" s="103"/>
      <c r="P3" s="103"/>
      <c r="Q3" s="103"/>
      <c r="R3" s="104" t="n">
        <f aca="false">P3/3600</f>
        <v>0</v>
      </c>
      <c r="S3" s="8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5"/>
      <c r="E4" s="106"/>
      <c r="F4" s="106"/>
      <c r="G4" s="106"/>
      <c r="H4" s="106"/>
      <c r="I4" s="106"/>
      <c r="J4" s="90" t="n">
        <f aca="false">H4/3600</f>
        <v>0</v>
      </c>
      <c r="L4" s="105"/>
      <c r="M4" s="106"/>
      <c r="N4" s="106"/>
      <c r="O4" s="106"/>
      <c r="P4" s="106"/>
      <c r="Q4" s="106"/>
      <c r="R4" s="107" t="n">
        <f aca="false">P4/3600</f>
        <v>0</v>
      </c>
      <c r="S4" s="89"/>
      <c r="T4" s="91"/>
      <c r="U4" s="42"/>
      <c r="V4" s="92"/>
      <c r="W4" s="91"/>
      <c r="X4" s="42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105"/>
      <c r="E5" s="106"/>
      <c r="F5" s="106"/>
      <c r="G5" s="106"/>
      <c r="H5" s="106"/>
      <c r="I5" s="106"/>
      <c r="J5" s="90" t="n">
        <f aca="false">H5/3600</f>
        <v>0</v>
      </c>
      <c r="L5" s="105"/>
      <c r="M5" s="106"/>
      <c r="N5" s="106"/>
      <c r="O5" s="106"/>
      <c r="P5" s="106"/>
      <c r="Q5" s="106"/>
      <c r="R5" s="107" t="n">
        <f aca="false">P5/3600</f>
        <v>0</v>
      </c>
      <c r="S5" s="89"/>
      <c r="T5" s="91"/>
      <c r="U5" s="42"/>
      <c r="V5" s="92"/>
      <c r="W5" s="91"/>
      <c r="X5" s="42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108"/>
      <c r="E6" s="109"/>
      <c r="F6" s="109"/>
      <c r="G6" s="109"/>
      <c r="H6" s="109"/>
      <c r="I6" s="109"/>
      <c r="J6" s="93" t="n">
        <f aca="false">H6/3600</f>
        <v>0</v>
      </c>
      <c r="L6" s="108"/>
      <c r="M6" s="109"/>
      <c r="N6" s="109"/>
      <c r="O6" s="109"/>
      <c r="P6" s="109"/>
      <c r="Q6" s="109"/>
      <c r="R6" s="110" t="n">
        <f aca="false">P6/3600</f>
        <v>0</v>
      </c>
      <c r="S6" s="89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2"/>
      <c r="E7" s="103"/>
      <c r="F7" s="103"/>
      <c r="G7" s="103"/>
      <c r="H7" s="103"/>
      <c r="I7" s="103"/>
      <c r="J7" s="88" t="n">
        <f aca="false">H7/3600</f>
        <v>0</v>
      </c>
      <c r="L7" s="102"/>
      <c r="M7" s="103"/>
      <c r="N7" s="103"/>
      <c r="O7" s="103"/>
      <c r="P7" s="103"/>
      <c r="Q7" s="103"/>
      <c r="R7" s="104" t="n">
        <f aca="false">P7/3600</f>
        <v>0</v>
      </c>
      <c r="S7" s="8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5"/>
      <c r="E8" s="106"/>
      <c r="F8" s="106"/>
      <c r="G8" s="106"/>
      <c r="H8" s="106"/>
      <c r="I8" s="106"/>
      <c r="J8" s="90" t="n">
        <f aca="false">H8/3600</f>
        <v>0</v>
      </c>
      <c r="L8" s="105"/>
      <c r="M8" s="106"/>
      <c r="N8" s="106"/>
      <c r="O8" s="106"/>
      <c r="P8" s="106"/>
      <c r="Q8" s="106"/>
      <c r="R8" s="107" t="n">
        <f aca="false">P8/3600</f>
        <v>0</v>
      </c>
      <c r="S8" s="89"/>
      <c r="T8" s="91"/>
      <c r="U8" s="42"/>
      <c r="V8" s="42"/>
      <c r="W8" s="91"/>
      <c r="X8" s="42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105"/>
      <c r="E9" s="106"/>
      <c r="F9" s="106"/>
      <c r="G9" s="106"/>
      <c r="H9" s="106"/>
      <c r="I9" s="106"/>
      <c r="J9" s="90" t="n">
        <f aca="false">H9/3600</f>
        <v>0</v>
      </c>
      <c r="L9" s="105"/>
      <c r="M9" s="106"/>
      <c r="N9" s="106"/>
      <c r="O9" s="106"/>
      <c r="P9" s="106"/>
      <c r="Q9" s="106"/>
      <c r="R9" s="107" t="n">
        <f aca="false">P9/3600</f>
        <v>0</v>
      </c>
      <c r="S9" s="89"/>
      <c r="T9" s="91"/>
      <c r="U9" s="111"/>
      <c r="V9" s="42"/>
      <c r="W9" s="91"/>
      <c r="X9" s="42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108"/>
      <c r="E10" s="109"/>
      <c r="F10" s="109"/>
      <c r="G10" s="109"/>
      <c r="H10" s="109"/>
      <c r="I10" s="109"/>
      <c r="J10" s="93" t="n">
        <f aca="false">H10/3600</f>
        <v>0</v>
      </c>
      <c r="L10" s="108"/>
      <c r="M10" s="109"/>
      <c r="N10" s="109"/>
      <c r="O10" s="109"/>
      <c r="P10" s="109"/>
      <c r="Q10" s="109"/>
      <c r="R10" s="110" t="n">
        <f aca="false">P10/3600</f>
        <v>0</v>
      </c>
      <c r="S10" s="89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64"/>
      <c r="B11" s="97" t="s">
        <v>62</v>
      </c>
      <c r="C11" s="97" t="n">
        <v>22</v>
      </c>
      <c r="D11" s="102"/>
      <c r="E11" s="103"/>
      <c r="F11" s="103"/>
      <c r="G11" s="103"/>
      <c r="H11" s="103"/>
      <c r="I11" s="103"/>
      <c r="J11" s="88" t="n">
        <f aca="false">H11/3600</f>
        <v>0</v>
      </c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8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98"/>
      <c r="C12" s="98" t="n">
        <v>27</v>
      </c>
      <c r="D12" s="105"/>
      <c r="E12" s="106"/>
      <c r="F12" s="106"/>
      <c r="G12" s="106"/>
      <c r="H12" s="106"/>
      <c r="I12" s="106"/>
      <c r="J12" s="90" t="n">
        <f aca="false">H12/3600</f>
        <v>0</v>
      </c>
      <c r="L12" s="105"/>
      <c r="M12" s="106"/>
      <c r="N12" s="106"/>
      <c r="O12" s="106"/>
      <c r="P12" s="106"/>
      <c r="Q12" s="106"/>
      <c r="R12" s="107" t="n">
        <f aca="false">P12/3600</f>
        <v>0</v>
      </c>
      <c r="S12" s="89"/>
      <c r="T12" s="91"/>
      <c r="U12" s="42"/>
      <c r="V12" s="42"/>
      <c r="W12" s="91"/>
      <c r="X12" s="42"/>
      <c r="Y12" s="92"/>
    </row>
    <row r="13" customFormat="false" ht="12" hidden="false" customHeight="false" outlineLevel="0" collapsed="false">
      <c r="A13" s="64"/>
      <c r="B13" s="98"/>
      <c r="C13" s="98" t="n">
        <v>32</v>
      </c>
      <c r="D13" s="105"/>
      <c r="E13" s="106"/>
      <c r="F13" s="106"/>
      <c r="G13" s="106"/>
      <c r="H13" s="106"/>
      <c r="I13" s="106"/>
      <c r="J13" s="90" t="n">
        <f aca="false">H13/3600</f>
        <v>0</v>
      </c>
      <c r="L13" s="105"/>
      <c r="M13" s="106"/>
      <c r="N13" s="106"/>
      <c r="O13" s="106"/>
      <c r="P13" s="106"/>
      <c r="Q13" s="106"/>
      <c r="R13" s="107" t="n">
        <f aca="false">P13/3600</f>
        <v>0</v>
      </c>
      <c r="S13" s="89"/>
      <c r="T13" s="91"/>
      <c r="U13" s="42"/>
      <c r="V13" s="42"/>
      <c r="W13" s="91"/>
      <c r="X13" s="42"/>
      <c r="Y13" s="92"/>
    </row>
    <row r="14" customFormat="false" ht="12.75" hidden="false" customHeight="false" outlineLevel="0" collapsed="false">
      <c r="A14" s="64"/>
      <c r="B14" s="99"/>
      <c r="C14" s="99" t="n">
        <v>37</v>
      </c>
      <c r="D14" s="108"/>
      <c r="E14" s="109"/>
      <c r="F14" s="109"/>
      <c r="G14" s="109"/>
      <c r="H14" s="109"/>
      <c r="I14" s="109"/>
      <c r="J14" s="93" t="n">
        <f aca="false">H14/3600</f>
        <v>0</v>
      </c>
      <c r="L14" s="108"/>
      <c r="M14" s="109"/>
      <c r="N14" s="109"/>
      <c r="O14" s="109"/>
      <c r="P14" s="109"/>
      <c r="Q14" s="109"/>
      <c r="R14" s="110" t="n">
        <f aca="false">P14/3600</f>
        <v>0</v>
      </c>
      <c r="S14" s="89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64"/>
      <c r="B15" s="97" t="s">
        <v>70</v>
      </c>
      <c r="C15" s="97" t="n">
        <v>22</v>
      </c>
      <c r="D15" s="102"/>
      <c r="E15" s="103"/>
      <c r="F15" s="103"/>
      <c r="G15" s="103"/>
      <c r="H15" s="103"/>
      <c r="I15" s="103"/>
      <c r="J15" s="88" t="n">
        <f aca="false">H15/3600</f>
        <v>0</v>
      </c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8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98"/>
      <c r="C16" s="98" t="n">
        <v>27</v>
      </c>
      <c r="D16" s="105"/>
      <c r="E16" s="106"/>
      <c r="F16" s="106"/>
      <c r="G16" s="106"/>
      <c r="H16" s="106"/>
      <c r="I16" s="106"/>
      <c r="J16" s="90" t="n">
        <f aca="false">H16/3600</f>
        <v>0</v>
      </c>
      <c r="L16" s="105"/>
      <c r="M16" s="106"/>
      <c r="N16" s="106"/>
      <c r="O16" s="106"/>
      <c r="P16" s="106"/>
      <c r="Q16" s="106"/>
      <c r="R16" s="107" t="n">
        <f aca="false">P16/3600</f>
        <v>0</v>
      </c>
      <c r="S16" s="89"/>
      <c r="T16" s="91"/>
      <c r="U16" s="42"/>
      <c r="V16" s="42"/>
      <c r="W16" s="91"/>
      <c r="X16" s="42"/>
      <c r="Y16" s="92"/>
    </row>
    <row r="17" customFormat="false" ht="12" hidden="false" customHeight="false" outlineLevel="0" collapsed="false">
      <c r="A17" s="64"/>
      <c r="B17" s="98"/>
      <c r="C17" s="98" t="n">
        <v>32</v>
      </c>
      <c r="D17" s="105"/>
      <c r="E17" s="106"/>
      <c r="F17" s="106"/>
      <c r="G17" s="106"/>
      <c r="H17" s="106"/>
      <c r="I17" s="106"/>
      <c r="J17" s="90" t="n">
        <f aca="false">H17/3600</f>
        <v>0</v>
      </c>
      <c r="L17" s="105"/>
      <c r="M17" s="106"/>
      <c r="N17" s="106"/>
      <c r="O17" s="106"/>
      <c r="P17" s="106"/>
      <c r="Q17" s="106"/>
      <c r="R17" s="107" t="n">
        <f aca="false">P17/3600</f>
        <v>0</v>
      </c>
      <c r="S17" s="89"/>
      <c r="T17" s="91"/>
      <c r="U17" s="42"/>
      <c r="V17" s="42"/>
      <c r="W17" s="91"/>
      <c r="X17" s="42"/>
      <c r="Y17" s="92"/>
    </row>
    <row r="18" customFormat="false" ht="12.75" hidden="false" customHeight="false" outlineLevel="0" collapsed="false">
      <c r="A18" s="74"/>
      <c r="B18" s="99"/>
      <c r="C18" s="99" t="n">
        <v>37</v>
      </c>
      <c r="D18" s="108"/>
      <c r="E18" s="109"/>
      <c r="F18" s="109"/>
      <c r="G18" s="109"/>
      <c r="H18" s="109"/>
      <c r="I18" s="109"/>
      <c r="J18" s="93" t="n">
        <f aca="false">H18/3600</f>
        <v>0</v>
      </c>
      <c r="L18" s="108"/>
      <c r="M18" s="109"/>
      <c r="N18" s="109"/>
      <c r="O18" s="109"/>
      <c r="P18" s="109"/>
      <c r="Q18" s="109"/>
      <c r="R18" s="110" t="n">
        <f aca="false">P18/3600</f>
        <v>0</v>
      </c>
      <c r="S18" s="89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2"/>
      <c r="E19" s="113"/>
      <c r="F19" s="113"/>
      <c r="G19" s="113"/>
      <c r="H19" s="113"/>
      <c r="I19" s="113"/>
      <c r="J19" s="88" t="n">
        <f aca="false">H19/3600</f>
        <v>0</v>
      </c>
      <c r="L19" s="112"/>
      <c r="M19" s="113"/>
      <c r="N19" s="113"/>
      <c r="O19" s="113"/>
      <c r="P19" s="113"/>
      <c r="Q19" s="113"/>
      <c r="R19" s="88" t="n">
        <f aca="false">P19/3600</f>
        <v>0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4"/>
      <c r="E20" s="115"/>
      <c r="F20" s="115"/>
      <c r="G20" s="115"/>
      <c r="H20" s="115"/>
      <c r="I20" s="115"/>
      <c r="J20" s="90" t="n">
        <f aca="false">H20/3600</f>
        <v>0</v>
      </c>
      <c r="L20" s="114"/>
      <c r="M20" s="115"/>
      <c r="N20" s="115"/>
      <c r="O20" s="115"/>
      <c r="P20" s="115"/>
      <c r="Q20" s="115"/>
      <c r="R20" s="90" t="n">
        <f aca="false">P20/3600</f>
        <v>0</v>
      </c>
      <c r="S20" s="89"/>
      <c r="T20" s="91"/>
      <c r="U20" s="42"/>
      <c r="V20" s="42"/>
      <c r="W20" s="91"/>
      <c r="X20" s="42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4"/>
      <c r="E21" s="115"/>
      <c r="F21" s="115"/>
      <c r="G21" s="115"/>
      <c r="H21" s="115"/>
      <c r="I21" s="115"/>
      <c r="J21" s="90" t="n">
        <f aca="false">H21/3600</f>
        <v>0</v>
      </c>
      <c r="L21" s="114"/>
      <c r="M21" s="115"/>
      <c r="N21" s="115"/>
      <c r="O21" s="115"/>
      <c r="P21" s="115"/>
      <c r="Q21" s="115"/>
      <c r="R21" s="90" t="n">
        <f aca="false">P21/3600</f>
        <v>0</v>
      </c>
      <c r="S21" s="89"/>
      <c r="T21" s="91"/>
      <c r="U21" s="42"/>
      <c r="V21" s="42"/>
      <c r="W21" s="91"/>
      <c r="X21" s="42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6"/>
      <c r="E22" s="117"/>
      <c r="F22" s="117"/>
      <c r="G22" s="117"/>
      <c r="H22" s="117"/>
      <c r="I22" s="117"/>
      <c r="J22" s="93" t="n">
        <f aca="false">H22/3600</f>
        <v>0</v>
      </c>
      <c r="L22" s="116"/>
      <c r="M22" s="117"/>
      <c r="N22" s="117"/>
      <c r="O22" s="117"/>
      <c r="P22" s="117"/>
      <c r="Q22" s="117"/>
      <c r="R22" s="93" t="n">
        <f aca="false">P22/3600</f>
        <v>0</v>
      </c>
      <c r="S22" s="89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2"/>
      <c r="E23" s="113"/>
      <c r="F23" s="113"/>
      <c r="G23" s="113"/>
      <c r="H23" s="113"/>
      <c r="I23" s="113"/>
      <c r="J23" s="88" t="n">
        <f aca="false">H23/3600</f>
        <v>0</v>
      </c>
      <c r="L23" s="112"/>
      <c r="M23" s="113"/>
      <c r="N23" s="113"/>
      <c r="O23" s="113"/>
      <c r="P23" s="113"/>
      <c r="Q23" s="113"/>
      <c r="R23" s="88" t="n">
        <f aca="false">P23/3600</f>
        <v>0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/>
      <c r="E24" s="115"/>
      <c r="F24" s="115"/>
      <c r="G24" s="115"/>
      <c r="H24" s="115"/>
      <c r="I24" s="115"/>
      <c r="J24" s="90" t="n">
        <f aca="false">H24/3600</f>
        <v>0</v>
      </c>
      <c r="L24" s="114"/>
      <c r="M24" s="115"/>
      <c r="N24" s="115"/>
      <c r="O24" s="115"/>
      <c r="P24" s="115"/>
      <c r="Q24" s="115"/>
      <c r="R24" s="90" t="n">
        <f aca="false">P24/3600</f>
        <v>0</v>
      </c>
      <c r="S24" s="89"/>
      <c r="T24" s="91"/>
      <c r="U24" s="42"/>
      <c r="V24" s="42"/>
      <c r="W24" s="91"/>
      <c r="X24" s="42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4"/>
      <c r="E25" s="115"/>
      <c r="F25" s="115"/>
      <c r="G25" s="115"/>
      <c r="H25" s="115"/>
      <c r="I25" s="115"/>
      <c r="J25" s="90" t="n">
        <f aca="false">H25/3600</f>
        <v>0</v>
      </c>
      <c r="L25" s="114"/>
      <c r="M25" s="115"/>
      <c r="N25" s="115"/>
      <c r="O25" s="115"/>
      <c r="P25" s="115"/>
      <c r="Q25" s="115"/>
      <c r="R25" s="90" t="n">
        <f aca="false">P25/3600</f>
        <v>0</v>
      </c>
      <c r="S25" s="89"/>
      <c r="T25" s="91"/>
      <c r="U25" s="42"/>
      <c r="V25" s="42"/>
      <c r="W25" s="91"/>
      <c r="X25" s="42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6"/>
      <c r="E26" s="117"/>
      <c r="F26" s="117"/>
      <c r="G26" s="117"/>
      <c r="H26" s="117"/>
      <c r="I26" s="117"/>
      <c r="J26" s="93" t="n">
        <f aca="false">H26/3600</f>
        <v>0</v>
      </c>
      <c r="L26" s="116"/>
      <c r="M26" s="117"/>
      <c r="N26" s="117"/>
      <c r="O26" s="117"/>
      <c r="P26" s="117"/>
      <c r="Q26" s="117"/>
      <c r="R26" s="93" t="n">
        <f aca="false">P26/3600</f>
        <v>0</v>
      </c>
      <c r="S26" s="89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2"/>
      <c r="E27" s="113"/>
      <c r="F27" s="113"/>
      <c r="G27" s="113"/>
      <c r="H27" s="113"/>
      <c r="I27" s="113"/>
      <c r="J27" s="88" t="n">
        <f aca="false">H27/3600</f>
        <v>0</v>
      </c>
      <c r="L27" s="112"/>
      <c r="M27" s="113"/>
      <c r="N27" s="113"/>
      <c r="O27" s="113"/>
      <c r="P27" s="113"/>
      <c r="Q27" s="113"/>
      <c r="R27" s="88" t="n">
        <f aca="false">P27/3600</f>
        <v>0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/>
      <c r="E28" s="115"/>
      <c r="F28" s="115"/>
      <c r="G28" s="115"/>
      <c r="H28" s="115"/>
      <c r="I28" s="115"/>
      <c r="J28" s="90" t="n">
        <f aca="false">H28/3600</f>
        <v>0</v>
      </c>
      <c r="L28" s="114"/>
      <c r="M28" s="115"/>
      <c r="N28" s="115"/>
      <c r="O28" s="115"/>
      <c r="P28" s="115"/>
      <c r="Q28" s="115"/>
      <c r="R28" s="90" t="n">
        <f aca="false">P28/3600</f>
        <v>0</v>
      </c>
      <c r="S28" s="89"/>
      <c r="T28" s="91"/>
      <c r="U28" s="42"/>
      <c r="V28" s="42"/>
      <c r="W28" s="91"/>
      <c r="X28" s="42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4"/>
      <c r="E29" s="115"/>
      <c r="F29" s="115"/>
      <c r="G29" s="115"/>
      <c r="H29" s="115"/>
      <c r="I29" s="115"/>
      <c r="J29" s="90" t="n">
        <f aca="false">H29/3600</f>
        <v>0</v>
      </c>
      <c r="L29" s="114"/>
      <c r="M29" s="115"/>
      <c r="N29" s="115"/>
      <c r="O29" s="115"/>
      <c r="P29" s="115"/>
      <c r="Q29" s="115"/>
      <c r="R29" s="90" t="n">
        <f aca="false">P29/3600</f>
        <v>0</v>
      </c>
      <c r="S29" s="89"/>
      <c r="T29" s="91"/>
      <c r="U29" s="42"/>
      <c r="V29" s="42"/>
      <c r="W29" s="91"/>
      <c r="X29" s="42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6"/>
      <c r="E30" s="117"/>
      <c r="F30" s="117"/>
      <c r="G30" s="117"/>
      <c r="H30" s="117"/>
      <c r="I30" s="117"/>
      <c r="J30" s="93" t="n">
        <f aca="false">H30/3600</f>
        <v>0</v>
      </c>
      <c r="L30" s="116"/>
      <c r="M30" s="117"/>
      <c r="N30" s="117"/>
      <c r="O30" s="117"/>
      <c r="P30" s="117"/>
      <c r="Q30" s="117"/>
      <c r="R30" s="93" t="n">
        <f aca="false">P30/3600</f>
        <v>0</v>
      </c>
      <c r="S30" s="89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2"/>
      <c r="E31" s="113"/>
      <c r="F31" s="113"/>
      <c r="G31" s="113"/>
      <c r="H31" s="113"/>
      <c r="I31" s="113"/>
      <c r="J31" s="88" t="n">
        <f aca="false">H31/3600</f>
        <v>0</v>
      </c>
      <c r="L31" s="112"/>
      <c r="M31" s="113"/>
      <c r="N31" s="113"/>
      <c r="O31" s="113"/>
      <c r="P31" s="113"/>
      <c r="Q31" s="113"/>
      <c r="R31" s="88" t="n">
        <f aca="false">P31/3600</f>
        <v>0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/>
      <c r="E32" s="115"/>
      <c r="F32" s="115"/>
      <c r="G32" s="115"/>
      <c r="H32" s="115"/>
      <c r="I32" s="115"/>
      <c r="J32" s="90" t="n">
        <f aca="false">H32/3600</f>
        <v>0</v>
      </c>
      <c r="L32" s="114"/>
      <c r="M32" s="115"/>
      <c r="N32" s="115"/>
      <c r="O32" s="115"/>
      <c r="P32" s="115"/>
      <c r="Q32" s="115"/>
      <c r="R32" s="90" t="n">
        <f aca="false">P32/3600</f>
        <v>0</v>
      </c>
      <c r="S32" s="89"/>
      <c r="T32" s="91"/>
      <c r="U32" s="42"/>
      <c r="V32" s="42"/>
      <c r="W32" s="91"/>
      <c r="X32" s="42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4"/>
      <c r="E33" s="115"/>
      <c r="F33" s="115"/>
      <c r="G33" s="115"/>
      <c r="H33" s="115"/>
      <c r="I33" s="115"/>
      <c r="J33" s="90" t="n">
        <f aca="false">H33/3600</f>
        <v>0</v>
      </c>
      <c r="L33" s="114"/>
      <c r="M33" s="115"/>
      <c r="N33" s="115"/>
      <c r="O33" s="115"/>
      <c r="P33" s="115"/>
      <c r="Q33" s="115"/>
      <c r="R33" s="90" t="n">
        <f aca="false">P33/3600</f>
        <v>0</v>
      </c>
      <c r="S33" s="89"/>
      <c r="T33" s="91"/>
      <c r="U33" s="42"/>
      <c r="V33" s="42"/>
      <c r="W33" s="91"/>
      <c r="X33" s="42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6"/>
      <c r="E34" s="117"/>
      <c r="F34" s="117"/>
      <c r="G34" s="117"/>
      <c r="H34" s="117"/>
      <c r="I34" s="117"/>
      <c r="J34" s="93" t="n">
        <f aca="false">H34/3600</f>
        <v>0</v>
      </c>
      <c r="L34" s="116"/>
      <c r="M34" s="117"/>
      <c r="N34" s="117"/>
      <c r="O34" s="117"/>
      <c r="P34" s="117"/>
      <c r="Q34" s="117"/>
      <c r="R34" s="93" t="n">
        <f aca="false">P34/3600</f>
        <v>0</v>
      </c>
      <c r="S34" s="89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2"/>
      <c r="E35" s="113"/>
      <c r="F35" s="113"/>
      <c r="G35" s="113"/>
      <c r="H35" s="113"/>
      <c r="I35" s="113"/>
      <c r="J35" s="88" t="n">
        <f aca="false">H35/3600</f>
        <v>0</v>
      </c>
      <c r="L35" s="112"/>
      <c r="M35" s="113"/>
      <c r="N35" s="113"/>
      <c r="O35" s="113"/>
      <c r="P35" s="113"/>
      <c r="Q35" s="113"/>
      <c r="R35" s="88" t="n">
        <f aca="false">P35/3600</f>
        <v>0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/>
      <c r="E36" s="115"/>
      <c r="F36" s="115"/>
      <c r="G36" s="115"/>
      <c r="H36" s="115"/>
      <c r="I36" s="115"/>
      <c r="J36" s="90" t="n">
        <f aca="false">H36/3600</f>
        <v>0</v>
      </c>
      <c r="L36" s="114"/>
      <c r="M36" s="115"/>
      <c r="N36" s="115"/>
      <c r="O36" s="115"/>
      <c r="P36" s="115"/>
      <c r="Q36" s="115"/>
      <c r="R36" s="90" t="n">
        <f aca="false">P36/3600</f>
        <v>0</v>
      </c>
      <c r="S36" s="89"/>
      <c r="T36" s="91"/>
      <c r="U36" s="42"/>
      <c r="V36" s="42"/>
      <c r="W36" s="91"/>
      <c r="X36" s="42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4"/>
      <c r="E37" s="115"/>
      <c r="F37" s="115"/>
      <c r="G37" s="115"/>
      <c r="H37" s="115"/>
      <c r="I37" s="115"/>
      <c r="J37" s="90" t="n">
        <f aca="false">H37/3600</f>
        <v>0</v>
      </c>
      <c r="L37" s="114"/>
      <c r="M37" s="115"/>
      <c r="N37" s="115"/>
      <c r="O37" s="115"/>
      <c r="P37" s="115"/>
      <c r="Q37" s="115"/>
      <c r="R37" s="90" t="n">
        <f aca="false">P37/3600</f>
        <v>0</v>
      </c>
      <c r="S37" s="89"/>
      <c r="T37" s="91"/>
      <c r="U37" s="42"/>
      <c r="V37" s="42"/>
      <c r="W37" s="91"/>
      <c r="X37" s="42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6"/>
      <c r="E38" s="117"/>
      <c r="F38" s="117"/>
      <c r="G38" s="117"/>
      <c r="H38" s="117"/>
      <c r="I38" s="117"/>
      <c r="J38" s="93" t="n">
        <f aca="false">H38/3600</f>
        <v>0</v>
      </c>
      <c r="L38" s="116"/>
      <c r="M38" s="117"/>
      <c r="N38" s="117"/>
      <c r="O38" s="117"/>
      <c r="P38" s="117"/>
      <c r="Q38" s="117"/>
      <c r="R38" s="93" t="n">
        <f aca="false">P38/3600</f>
        <v>0</v>
      </c>
      <c r="S38" s="89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2"/>
      <c r="E39" s="113"/>
      <c r="F39" s="113"/>
      <c r="G39" s="113"/>
      <c r="H39" s="113"/>
      <c r="I39" s="113"/>
      <c r="J39" s="88" t="n">
        <f aca="false">H39/3600</f>
        <v>0</v>
      </c>
      <c r="L39" s="112"/>
      <c r="M39" s="113"/>
      <c r="N39" s="113"/>
      <c r="O39" s="113"/>
      <c r="P39" s="113"/>
      <c r="Q39" s="113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4"/>
      <c r="E40" s="115"/>
      <c r="F40" s="115"/>
      <c r="G40" s="115"/>
      <c r="H40" s="115"/>
      <c r="I40" s="115"/>
      <c r="J40" s="90" t="n">
        <f aca="false">H40/3600</f>
        <v>0</v>
      </c>
      <c r="L40" s="114"/>
      <c r="M40" s="115"/>
      <c r="N40" s="115"/>
      <c r="O40" s="115"/>
      <c r="P40" s="115"/>
      <c r="Q40" s="115"/>
      <c r="R40" s="90" t="n">
        <f aca="false">P40/3600</f>
        <v>0</v>
      </c>
      <c r="S40" s="89"/>
      <c r="T40" s="91"/>
      <c r="U40" s="42"/>
      <c r="V40" s="42"/>
      <c r="W40" s="91"/>
      <c r="X40" s="42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4"/>
      <c r="E41" s="115"/>
      <c r="F41" s="115"/>
      <c r="G41" s="115"/>
      <c r="H41" s="115"/>
      <c r="I41" s="115"/>
      <c r="J41" s="90" t="n">
        <f aca="false">H41/3600</f>
        <v>0</v>
      </c>
      <c r="L41" s="114"/>
      <c r="M41" s="115"/>
      <c r="N41" s="115"/>
      <c r="O41" s="115"/>
      <c r="P41" s="115"/>
      <c r="Q41" s="115"/>
      <c r="R41" s="90" t="n">
        <f aca="false">P41/3600</f>
        <v>0</v>
      </c>
      <c r="S41" s="89"/>
      <c r="T41" s="91"/>
      <c r="U41" s="42"/>
      <c r="V41" s="42"/>
      <c r="W41" s="91"/>
      <c r="X41" s="42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6"/>
      <c r="E42" s="117"/>
      <c r="F42" s="117"/>
      <c r="G42" s="117"/>
      <c r="H42" s="117"/>
      <c r="I42" s="117"/>
      <c r="J42" s="93" t="n">
        <f aca="false">H42/3600</f>
        <v>0</v>
      </c>
      <c r="L42" s="116"/>
      <c r="M42" s="117"/>
      <c r="N42" s="117"/>
      <c r="O42" s="117"/>
      <c r="P42" s="117"/>
      <c r="Q42" s="117"/>
      <c r="R42" s="93" t="n">
        <f aca="false">P42/3600</f>
        <v>0</v>
      </c>
      <c r="S42" s="89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2"/>
      <c r="E43" s="113"/>
      <c r="F43" s="113"/>
      <c r="G43" s="113"/>
      <c r="H43" s="113"/>
      <c r="I43" s="113"/>
      <c r="J43" s="88" t="n">
        <f aca="false">H43/3600</f>
        <v>0</v>
      </c>
      <c r="L43" s="112"/>
      <c r="M43" s="113"/>
      <c r="N43" s="113"/>
      <c r="O43" s="113"/>
      <c r="P43" s="113"/>
      <c r="Q43" s="113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/>
      <c r="E44" s="115"/>
      <c r="F44" s="115"/>
      <c r="G44" s="115"/>
      <c r="H44" s="115"/>
      <c r="I44" s="115"/>
      <c r="J44" s="90" t="n">
        <f aca="false">H44/3600</f>
        <v>0</v>
      </c>
      <c r="L44" s="114"/>
      <c r="M44" s="115"/>
      <c r="N44" s="115"/>
      <c r="O44" s="115"/>
      <c r="P44" s="115"/>
      <c r="Q44" s="115"/>
      <c r="R44" s="90" t="n">
        <f aca="false">P44/3600</f>
        <v>0</v>
      </c>
      <c r="S44" s="89"/>
      <c r="T44" s="91"/>
      <c r="U44" s="42"/>
      <c r="V44" s="42"/>
      <c r="W44" s="91"/>
      <c r="X44" s="42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4"/>
      <c r="E45" s="115"/>
      <c r="F45" s="115"/>
      <c r="G45" s="115"/>
      <c r="H45" s="115"/>
      <c r="I45" s="115"/>
      <c r="J45" s="90" t="n">
        <f aca="false">H45/3600</f>
        <v>0</v>
      </c>
      <c r="L45" s="114"/>
      <c r="M45" s="115"/>
      <c r="N45" s="115"/>
      <c r="O45" s="115"/>
      <c r="P45" s="115"/>
      <c r="Q45" s="115"/>
      <c r="R45" s="90" t="n">
        <f aca="false">P45/3600</f>
        <v>0</v>
      </c>
      <c r="S45" s="89"/>
      <c r="T45" s="91"/>
      <c r="U45" s="42"/>
      <c r="V45" s="42"/>
      <c r="W45" s="91"/>
      <c r="X45" s="42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6"/>
      <c r="E46" s="117"/>
      <c r="F46" s="117"/>
      <c r="G46" s="117"/>
      <c r="H46" s="117"/>
      <c r="I46" s="117"/>
      <c r="J46" s="93" t="n">
        <f aca="false">H46/3600</f>
        <v>0</v>
      </c>
      <c r="L46" s="116"/>
      <c r="M46" s="117"/>
      <c r="N46" s="117"/>
      <c r="O46" s="117"/>
      <c r="P46" s="117"/>
      <c r="Q46" s="117"/>
      <c r="R46" s="93" t="n">
        <f aca="false">P46/3600</f>
        <v>0</v>
      </c>
      <c r="S46" s="89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2"/>
      <c r="E47" s="113"/>
      <c r="F47" s="113"/>
      <c r="G47" s="113"/>
      <c r="H47" s="113"/>
      <c r="I47" s="113"/>
      <c r="J47" s="88" t="n">
        <f aca="false">H47/3600</f>
        <v>0</v>
      </c>
      <c r="L47" s="112"/>
      <c r="M47" s="113"/>
      <c r="N47" s="113"/>
      <c r="O47" s="113"/>
      <c r="P47" s="113"/>
      <c r="Q47" s="113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/>
      <c r="E48" s="115"/>
      <c r="F48" s="115"/>
      <c r="G48" s="115"/>
      <c r="H48" s="115"/>
      <c r="I48" s="115"/>
      <c r="J48" s="90" t="n">
        <f aca="false">H48/3600</f>
        <v>0</v>
      </c>
      <c r="L48" s="114"/>
      <c r="M48" s="115"/>
      <c r="N48" s="115"/>
      <c r="O48" s="115"/>
      <c r="P48" s="115"/>
      <c r="Q48" s="115"/>
      <c r="R48" s="90" t="n">
        <f aca="false">P48/3600</f>
        <v>0</v>
      </c>
      <c r="S48" s="89"/>
      <c r="T48" s="91"/>
      <c r="U48" s="42"/>
      <c r="V48" s="42"/>
      <c r="W48" s="91"/>
      <c r="X48" s="42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4"/>
      <c r="E49" s="115"/>
      <c r="F49" s="115"/>
      <c r="G49" s="115"/>
      <c r="H49" s="115"/>
      <c r="I49" s="115"/>
      <c r="J49" s="90" t="n">
        <f aca="false">H49/3600</f>
        <v>0</v>
      </c>
      <c r="L49" s="114"/>
      <c r="M49" s="115"/>
      <c r="N49" s="115"/>
      <c r="O49" s="115"/>
      <c r="P49" s="115"/>
      <c r="Q49" s="115"/>
      <c r="R49" s="90" t="n">
        <f aca="false">P49/3600</f>
        <v>0</v>
      </c>
      <c r="S49" s="89"/>
      <c r="T49" s="91"/>
      <c r="U49" s="42"/>
      <c r="V49" s="42"/>
      <c r="W49" s="91"/>
      <c r="X49" s="42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6"/>
      <c r="E50" s="117"/>
      <c r="F50" s="117"/>
      <c r="G50" s="117"/>
      <c r="H50" s="117"/>
      <c r="I50" s="117"/>
      <c r="J50" s="93" t="n">
        <f aca="false">H50/3600</f>
        <v>0</v>
      </c>
      <c r="L50" s="116"/>
      <c r="M50" s="117"/>
      <c r="N50" s="117"/>
      <c r="O50" s="117"/>
      <c r="P50" s="117"/>
      <c r="Q50" s="117"/>
      <c r="R50" s="93" t="n">
        <f aca="false">P50/3600</f>
        <v>0</v>
      </c>
      <c r="S50" s="89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2"/>
      <c r="E51" s="113"/>
      <c r="F51" s="113"/>
      <c r="G51" s="113"/>
      <c r="H51" s="113"/>
      <c r="I51" s="113"/>
      <c r="J51" s="88" t="n">
        <f aca="false">H51/3600</f>
        <v>0</v>
      </c>
      <c r="L51" s="112"/>
      <c r="M51" s="113"/>
      <c r="N51" s="113"/>
      <c r="O51" s="113"/>
      <c r="P51" s="113"/>
      <c r="Q51" s="113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/>
      <c r="E52" s="115"/>
      <c r="F52" s="115"/>
      <c r="G52" s="115"/>
      <c r="H52" s="115"/>
      <c r="I52" s="115"/>
      <c r="J52" s="90" t="n">
        <f aca="false">H52/3600</f>
        <v>0</v>
      </c>
      <c r="L52" s="114"/>
      <c r="M52" s="115"/>
      <c r="N52" s="115"/>
      <c r="O52" s="115"/>
      <c r="P52" s="115"/>
      <c r="Q52" s="115"/>
      <c r="R52" s="90" t="n">
        <f aca="false">P52/3600</f>
        <v>0</v>
      </c>
      <c r="S52" s="89"/>
      <c r="T52" s="91"/>
      <c r="U52" s="42"/>
      <c r="V52" s="42"/>
      <c r="W52" s="91"/>
      <c r="X52" s="42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4"/>
      <c r="E53" s="115"/>
      <c r="F53" s="115"/>
      <c r="G53" s="115"/>
      <c r="H53" s="115"/>
      <c r="I53" s="115"/>
      <c r="J53" s="90" t="n">
        <f aca="false">H53/3600</f>
        <v>0</v>
      </c>
      <c r="L53" s="114"/>
      <c r="M53" s="115"/>
      <c r="N53" s="115"/>
      <c r="O53" s="115"/>
      <c r="P53" s="115"/>
      <c r="Q53" s="115"/>
      <c r="R53" s="90" t="n">
        <f aca="false">P53/3600</f>
        <v>0</v>
      </c>
      <c r="S53" s="89"/>
      <c r="T53" s="91"/>
      <c r="U53" s="42"/>
      <c r="V53" s="42"/>
      <c r="W53" s="91"/>
      <c r="X53" s="42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6"/>
      <c r="E54" s="117"/>
      <c r="F54" s="117"/>
      <c r="G54" s="117"/>
      <c r="H54" s="117"/>
      <c r="I54" s="117"/>
      <c r="J54" s="93" t="n">
        <f aca="false">H54/3600</f>
        <v>0</v>
      </c>
      <c r="L54" s="116"/>
      <c r="M54" s="117"/>
      <c r="N54" s="117"/>
      <c r="O54" s="117"/>
      <c r="P54" s="117"/>
      <c r="Q54" s="117"/>
      <c r="R54" s="93" t="n">
        <f aca="false">P54/3600</f>
        <v>0</v>
      </c>
      <c r="S54" s="89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2"/>
      <c r="E55" s="113"/>
      <c r="F55" s="113"/>
      <c r="G55" s="113"/>
      <c r="H55" s="113"/>
      <c r="I55" s="113"/>
      <c r="J55" s="88" t="n">
        <f aca="false">H55/3600</f>
        <v>0</v>
      </c>
      <c r="L55" s="112"/>
      <c r="M55" s="113"/>
      <c r="N55" s="113"/>
      <c r="O55" s="113"/>
      <c r="P55" s="113"/>
      <c r="Q55" s="113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4"/>
      <c r="E56" s="115"/>
      <c r="F56" s="115"/>
      <c r="G56" s="115"/>
      <c r="H56" s="115"/>
      <c r="I56" s="115"/>
      <c r="J56" s="90" t="n">
        <f aca="false">H56/3600</f>
        <v>0</v>
      </c>
      <c r="L56" s="114"/>
      <c r="M56" s="115"/>
      <c r="N56" s="115"/>
      <c r="O56" s="115"/>
      <c r="P56" s="115"/>
      <c r="Q56" s="115"/>
      <c r="R56" s="90" t="n">
        <f aca="false">P56/3600</f>
        <v>0</v>
      </c>
      <c r="S56" s="89"/>
      <c r="T56" s="91"/>
      <c r="U56" s="42"/>
      <c r="V56" s="42"/>
      <c r="W56" s="91"/>
      <c r="X56" s="42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4"/>
      <c r="E57" s="115"/>
      <c r="F57" s="115"/>
      <c r="G57" s="115"/>
      <c r="H57" s="115"/>
      <c r="I57" s="115"/>
      <c r="J57" s="90" t="n">
        <f aca="false">H57/3600</f>
        <v>0</v>
      </c>
      <c r="L57" s="114"/>
      <c r="M57" s="115"/>
      <c r="N57" s="115"/>
      <c r="O57" s="115"/>
      <c r="P57" s="115"/>
      <c r="Q57" s="115"/>
      <c r="R57" s="90" t="n">
        <f aca="false">P57/3600</f>
        <v>0</v>
      </c>
      <c r="S57" s="89"/>
      <c r="T57" s="91"/>
      <c r="U57" s="42"/>
      <c r="V57" s="42"/>
      <c r="W57" s="91"/>
      <c r="X57" s="42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6"/>
      <c r="E58" s="117"/>
      <c r="F58" s="117"/>
      <c r="G58" s="117"/>
      <c r="H58" s="117"/>
      <c r="I58" s="117"/>
      <c r="J58" s="93" t="n">
        <f aca="false">H58/3600</f>
        <v>0</v>
      </c>
      <c r="L58" s="116"/>
      <c r="M58" s="117"/>
      <c r="N58" s="117"/>
      <c r="O58" s="117"/>
      <c r="P58" s="117"/>
      <c r="Q58" s="117"/>
      <c r="R58" s="93" t="n">
        <f aca="false">P58/3600</f>
        <v>0</v>
      </c>
      <c r="S58" s="89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2"/>
      <c r="E59" s="113"/>
      <c r="F59" s="113"/>
      <c r="G59" s="113"/>
      <c r="H59" s="113"/>
      <c r="I59" s="113"/>
      <c r="J59" s="88" t="n">
        <f aca="false">H59/3600</f>
        <v>0</v>
      </c>
      <c r="L59" s="112"/>
      <c r="M59" s="113"/>
      <c r="N59" s="113"/>
      <c r="O59" s="113"/>
      <c r="P59" s="113"/>
      <c r="Q59" s="113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/>
      <c r="E60" s="115"/>
      <c r="F60" s="115"/>
      <c r="G60" s="115"/>
      <c r="H60" s="115"/>
      <c r="I60" s="115"/>
      <c r="J60" s="90" t="n">
        <f aca="false">H60/3600</f>
        <v>0</v>
      </c>
      <c r="L60" s="114"/>
      <c r="M60" s="115"/>
      <c r="N60" s="115"/>
      <c r="O60" s="115"/>
      <c r="P60" s="115"/>
      <c r="Q60" s="115"/>
      <c r="R60" s="90" t="n">
        <f aca="false">P60/3600</f>
        <v>0</v>
      </c>
      <c r="S60" s="89"/>
      <c r="T60" s="91"/>
      <c r="U60" s="42"/>
      <c r="V60" s="42"/>
      <c r="W60" s="91"/>
      <c r="X60" s="42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4"/>
      <c r="E61" s="115"/>
      <c r="F61" s="115"/>
      <c r="G61" s="115"/>
      <c r="H61" s="115"/>
      <c r="I61" s="115"/>
      <c r="J61" s="90" t="n">
        <f aca="false">H61/3600</f>
        <v>0</v>
      </c>
      <c r="L61" s="114"/>
      <c r="M61" s="115"/>
      <c r="N61" s="115"/>
      <c r="O61" s="115"/>
      <c r="P61" s="115"/>
      <c r="Q61" s="115"/>
      <c r="R61" s="90" t="n">
        <f aca="false">P61/3600</f>
        <v>0</v>
      </c>
      <c r="S61" s="89"/>
      <c r="T61" s="91"/>
      <c r="U61" s="42"/>
      <c r="V61" s="42"/>
      <c r="W61" s="91"/>
      <c r="X61" s="42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6"/>
      <c r="E62" s="117"/>
      <c r="F62" s="117"/>
      <c r="G62" s="117"/>
      <c r="H62" s="117"/>
      <c r="I62" s="117"/>
      <c r="J62" s="93" t="n">
        <f aca="false">H62/3600</f>
        <v>0</v>
      </c>
      <c r="L62" s="116"/>
      <c r="M62" s="117"/>
      <c r="N62" s="117"/>
      <c r="O62" s="117"/>
      <c r="P62" s="117"/>
      <c r="Q62" s="117"/>
      <c r="R62" s="93" t="n">
        <f aca="false">P62/3600</f>
        <v>0</v>
      </c>
      <c r="S62" s="89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2"/>
      <c r="E63" s="113"/>
      <c r="F63" s="113"/>
      <c r="G63" s="113"/>
      <c r="H63" s="113"/>
      <c r="I63" s="113"/>
      <c r="J63" s="88" t="n">
        <f aca="false">H63/3600</f>
        <v>0</v>
      </c>
      <c r="L63" s="112"/>
      <c r="M63" s="113"/>
      <c r="N63" s="113"/>
      <c r="O63" s="113"/>
      <c r="P63" s="113"/>
      <c r="Q63" s="113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/>
      <c r="E64" s="115"/>
      <c r="F64" s="115"/>
      <c r="G64" s="115"/>
      <c r="H64" s="115"/>
      <c r="I64" s="115"/>
      <c r="J64" s="90" t="n">
        <f aca="false">H64/3600</f>
        <v>0</v>
      </c>
      <c r="L64" s="114"/>
      <c r="M64" s="115"/>
      <c r="N64" s="115"/>
      <c r="O64" s="115"/>
      <c r="P64" s="115"/>
      <c r="Q64" s="115"/>
      <c r="R64" s="90" t="n">
        <f aca="false">P64/3600</f>
        <v>0</v>
      </c>
      <c r="S64" s="89"/>
      <c r="T64" s="91"/>
      <c r="U64" s="42"/>
      <c r="V64" s="42"/>
      <c r="W64" s="91"/>
      <c r="X64" s="42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4"/>
      <c r="E65" s="115"/>
      <c r="F65" s="115"/>
      <c r="G65" s="115"/>
      <c r="H65" s="115"/>
      <c r="I65" s="115"/>
      <c r="J65" s="90" t="n">
        <f aca="false">H65/3600</f>
        <v>0</v>
      </c>
      <c r="L65" s="114"/>
      <c r="M65" s="115"/>
      <c r="N65" s="115"/>
      <c r="O65" s="115"/>
      <c r="P65" s="115"/>
      <c r="Q65" s="115"/>
      <c r="R65" s="90" t="n">
        <f aca="false">P65/3600</f>
        <v>0</v>
      </c>
      <c r="S65" s="89"/>
      <c r="T65" s="91"/>
      <c r="U65" s="42"/>
      <c r="V65" s="42"/>
      <c r="W65" s="91"/>
      <c r="X65" s="42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6"/>
      <c r="E66" s="117"/>
      <c r="F66" s="117"/>
      <c r="G66" s="117"/>
      <c r="H66" s="117"/>
      <c r="I66" s="117"/>
      <c r="J66" s="93" t="n">
        <f aca="false">H66/3600</f>
        <v>0</v>
      </c>
      <c r="L66" s="116"/>
      <c r="M66" s="117"/>
      <c r="N66" s="117"/>
      <c r="O66" s="117"/>
      <c r="P66" s="117"/>
      <c r="Q66" s="117"/>
      <c r="R66" s="93" t="n">
        <f aca="false">P66/3600</f>
        <v>0</v>
      </c>
      <c r="S66" s="89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2"/>
      <c r="E67" s="113"/>
      <c r="F67" s="113"/>
      <c r="G67" s="113"/>
      <c r="H67" s="113"/>
      <c r="I67" s="113"/>
      <c r="J67" s="88" t="n">
        <f aca="false">H67/3600</f>
        <v>0</v>
      </c>
      <c r="L67" s="112"/>
      <c r="M67" s="113"/>
      <c r="N67" s="113"/>
      <c r="O67" s="113"/>
      <c r="P67" s="113"/>
      <c r="Q67" s="113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/>
      <c r="E68" s="115"/>
      <c r="F68" s="115"/>
      <c r="G68" s="115"/>
      <c r="H68" s="115"/>
      <c r="I68" s="115"/>
      <c r="J68" s="90" t="n">
        <f aca="false">H68/3600</f>
        <v>0</v>
      </c>
      <c r="L68" s="114"/>
      <c r="M68" s="115"/>
      <c r="N68" s="115"/>
      <c r="O68" s="115"/>
      <c r="P68" s="115"/>
      <c r="Q68" s="115"/>
      <c r="R68" s="90" t="n">
        <f aca="false">P68/3600</f>
        <v>0</v>
      </c>
      <c r="S68" s="89"/>
      <c r="T68" s="91"/>
      <c r="U68" s="42"/>
      <c r="V68" s="42"/>
      <c r="W68" s="91"/>
      <c r="X68" s="42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4"/>
      <c r="E69" s="115"/>
      <c r="F69" s="115"/>
      <c r="G69" s="115"/>
      <c r="H69" s="115"/>
      <c r="I69" s="115"/>
      <c r="J69" s="90" t="n">
        <f aca="false">H69/3600</f>
        <v>0</v>
      </c>
      <c r="L69" s="114"/>
      <c r="M69" s="115"/>
      <c r="N69" s="115"/>
      <c r="O69" s="115"/>
      <c r="P69" s="115"/>
      <c r="Q69" s="115"/>
      <c r="R69" s="90" t="n">
        <f aca="false">P69/3600</f>
        <v>0</v>
      </c>
      <c r="S69" s="89"/>
      <c r="T69" s="91"/>
      <c r="U69" s="42"/>
      <c r="V69" s="42"/>
      <c r="W69" s="91"/>
      <c r="X69" s="42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6"/>
      <c r="E70" s="117"/>
      <c r="F70" s="117"/>
      <c r="G70" s="117"/>
      <c r="H70" s="117"/>
      <c r="I70" s="117"/>
      <c r="J70" s="93" t="n">
        <f aca="false">H70/3600</f>
        <v>0</v>
      </c>
      <c r="L70" s="116"/>
      <c r="M70" s="117"/>
      <c r="N70" s="117"/>
      <c r="O70" s="117"/>
      <c r="P70" s="117"/>
      <c r="Q70" s="117"/>
      <c r="R70" s="93" t="n">
        <f aca="false">P70/3600</f>
        <v>0</v>
      </c>
      <c r="S70" s="89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8</v>
      </c>
      <c r="B71" s="97" t="s">
        <v>44</v>
      </c>
      <c r="C71" s="97" t="n">
        <v>22</v>
      </c>
      <c r="D71" s="112"/>
      <c r="E71" s="113"/>
      <c r="F71" s="113"/>
      <c r="G71" s="113"/>
      <c r="H71" s="113"/>
      <c r="I71" s="113"/>
      <c r="J71" s="88" t="n">
        <f aca="false">H71/3600</f>
        <v>0</v>
      </c>
      <c r="L71" s="112"/>
      <c r="M71" s="113"/>
      <c r="N71" s="113"/>
      <c r="O71" s="113"/>
      <c r="P71" s="113"/>
      <c r="Q71" s="113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8"/>
      <c r="B72" s="98"/>
      <c r="C72" s="98" t="n">
        <v>27</v>
      </c>
      <c r="D72" s="114"/>
      <c r="E72" s="115"/>
      <c r="F72" s="115"/>
      <c r="G72" s="115"/>
      <c r="H72" s="115"/>
      <c r="I72" s="115"/>
      <c r="J72" s="90" t="n">
        <f aca="false">H72/3600</f>
        <v>0</v>
      </c>
      <c r="L72" s="114"/>
      <c r="M72" s="115"/>
      <c r="N72" s="115"/>
      <c r="O72" s="115"/>
      <c r="P72" s="115"/>
      <c r="Q72" s="115"/>
      <c r="R72" s="90" t="n">
        <f aca="false">P72/3600</f>
        <v>0</v>
      </c>
      <c r="S72" s="89"/>
      <c r="T72" s="91"/>
      <c r="U72" s="42"/>
      <c r="V72" s="42"/>
      <c r="W72" s="91"/>
      <c r="X72" s="42"/>
      <c r="Y72" s="92"/>
    </row>
    <row r="73" customFormat="false" ht="12" hidden="false" customHeight="false" outlineLevel="0" collapsed="false">
      <c r="A73" s="98"/>
      <c r="B73" s="98"/>
      <c r="C73" s="98" t="n">
        <v>32</v>
      </c>
      <c r="D73" s="114"/>
      <c r="E73" s="115"/>
      <c r="F73" s="115"/>
      <c r="G73" s="115"/>
      <c r="H73" s="115"/>
      <c r="I73" s="115"/>
      <c r="J73" s="90" t="n">
        <f aca="false">H73/3600</f>
        <v>0</v>
      </c>
      <c r="L73" s="114"/>
      <c r="M73" s="115"/>
      <c r="N73" s="115"/>
      <c r="O73" s="115"/>
      <c r="P73" s="115"/>
      <c r="Q73" s="115"/>
      <c r="R73" s="90" t="n">
        <f aca="false">P73/3600</f>
        <v>0</v>
      </c>
      <c r="S73" s="89"/>
      <c r="T73" s="91"/>
      <c r="U73" s="42"/>
      <c r="V73" s="42"/>
      <c r="W73" s="91"/>
      <c r="X73" s="42"/>
      <c r="Y73" s="92"/>
    </row>
    <row r="74" customFormat="false" ht="12.75" hidden="false" customHeight="false" outlineLevel="0" collapsed="false">
      <c r="A74" s="98"/>
      <c r="B74" s="99"/>
      <c r="C74" s="99" t="n">
        <v>37</v>
      </c>
      <c r="D74" s="116"/>
      <c r="E74" s="117"/>
      <c r="F74" s="117"/>
      <c r="G74" s="117"/>
      <c r="H74" s="117"/>
      <c r="I74" s="117"/>
      <c r="J74" s="93" t="n">
        <f aca="false">H74/3600</f>
        <v>0</v>
      </c>
      <c r="L74" s="116"/>
      <c r="M74" s="117"/>
      <c r="N74" s="117"/>
      <c r="O74" s="117"/>
      <c r="P74" s="117"/>
      <c r="Q74" s="117"/>
      <c r="R74" s="93" t="n">
        <f aca="false">P74/3600</f>
        <v>0</v>
      </c>
      <c r="S74" s="89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7" t="s">
        <v>60</v>
      </c>
      <c r="C75" s="97" t="n">
        <v>22</v>
      </c>
      <c r="D75" s="112"/>
      <c r="E75" s="113"/>
      <c r="F75" s="113"/>
      <c r="G75" s="113"/>
      <c r="H75" s="113"/>
      <c r="I75" s="113"/>
      <c r="J75" s="88" t="n">
        <f aca="false">H75/3600</f>
        <v>0</v>
      </c>
      <c r="L75" s="112"/>
      <c r="M75" s="113"/>
      <c r="N75" s="113"/>
      <c r="O75" s="113"/>
      <c r="P75" s="113"/>
      <c r="Q75" s="113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14"/>
      <c r="E76" s="115"/>
      <c r="F76" s="115"/>
      <c r="G76" s="115"/>
      <c r="H76" s="115"/>
      <c r="I76" s="115"/>
      <c r="J76" s="90" t="n">
        <f aca="false">H76/3600</f>
        <v>0</v>
      </c>
      <c r="L76" s="114"/>
      <c r="M76" s="115"/>
      <c r="N76" s="115"/>
      <c r="O76" s="115"/>
      <c r="P76" s="115"/>
      <c r="Q76" s="115"/>
      <c r="R76" s="90" t="n">
        <f aca="false">P76/3600</f>
        <v>0</v>
      </c>
      <c r="S76" s="89"/>
      <c r="T76" s="91"/>
      <c r="U76" s="42"/>
      <c r="V76" s="42"/>
      <c r="W76" s="91"/>
      <c r="X76" s="42"/>
      <c r="Y76" s="92"/>
    </row>
    <row r="77" customFormat="false" ht="12" hidden="false" customHeight="false" outlineLevel="0" collapsed="false">
      <c r="A77" s="98"/>
      <c r="B77" s="98"/>
      <c r="C77" s="98" t="n">
        <v>32</v>
      </c>
      <c r="D77" s="114"/>
      <c r="E77" s="115"/>
      <c r="F77" s="115"/>
      <c r="G77" s="115"/>
      <c r="H77" s="115"/>
      <c r="I77" s="115"/>
      <c r="J77" s="90" t="n">
        <f aca="false">H77/3600</f>
        <v>0</v>
      </c>
      <c r="L77" s="114"/>
      <c r="M77" s="115"/>
      <c r="N77" s="115"/>
      <c r="O77" s="115"/>
      <c r="P77" s="115"/>
      <c r="Q77" s="115"/>
      <c r="R77" s="90" t="n">
        <f aca="false">P77/3600</f>
        <v>0</v>
      </c>
      <c r="S77" s="89"/>
      <c r="T77" s="91"/>
      <c r="U77" s="42"/>
      <c r="V77" s="42"/>
      <c r="W77" s="91"/>
      <c r="X77" s="42"/>
      <c r="Y77" s="92"/>
    </row>
    <row r="78" customFormat="false" ht="12.75" hidden="false" customHeight="false" outlineLevel="0" collapsed="false">
      <c r="A78" s="98"/>
      <c r="B78" s="99"/>
      <c r="C78" s="99" t="n">
        <v>37</v>
      </c>
      <c r="D78" s="116"/>
      <c r="E78" s="117"/>
      <c r="F78" s="117"/>
      <c r="G78" s="117"/>
      <c r="H78" s="117"/>
      <c r="I78" s="117"/>
      <c r="J78" s="93" t="n">
        <f aca="false">H78/3600</f>
        <v>0</v>
      </c>
      <c r="L78" s="116"/>
      <c r="M78" s="117"/>
      <c r="N78" s="117"/>
      <c r="O78" s="117"/>
      <c r="P78" s="117"/>
      <c r="Q78" s="117"/>
      <c r="R78" s="93" t="n">
        <f aca="false">P78/3600</f>
        <v>0</v>
      </c>
      <c r="S78" s="89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7" t="s">
        <v>68</v>
      </c>
      <c r="C79" s="97" t="n">
        <v>22</v>
      </c>
      <c r="D79" s="112"/>
      <c r="E79" s="113"/>
      <c r="F79" s="113"/>
      <c r="G79" s="113"/>
      <c r="H79" s="113"/>
      <c r="I79" s="113"/>
      <c r="J79" s="88" t="n">
        <f aca="false">H79/3600</f>
        <v>0</v>
      </c>
      <c r="L79" s="112"/>
      <c r="M79" s="113"/>
      <c r="N79" s="113"/>
      <c r="O79" s="113"/>
      <c r="P79" s="113"/>
      <c r="Q79" s="113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14"/>
      <c r="E80" s="115"/>
      <c r="F80" s="115"/>
      <c r="G80" s="115"/>
      <c r="H80" s="115"/>
      <c r="I80" s="115"/>
      <c r="J80" s="90" t="n">
        <f aca="false">H80/3600</f>
        <v>0</v>
      </c>
      <c r="L80" s="114"/>
      <c r="M80" s="115"/>
      <c r="N80" s="115"/>
      <c r="O80" s="115"/>
      <c r="P80" s="115"/>
      <c r="Q80" s="115"/>
      <c r="R80" s="90" t="n">
        <f aca="false">P80/3600</f>
        <v>0</v>
      </c>
      <c r="S80" s="89"/>
      <c r="T80" s="91"/>
      <c r="U80" s="42"/>
      <c r="V80" s="42"/>
      <c r="W80" s="91"/>
      <c r="X80" s="42"/>
      <c r="Y80" s="92"/>
    </row>
    <row r="81" customFormat="false" ht="12" hidden="false" customHeight="false" outlineLevel="0" collapsed="false">
      <c r="A81" s="98"/>
      <c r="B81" s="98"/>
      <c r="C81" s="98" t="n">
        <v>32</v>
      </c>
      <c r="D81" s="114"/>
      <c r="E81" s="115"/>
      <c r="F81" s="115"/>
      <c r="G81" s="115"/>
      <c r="H81" s="115"/>
      <c r="I81" s="115"/>
      <c r="J81" s="90" t="n">
        <f aca="false">H81/3600</f>
        <v>0</v>
      </c>
      <c r="L81" s="114"/>
      <c r="M81" s="115"/>
      <c r="N81" s="115"/>
      <c r="O81" s="115"/>
      <c r="P81" s="115"/>
      <c r="Q81" s="115"/>
      <c r="R81" s="90" t="n">
        <f aca="false">P81/3600</f>
        <v>0</v>
      </c>
      <c r="S81" s="89"/>
      <c r="T81" s="91"/>
      <c r="U81" s="42"/>
      <c r="V81" s="42"/>
      <c r="W81" s="91"/>
      <c r="X81" s="42"/>
      <c r="Y81" s="92"/>
    </row>
    <row r="82" customFormat="false" ht="12.75" hidden="false" customHeight="false" outlineLevel="0" collapsed="false">
      <c r="A82" s="98"/>
      <c r="B82" s="99"/>
      <c r="C82" s="99" t="n">
        <v>37</v>
      </c>
      <c r="D82" s="116"/>
      <c r="E82" s="117"/>
      <c r="F82" s="117"/>
      <c r="G82" s="117"/>
      <c r="H82" s="117"/>
      <c r="I82" s="117"/>
      <c r="J82" s="93" t="n">
        <f aca="false">H82/3600</f>
        <v>0</v>
      </c>
      <c r="L82" s="116"/>
      <c r="M82" s="117"/>
      <c r="N82" s="117"/>
      <c r="O82" s="117"/>
      <c r="P82" s="117"/>
      <c r="Q82" s="117"/>
      <c r="R82" s="93" t="n">
        <f aca="false">P82/3600</f>
        <v>0</v>
      </c>
      <c r="S82" s="89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8"/>
      <c r="B83" s="97" t="s">
        <v>69</v>
      </c>
      <c r="C83" s="97" t="n">
        <v>22</v>
      </c>
      <c r="D83" s="112"/>
      <c r="E83" s="113"/>
      <c r="F83" s="113"/>
      <c r="G83" s="113"/>
      <c r="H83" s="113"/>
      <c r="I83" s="113"/>
      <c r="J83" s="88" t="n">
        <f aca="false">H83/3600</f>
        <v>0</v>
      </c>
      <c r="L83" s="112"/>
      <c r="M83" s="113"/>
      <c r="N83" s="113"/>
      <c r="O83" s="113"/>
      <c r="P83" s="113"/>
      <c r="Q83" s="113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14"/>
      <c r="E84" s="115"/>
      <c r="F84" s="115"/>
      <c r="G84" s="115"/>
      <c r="H84" s="115"/>
      <c r="I84" s="115"/>
      <c r="J84" s="90" t="n">
        <f aca="false">H84/3600</f>
        <v>0</v>
      </c>
      <c r="L84" s="114"/>
      <c r="M84" s="115"/>
      <c r="N84" s="115"/>
      <c r="O84" s="115"/>
      <c r="P84" s="115"/>
      <c r="Q84" s="115"/>
      <c r="R84" s="90" t="n">
        <f aca="false">P84/3600</f>
        <v>0</v>
      </c>
      <c r="S84" s="89"/>
      <c r="T84" s="91"/>
      <c r="U84" s="42"/>
      <c r="V84" s="42"/>
      <c r="W84" s="91"/>
      <c r="X84" s="42"/>
      <c r="Y84" s="92"/>
    </row>
    <row r="85" customFormat="false" ht="12" hidden="false" customHeight="false" outlineLevel="0" collapsed="false">
      <c r="A85" s="98"/>
      <c r="B85" s="98"/>
      <c r="C85" s="98" t="n">
        <v>32</v>
      </c>
      <c r="D85" s="114"/>
      <c r="E85" s="115"/>
      <c r="F85" s="115"/>
      <c r="G85" s="115"/>
      <c r="H85" s="115"/>
      <c r="I85" s="115"/>
      <c r="J85" s="90" t="n">
        <f aca="false">H85/3600</f>
        <v>0</v>
      </c>
      <c r="L85" s="114"/>
      <c r="M85" s="115"/>
      <c r="N85" s="115"/>
      <c r="O85" s="115"/>
      <c r="P85" s="115"/>
      <c r="Q85" s="115"/>
      <c r="R85" s="90" t="n">
        <f aca="false">P85/3600</f>
        <v>0</v>
      </c>
      <c r="S85" s="89"/>
      <c r="T85" s="91"/>
      <c r="U85" s="42"/>
      <c r="V85" s="42"/>
      <c r="W85" s="91"/>
      <c r="X85" s="42"/>
      <c r="Y85" s="92"/>
    </row>
    <row r="86" customFormat="false" ht="12.75" hidden="false" customHeight="false" outlineLevel="0" collapsed="false">
      <c r="A86" s="99"/>
      <c r="B86" s="99"/>
      <c r="C86" s="99" t="n">
        <v>37</v>
      </c>
      <c r="D86" s="116"/>
      <c r="E86" s="117"/>
      <c r="F86" s="117"/>
      <c r="G86" s="117"/>
      <c r="H86" s="117"/>
      <c r="I86" s="117"/>
      <c r="J86" s="93" t="n">
        <f aca="false">H86/3600</f>
        <v>0</v>
      </c>
      <c r="L86" s="116"/>
      <c r="M86" s="117"/>
      <c r="N86" s="117"/>
      <c r="O86" s="117"/>
      <c r="P86" s="117"/>
      <c r="Q86" s="117"/>
      <c r="R86" s="93" t="n">
        <f aca="false">P86/3600</f>
        <v>0</v>
      </c>
      <c r="S86" s="89"/>
      <c r="T86" s="91"/>
      <c r="U86" s="42"/>
      <c r="V86" s="42"/>
      <c r="W86" s="91"/>
      <c r="X86" s="42"/>
      <c r="Y86" s="9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9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100" t="e">
        <f aca="false">GEOMEAN(I3:I86)</f>
        <v>#NUM!</v>
      </c>
      <c r="J94" s="100" t="n">
        <f aca="false">GEOMEAN(J3:J86)</f>
        <v>0</v>
      </c>
      <c r="Q94" s="100" t="e">
        <f aca="false">GEOMEAN(Q3:Q86)</f>
        <v>#NUM!</v>
      </c>
      <c r="R94" s="100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1" t="e">
        <f aca="false">Q94/I94</f>
        <v>#NUM!</v>
      </c>
      <c r="R95" s="101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100" t="n">
        <f aca="false">SUM(I3:I86)/3600</f>
        <v>0</v>
      </c>
      <c r="J96" s="100" t="n">
        <f aca="false">SUM(J3:J86)</f>
        <v>0</v>
      </c>
      <c r="Q96" s="100" t="n">
        <f aca="false">SUM(Q3:Q86)/3600</f>
        <v>0</v>
      </c>
      <c r="R96" s="100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4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100" t="e">
        <f aca="false">GEOMEAN(I3:I70)</f>
        <v>#NUM!</v>
      </c>
      <c r="J101" s="100" t="n">
        <f aca="false">GEOMEAN(J3:J70)</f>
        <v>0</v>
      </c>
      <c r="Q101" s="100" t="e">
        <f aca="false">GEOMEAN(Q3:Q70)</f>
        <v>#NUM!</v>
      </c>
      <c r="R101" s="100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1" t="e">
        <f aca="false">Q101/I101</f>
        <v>#NUM!</v>
      </c>
      <c r="R102" s="10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90">
      <formula>0.03</formula>
    </cfRule>
    <cfRule type="cellIs" priority="3" operator="lessThan" aboveAverage="0" equalAverage="0" bottom="0" percent="0" rank="0" text="" dxfId="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8" t="n">
        <f aca="false">H19/3600</f>
        <v>5.60491111111111</v>
      </c>
      <c r="L19" s="0" t="n">
        <v>5255.72</v>
      </c>
      <c r="M19" s="0" t="n">
        <v>41.6467</v>
      </c>
      <c r="N19" s="0" t="n">
        <v>43.1622</v>
      </c>
      <c r="O19" s="0" t="n">
        <v>44.6514</v>
      </c>
      <c r="P19" s="0" t="n">
        <v>16348.87</v>
      </c>
      <c r="Q19" s="0"/>
      <c r="R19" s="88" t="n">
        <f aca="false">P19/3600</f>
        <v>4.54135277777778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90" t="n">
        <f aca="false">H20/3600</f>
        <v>5.02238055555556</v>
      </c>
      <c r="L20" s="0" t="n">
        <v>2429.0248</v>
      </c>
      <c r="M20" s="0" t="n">
        <v>39.6171</v>
      </c>
      <c r="N20" s="0" t="n">
        <v>41.5301</v>
      </c>
      <c r="O20" s="0" t="n">
        <v>42.7128</v>
      </c>
      <c r="P20" s="0" t="n">
        <v>14093.23</v>
      </c>
      <c r="Q20" s="0"/>
      <c r="R20" s="90" t="n">
        <f aca="false">P20/3600</f>
        <v>3.91478611111111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90" t="n">
        <f aca="false">H21/3600</f>
        <v>4.60055277777778</v>
      </c>
      <c r="L21" s="0" t="n">
        <v>1175.7368</v>
      </c>
      <c r="M21" s="0" t="n">
        <v>37.0773</v>
      </c>
      <c r="N21" s="0" t="n">
        <v>40.2771</v>
      </c>
      <c r="O21" s="0" t="n">
        <v>41.4733</v>
      </c>
      <c r="P21" s="0" t="n">
        <v>12827.88</v>
      </c>
      <c r="Q21" s="0"/>
      <c r="R21" s="90" t="n">
        <f aca="false">P21/3600</f>
        <v>3.5633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3" t="n">
        <f aca="false">H22/3600</f>
        <v>4.32391111111111</v>
      </c>
      <c r="L22" s="0" t="n">
        <v>588.2448</v>
      </c>
      <c r="M22" s="0" t="n">
        <v>34.473</v>
      </c>
      <c r="N22" s="0" t="n">
        <v>39.4393</v>
      </c>
      <c r="O22" s="0" t="n">
        <v>40.7461</v>
      </c>
      <c r="P22" s="0" t="n">
        <v>12255.48</v>
      </c>
      <c r="Q22" s="0"/>
      <c r="R22" s="93" t="n">
        <f aca="false">P22/3600</f>
        <v>3.4043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8" t="n">
        <f aca="false">H23/3600</f>
        <v>5.15974722222222</v>
      </c>
      <c r="L23" s="0" t="n">
        <v>7948.308</v>
      </c>
      <c r="M23" s="0" t="n">
        <v>39.866</v>
      </c>
      <c r="N23" s="0" t="n">
        <v>41.8504</v>
      </c>
      <c r="O23" s="0" t="n">
        <v>42.9483</v>
      </c>
      <c r="P23" s="0" t="n">
        <v>14641.79</v>
      </c>
      <c r="Q23" s="0"/>
      <c r="R23" s="88" t="n">
        <f aca="false">P23/3600</f>
        <v>4.06716388888889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90" t="n">
        <f aca="false">H24/3600</f>
        <v>4.01961111111111</v>
      </c>
      <c r="L24" s="0" t="n">
        <v>3196.2976</v>
      </c>
      <c r="M24" s="0" t="n">
        <v>36.9464</v>
      </c>
      <c r="N24" s="0" t="n">
        <v>39.7088</v>
      </c>
      <c r="O24" s="0" t="n">
        <v>40.692</v>
      </c>
      <c r="P24" s="0" t="n">
        <v>12915.51</v>
      </c>
      <c r="Q24" s="0"/>
      <c r="R24" s="90" t="n">
        <f aca="false">P24/3600</f>
        <v>3.58764166666667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90" t="n">
        <f aca="false">H25/3600</f>
        <v>4.18694444444444</v>
      </c>
      <c r="L25" s="0" t="n">
        <v>1362.112</v>
      </c>
      <c r="M25" s="0" t="n">
        <v>34.1347</v>
      </c>
      <c r="N25" s="0" t="n">
        <v>38.0901</v>
      </c>
      <c r="O25" s="0" t="n">
        <v>39.3365</v>
      </c>
      <c r="P25" s="0" t="n">
        <v>11395.82</v>
      </c>
      <c r="Q25" s="0"/>
      <c r="R25" s="90" t="n">
        <f aca="false">P25/3600</f>
        <v>3.16550555555556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3" t="n">
        <f aca="false">H26/3600</f>
        <v>3.95906666666667</v>
      </c>
      <c r="L26" s="0" t="n">
        <v>599.196</v>
      </c>
      <c r="M26" s="0" t="n">
        <v>31.5393</v>
      </c>
      <c r="N26" s="0" t="n">
        <v>36.9678</v>
      </c>
      <c r="O26" s="0" t="n">
        <v>38.569</v>
      </c>
      <c r="P26" s="0" t="n">
        <v>10729.83</v>
      </c>
      <c r="Q26" s="0"/>
      <c r="R26" s="93" t="n">
        <f aca="false">P26/3600</f>
        <v>2.98050833333333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8" t="n">
        <f aca="false">H27/3600</f>
        <v>11.1849777777778</v>
      </c>
      <c r="L27" s="0" t="n">
        <v>20023.0936</v>
      </c>
      <c r="M27" s="0" t="n">
        <v>38.6649</v>
      </c>
      <c r="N27" s="0" t="n">
        <v>40.0436</v>
      </c>
      <c r="O27" s="0" t="n">
        <v>43.2058</v>
      </c>
      <c r="P27" s="0" t="n">
        <v>30722.84</v>
      </c>
      <c r="Q27" s="0"/>
      <c r="R27" s="88" t="n">
        <f aca="false">P27/3600</f>
        <v>8.5341222222222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90" t="n">
        <f aca="false">H28/3600</f>
        <v>9.37996388888889</v>
      </c>
      <c r="L28" s="0" t="n">
        <v>5805.7552</v>
      </c>
      <c r="M28" s="0" t="n">
        <v>36.6711</v>
      </c>
      <c r="N28" s="0" t="n">
        <v>38.7804</v>
      </c>
      <c r="O28" s="0" t="n">
        <v>41.1945</v>
      </c>
      <c r="P28" s="0" t="n">
        <v>25638.11</v>
      </c>
      <c r="Q28" s="0"/>
      <c r="R28" s="90" t="n">
        <f aca="false">P28/3600</f>
        <v>7.12169722222222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90" t="n">
        <f aca="false">H29/3600</f>
        <v>8.616625</v>
      </c>
      <c r="L29" s="0" t="n">
        <v>2632.8248</v>
      </c>
      <c r="M29" s="0" t="n">
        <v>34.5054</v>
      </c>
      <c r="N29" s="0" t="n">
        <v>37.8422</v>
      </c>
      <c r="O29" s="0" t="n">
        <v>39.6152</v>
      </c>
      <c r="P29" s="0" t="n">
        <v>24267.23</v>
      </c>
      <c r="Q29" s="0"/>
      <c r="R29" s="90" t="n">
        <f aca="false">P29/3600</f>
        <v>6.74089722222222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3" t="n">
        <f aca="false">H30/3600</f>
        <v>8.24758055555556</v>
      </c>
      <c r="L30" s="0" t="n">
        <v>1316.4008</v>
      </c>
      <c r="M30" s="0" t="n">
        <v>32.1836</v>
      </c>
      <c r="N30" s="0" t="n">
        <v>37.119</v>
      </c>
      <c r="O30" s="0" t="n">
        <v>38.4421</v>
      </c>
      <c r="P30" s="0" t="n">
        <v>22716.22</v>
      </c>
      <c r="Q30" s="0"/>
      <c r="R30" s="93" t="n">
        <f aca="false">P30/3600</f>
        <v>6.31006111111111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8" t="n">
        <f aca="false">H31/3600</f>
        <v>11.1323944444444</v>
      </c>
      <c r="L31" s="0" t="n">
        <v>20037.04</v>
      </c>
      <c r="M31" s="0" t="n">
        <v>39.3928</v>
      </c>
      <c r="N31" s="0" t="n">
        <v>43.5162</v>
      </c>
      <c r="O31" s="0" t="n">
        <v>44.6764</v>
      </c>
      <c r="P31" s="0" t="n">
        <v>36033.09</v>
      </c>
      <c r="Q31" s="0"/>
      <c r="R31" s="88" t="n">
        <f aca="false">P31/3600</f>
        <v>10.0091916666667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90" t="n">
        <f aca="false">H32/3600</f>
        <v>11.3933777777778</v>
      </c>
      <c r="L32" s="0" t="n">
        <v>6856.5808</v>
      </c>
      <c r="M32" s="0" t="n">
        <v>37.4498</v>
      </c>
      <c r="N32" s="0" t="n">
        <v>42.0818</v>
      </c>
      <c r="O32" s="0" t="n">
        <v>42.5217</v>
      </c>
      <c r="P32" s="0" t="n">
        <v>31881.64</v>
      </c>
      <c r="Q32" s="0"/>
      <c r="R32" s="90" t="n">
        <f aca="false">P32/3600</f>
        <v>8.85601111111111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90" t="n">
        <f aca="false">H33/3600</f>
        <v>9.82078888888889</v>
      </c>
      <c r="L33" s="0" t="n">
        <v>3185.1176</v>
      </c>
      <c r="M33" s="0" t="n">
        <v>35.4416</v>
      </c>
      <c r="N33" s="0" t="n">
        <v>40.7372</v>
      </c>
      <c r="O33" s="0" t="n">
        <v>40.6236</v>
      </c>
      <c r="P33" s="0" t="n">
        <v>28381.58</v>
      </c>
      <c r="Q33" s="0"/>
      <c r="R33" s="90" t="n">
        <f aca="false">P33/3600</f>
        <v>7.88377222222222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3" t="n">
        <f aca="false">H34/3600</f>
        <v>8.57151111111111</v>
      </c>
      <c r="L34" s="0" t="n">
        <v>1647.132</v>
      </c>
      <c r="M34" s="0" t="n">
        <v>33.2725</v>
      </c>
      <c r="N34" s="0" t="n">
        <v>39.7357</v>
      </c>
      <c r="O34" s="0" t="n">
        <v>39.2495</v>
      </c>
      <c r="P34" s="0" t="n">
        <v>25060.92</v>
      </c>
      <c r="Q34" s="0"/>
      <c r="R34" s="93" t="n">
        <f aca="false">P34/3600</f>
        <v>6.96136666666667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8" t="n">
        <f aca="false">H35/3600</f>
        <v>12.9815277777778</v>
      </c>
      <c r="L35" s="0" t="n">
        <v>52614.5</v>
      </c>
      <c r="M35" s="0" t="n">
        <v>38.194</v>
      </c>
      <c r="N35" s="0" t="n">
        <v>41.8908</v>
      </c>
      <c r="O35" s="0" t="n">
        <v>44.0005</v>
      </c>
      <c r="P35" s="0" t="n">
        <v>42059.51</v>
      </c>
      <c r="Q35" s="0"/>
      <c r="R35" s="88" t="n">
        <f aca="false">P35/3600</f>
        <v>11.683197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90" t="n">
        <f aca="false">H36/3600</f>
        <v>10.6763694444444</v>
      </c>
      <c r="L36" s="0" t="n">
        <v>7578.7784</v>
      </c>
      <c r="M36" s="0" t="n">
        <v>35.3618</v>
      </c>
      <c r="N36" s="0" t="n">
        <v>40.3472</v>
      </c>
      <c r="O36" s="0" t="n">
        <v>42.6855</v>
      </c>
      <c r="P36" s="0" t="n">
        <v>29282.28</v>
      </c>
      <c r="Q36" s="0"/>
      <c r="R36" s="90" t="n">
        <f aca="false">P36/3600</f>
        <v>8.13396666666667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90" t="n">
        <f aca="false">H37/3600</f>
        <v>9.74591388888889</v>
      </c>
      <c r="L37" s="0" t="n">
        <v>2076.9376</v>
      </c>
      <c r="M37" s="0" t="n">
        <v>33.5083</v>
      </c>
      <c r="N37" s="0" t="n">
        <v>39.0889</v>
      </c>
      <c r="O37" s="0" t="n">
        <v>41.6208</v>
      </c>
      <c r="P37" s="0" t="n">
        <v>26568.27</v>
      </c>
      <c r="Q37" s="0"/>
      <c r="R37" s="90" t="n">
        <f aca="false">P37/3600</f>
        <v>7.380075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3" t="n">
        <f aca="false">H38/3600</f>
        <v>9.448075</v>
      </c>
      <c r="L38" s="0" t="n">
        <v>829.0608</v>
      </c>
      <c r="M38" s="0" t="n">
        <v>31.248</v>
      </c>
      <c r="N38" s="0" t="n">
        <v>38.1877</v>
      </c>
      <c r="O38" s="0" t="n">
        <v>40.8302</v>
      </c>
      <c r="P38" s="0" t="n">
        <v>26337.71</v>
      </c>
      <c r="Q38" s="0"/>
      <c r="R38" s="93" t="n">
        <f aca="false">P38/3600</f>
        <v>7.31603055555556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8" t="n">
        <f aca="false">H39/3600</f>
        <v>1.99039722222222</v>
      </c>
      <c r="L39" s="0" t="n">
        <v>3688.6832</v>
      </c>
      <c r="M39" s="0" t="n">
        <v>40.2259</v>
      </c>
      <c r="N39" s="0" t="n">
        <v>42.4704</v>
      </c>
      <c r="O39" s="0" t="n">
        <v>42.9358</v>
      </c>
      <c r="P39" s="0" t="n">
        <v>6211.35</v>
      </c>
      <c r="Q39" s="0"/>
      <c r="R39" s="88" t="n">
        <f aca="false">P39/3600</f>
        <v>1.725375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90" t="n">
        <f aca="false">H40/3600</f>
        <v>1.74477777777778</v>
      </c>
      <c r="L40" s="0" t="n">
        <v>1741.1712</v>
      </c>
      <c r="M40" s="0" t="n">
        <v>36.9686</v>
      </c>
      <c r="N40" s="0" t="n">
        <v>39.8156</v>
      </c>
      <c r="O40" s="0" t="n">
        <v>40.0699</v>
      </c>
      <c r="P40" s="0" t="n">
        <v>5482.16</v>
      </c>
      <c r="Q40" s="0"/>
      <c r="R40" s="90" t="n">
        <f aca="false">P40/3600</f>
        <v>1.52282222222222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90" t="n">
        <f aca="false">H41/3600</f>
        <v>1.65352222222222</v>
      </c>
      <c r="L41" s="0" t="n">
        <v>833.556</v>
      </c>
      <c r="M41" s="0" t="n">
        <v>34.0056</v>
      </c>
      <c r="N41" s="0" t="n">
        <v>37.8448</v>
      </c>
      <c r="O41" s="0" t="n">
        <v>37.9898</v>
      </c>
      <c r="P41" s="0" t="n">
        <v>5083.66</v>
      </c>
      <c r="Q41" s="0"/>
      <c r="R41" s="90" t="n">
        <f aca="false">P41/3600</f>
        <v>1.41212777777778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3" t="n">
        <f aca="false">H42/3600</f>
        <v>1.47967222222222</v>
      </c>
      <c r="L42" s="0" t="n">
        <v>431.1576</v>
      </c>
      <c r="M42" s="0" t="n">
        <v>31.4969</v>
      </c>
      <c r="N42" s="0" t="n">
        <v>36.4731</v>
      </c>
      <c r="O42" s="0" t="n">
        <v>36.3567</v>
      </c>
      <c r="P42" s="0" t="n">
        <v>4491.75</v>
      </c>
      <c r="Q42" s="0"/>
      <c r="R42" s="93" t="n">
        <f aca="false">P42/3600</f>
        <v>1.24770833333333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8" t="n">
        <f aca="false">H43/3600</f>
        <v>2.19383888888889</v>
      </c>
      <c r="L43" s="0" t="n">
        <v>4194.2488</v>
      </c>
      <c r="M43" s="0" t="n">
        <v>40.0837</v>
      </c>
      <c r="N43" s="0" t="n">
        <v>42.9017</v>
      </c>
      <c r="O43" s="0" t="n">
        <v>44.1983</v>
      </c>
      <c r="P43" s="0" t="n">
        <v>6996.59</v>
      </c>
      <c r="Q43" s="0"/>
      <c r="R43" s="88" t="n">
        <f aca="false">P43/3600</f>
        <v>1.94349722222222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90" t="n">
        <f aca="false">H44/3600</f>
        <v>1.90528333333333</v>
      </c>
      <c r="L44" s="0" t="n">
        <v>1888.2888</v>
      </c>
      <c r="M44" s="0" t="n">
        <v>37.1966</v>
      </c>
      <c r="N44" s="0" t="n">
        <v>40.743</v>
      </c>
      <c r="O44" s="0" t="n">
        <v>41.7615</v>
      </c>
      <c r="P44" s="0" t="n">
        <v>6175.75</v>
      </c>
      <c r="Q44" s="0"/>
      <c r="R44" s="90" t="n">
        <f aca="false">P44/3600</f>
        <v>1.71548611111111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90" t="n">
        <f aca="false">H45/3600</f>
        <v>1.80602777777778</v>
      </c>
      <c r="L45" s="0" t="n">
        <v>922.4464</v>
      </c>
      <c r="M45" s="0" t="n">
        <v>34.2136</v>
      </c>
      <c r="N45" s="0" t="n">
        <v>39.0324</v>
      </c>
      <c r="O45" s="0" t="n">
        <v>39.8661</v>
      </c>
      <c r="P45" s="0" t="n">
        <v>5835.34</v>
      </c>
      <c r="Q45" s="0"/>
      <c r="R45" s="90" t="n">
        <f aca="false">P45/3600</f>
        <v>1.62092777777778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3" t="n">
        <f aca="false">H46/3600</f>
        <v>1.68875277777778</v>
      </c>
      <c r="L46" s="0" t="n">
        <v>474.4192</v>
      </c>
      <c r="M46" s="0" t="n">
        <v>31.3087</v>
      </c>
      <c r="N46" s="0" t="n">
        <v>37.7813</v>
      </c>
      <c r="O46" s="0" t="n">
        <v>38.5673</v>
      </c>
      <c r="P46" s="0" t="n">
        <v>5271.24</v>
      </c>
      <c r="Q46" s="0"/>
      <c r="R46" s="93" t="n">
        <f aca="false">P46/3600</f>
        <v>1.46423333333333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8" t="n">
        <f aca="false">H47/3600</f>
        <v>2.12929722222222</v>
      </c>
      <c r="L47" s="0" t="n">
        <v>7968.6656</v>
      </c>
      <c r="M47" s="0" t="n">
        <v>38.3067</v>
      </c>
      <c r="N47" s="0" t="n">
        <v>40.8171</v>
      </c>
      <c r="O47" s="0" t="n">
        <v>41.7026</v>
      </c>
      <c r="P47" s="0" t="n">
        <v>6924.7</v>
      </c>
      <c r="Q47" s="0"/>
      <c r="R47" s="88" t="n">
        <f aca="false">P47/3600</f>
        <v>1.92352777777778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90" t="n">
        <f aca="false">H48/3600</f>
        <v>1.78086388888889</v>
      </c>
      <c r="L48" s="0" t="n">
        <v>3431.7608</v>
      </c>
      <c r="M48" s="0" t="n">
        <v>34.4529</v>
      </c>
      <c r="N48" s="0" t="n">
        <v>38.0983</v>
      </c>
      <c r="O48" s="0" t="n">
        <v>38.8886</v>
      </c>
      <c r="P48" s="0" t="n">
        <v>5579.92</v>
      </c>
      <c r="Q48" s="0"/>
      <c r="R48" s="90" t="n">
        <f aca="false">P48/3600</f>
        <v>1.54997777777778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90" t="n">
        <f aca="false">H49/3600</f>
        <v>1.86097777777778</v>
      </c>
      <c r="L49" s="0" t="n">
        <v>1509.176</v>
      </c>
      <c r="M49" s="0" t="n">
        <v>30.9682</v>
      </c>
      <c r="N49" s="0" t="n">
        <v>36.1844</v>
      </c>
      <c r="O49" s="0" t="n">
        <v>36.934</v>
      </c>
      <c r="P49" s="0" t="n">
        <v>5130.23</v>
      </c>
      <c r="Q49" s="0"/>
      <c r="R49" s="90" t="n">
        <f aca="false">P49/3600</f>
        <v>1.42506388888889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3" t="n">
        <f aca="false">H50/3600</f>
        <v>1.49784722222222</v>
      </c>
      <c r="L50" s="0" t="n">
        <v>652.4152</v>
      </c>
      <c r="M50" s="0" t="n">
        <v>27.7289</v>
      </c>
      <c r="N50" s="0" t="n">
        <v>34.8608</v>
      </c>
      <c r="O50" s="0" t="n">
        <v>35.5795</v>
      </c>
      <c r="P50" s="0" t="n">
        <v>4713.78</v>
      </c>
      <c r="Q50" s="0"/>
      <c r="R50" s="93" t="n">
        <f aca="false">P50/3600</f>
        <v>1.30938333333333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8" t="n">
        <f aca="false">H51/3600</f>
        <v>1.56076388888889</v>
      </c>
      <c r="L51" s="0" t="n">
        <v>5700.8832</v>
      </c>
      <c r="M51" s="0" t="n">
        <v>39.8376</v>
      </c>
      <c r="N51" s="0" t="n">
        <v>41.2883</v>
      </c>
      <c r="O51" s="0" t="n">
        <v>42.6238</v>
      </c>
      <c r="P51" s="0" t="n">
        <v>5020.16</v>
      </c>
      <c r="Q51" s="0"/>
      <c r="R51" s="88" t="n">
        <f aca="false">P51/3600</f>
        <v>1.39448888888889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90" t="n">
        <f aca="false">H52/3600</f>
        <v>1.51916666666667</v>
      </c>
      <c r="L52" s="0" t="n">
        <v>2275.2568</v>
      </c>
      <c r="M52" s="0" t="n">
        <v>36.1413</v>
      </c>
      <c r="N52" s="0" t="n">
        <v>38.6528</v>
      </c>
      <c r="O52" s="0" t="n">
        <v>40.2255</v>
      </c>
      <c r="P52" s="0" t="n">
        <v>4433.68</v>
      </c>
      <c r="Q52" s="0"/>
      <c r="R52" s="90" t="n">
        <f aca="false">P52/3600</f>
        <v>1.23157777777778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90" t="n">
        <f aca="false">H53/3600</f>
        <v>1.36313055555556</v>
      </c>
      <c r="L53" s="0" t="n">
        <v>1008.9944</v>
      </c>
      <c r="M53" s="0" t="n">
        <v>32.9536</v>
      </c>
      <c r="N53" s="0" t="n">
        <v>36.7684</v>
      </c>
      <c r="O53" s="0" t="n">
        <v>38.4272</v>
      </c>
      <c r="P53" s="0" t="n">
        <v>3697.28</v>
      </c>
      <c r="Q53" s="0"/>
      <c r="R53" s="90" t="n">
        <f aca="false">P53/3600</f>
        <v>1.02702222222222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3" t="n">
        <f aca="false">H54/3600</f>
        <v>1.15605555555556</v>
      </c>
      <c r="L54" s="0" t="n">
        <v>464.6344</v>
      </c>
      <c r="M54" s="0" t="n">
        <v>30.0923</v>
      </c>
      <c r="N54" s="0" t="n">
        <v>35.4773</v>
      </c>
      <c r="O54" s="0" t="n">
        <v>37.1442</v>
      </c>
      <c r="P54" s="0" t="n">
        <v>3399.23</v>
      </c>
      <c r="Q54" s="0"/>
      <c r="R54" s="93" t="n">
        <f aca="false">P54/3600</f>
        <v>0.944230555555556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8" t="n">
        <f aca="false">H55/3600</f>
        <v>0.5914</v>
      </c>
      <c r="L55" s="0" t="n">
        <v>1722.6832</v>
      </c>
      <c r="M55" s="0" t="n">
        <v>40.846</v>
      </c>
      <c r="N55" s="0" t="n">
        <v>43.2803</v>
      </c>
      <c r="O55" s="0" t="n">
        <v>42.7135</v>
      </c>
      <c r="P55" s="0" t="n">
        <v>1711.62</v>
      </c>
      <c r="Q55" s="0"/>
      <c r="R55" s="88" t="n">
        <f aca="false">P55/3600</f>
        <v>0.47545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90" t="n">
        <f aca="false">H56/3600</f>
        <v>0.547827777777778</v>
      </c>
      <c r="L56" s="0" t="n">
        <v>860.14</v>
      </c>
      <c r="M56" s="0" t="n">
        <v>36.9402</v>
      </c>
      <c r="N56" s="0" t="n">
        <v>40.5411</v>
      </c>
      <c r="O56" s="0" t="n">
        <v>39.5025</v>
      </c>
      <c r="P56" s="0" t="n">
        <v>1579.92</v>
      </c>
      <c r="Q56" s="0"/>
      <c r="R56" s="90" t="n">
        <f aca="false">P56/3600</f>
        <v>0.438866666666667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90" t="n">
        <f aca="false">H57/3600</f>
        <v>0.478341666666667</v>
      </c>
      <c r="L57" s="0" t="n">
        <v>421.3776</v>
      </c>
      <c r="M57" s="0" t="n">
        <v>33.4311</v>
      </c>
      <c r="N57" s="0" t="n">
        <v>38.4871</v>
      </c>
      <c r="O57" s="0" t="n">
        <v>37.2087</v>
      </c>
      <c r="P57" s="0" t="n">
        <v>1405.02</v>
      </c>
      <c r="Q57" s="0"/>
      <c r="R57" s="90" t="n">
        <f aca="false">P57/3600</f>
        <v>0.390283333333333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3" t="n">
        <f aca="false">H58/3600</f>
        <v>0.397763888888889</v>
      </c>
      <c r="L58" s="0" t="n">
        <v>214.7696</v>
      </c>
      <c r="M58" s="0" t="n">
        <v>30.51</v>
      </c>
      <c r="N58" s="0" t="n">
        <v>37.1437</v>
      </c>
      <c r="O58" s="0" t="n">
        <v>35.5574</v>
      </c>
      <c r="P58" s="0" t="n">
        <v>1229.21</v>
      </c>
      <c r="Q58" s="0"/>
      <c r="R58" s="93" t="n">
        <f aca="false">P58/3600</f>
        <v>0.341447222222222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8" t="n">
        <f aca="false">H59/3600</f>
        <v>0.588713888888889</v>
      </c>
      <c r="L59" s="0" t="n">
        <v>2172.4336</v>
      </c>
      <c r="M59" s="0" t="n">
        <v>38.2635</v>
      </c>
      <c r="N59" s="0" t="n">
        <v>42.4553</v>
      </c>
      <c r="O59" s="0" t="n">
        <v>43.3942</v>
      </c>
      <c r="P59" s="0" t="n">
        <v>1854.06</v>
      </c>
      <c r="Q59" s="0"/>
      <c r="R59" s="88" t="n">
        <f aca="false">P59/3600</f>
        <v>0.515016666666667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90" t="n">
        <f aca="false">H60/3600</f>
        <v>0.482855555555556</v>
      </c>
      <c r="L60" s="0" t="n">
        <v>765.8192</v>
      </c>
      <c r="M60" s="0" t="n">
        <v>34.4151</v>
      </c>
      <c r="N60" s="0" t="n">
        <v>40.5218</v>
      </c>
      <c r="O60" s="0" t="n">
        <v>41.3611</v>
      </c>
      <c r="P60" s="0" t="n">
        <v>1504.67</v>
      </c>
      <c r="Q60" s="0"/>
      <c r="R60" s="90" t="n">
        <f aca="false">P60/3600</f>
        <v>0.417963888888889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90" t="n">
        <f aca="false">H61/3600</f>
        <v>0.494369444444445</v>
      </c>
      <c r="L61" s="0" t="n">
        <v>309.0272</v>
      </c>
      <c r="M61" s="0" t="n">
        <v>31.2431</v>
      </c>
      <c r="N61" s="0" t="n">
        <v>39.1594</v>
      </c>
      <c r="O61" s="0" t="n">
        <v>39.9586</v>
      </c>
      <c r="P61" s="0" t="n">
        <v>1336.14</v>
      </c>
      <c r="Q61" s="0"/>
      <c r="R61" s="90" t="n">
        <f aca="false">P61/3600</f>
        <v>0.37115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3" t="n">
        <f aca="false">H62/3600</f>
        <v>0.457419444444444</v>
      </c>
      <c r="L62" s="0" t="n">
        <v>131.3664</v>
      </c>
      <c r="M62" s="0" t="n">
        <v>28.1433</v>
      </c>
      <c r="N62" s="0" t="n">
        <v>38.2281</v>
      </c>
      <c r="O62" s="0" t="n">
        <v>38.9114</v>
      </c>
      <c r="P62" s="0" t="n">
        <v>1300.52</v>
      </c>
      <c r="Q62" s="0"/>
      <c r="R62" s="93" t="n">
        <f aca="false">P62/3600</f>
        <v>0.361255555555556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8" t="n">
        <f aca="false">H63/3600</f>
        <v>0.508108333333333</v>
      </c>
      <c r="L63" s="0" t="n">
        <v>1918.3768</v>
      </c>
      <c r="M63" s="0" t="n">
        <v>38.0261</v>
      </c>
      <c r="N63" s="0" t="n">
        <v>40.5451</v>
      </c>
      <c r="O63" s="0" t="n">
        <v>41.2163</v>
      </c>
      <c r="P63" s="0" t="n">
        <v>1569.29</v>
      </c>
      <c r="Q63" s="0"/>
      <c r="R63" s="88" t="n">
        <f aca="false">P63/3600</f>
        <v>0.435913888888889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90" t="n">
        <f aca="false">H64/3600</f>
        <v>0.475836111111111</v>
      </c>
      <c r="L64" s="0" t="n">
        <v>820.8544</v>
      </c>
      <c r="M64" s="0" t="n">
        <v>34.2593</v>
      </c>
      <c r="N64" s="0" t="n">
        <v>37.7788</v>
      </c>
      <c r="O64" s="0" t="n">
        <v>38.3306</v>
      </c>
      <c r="P64" s="0" t="n">
        <v>1311.18</v>
      </c>
      <c r="Q64" s="0"/>
      <c r="R64" s="90" t="n">
        <f aca="false">P64/3600</f>
        <v>0.364216666666667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90" t="n">
        <f aca="false">H65/3600</f>
        <v>0.372519444444444</v>
      </c>
      <c r="L65" s="0" t="n">
        <v>355.3008</v>
      </c>
      <c r="M65" s="0" t="n">
        <v>30.7916</v>
      </c>
      <c r="N65" s="0" t="n">
        <v>35.7674</v>
      </c>
      <c r="O65" s="0" t="n">
        <v>36.3627</v>
      </c>
      <c r="P65" s="0" t="n">
        <v>1160.34</v>
      </c>
      <c r="Q65" s="0"/>
      <c r="R65" s="90" t="n">
        <f aca="false">P65/3600</f>
        <v>0.322316666666667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3" t="n">
        <f aca="false">H66/3600</f>
        <v>0.353933333333333</v>
      </c>
      <c r="L66" s="0" t="n">
        <v>153.5616</v>
      </c>
      <c r="M66" s="0" t="n">
        <v>27.7382</v>
      </c>
      <c r="N66" s="0" t="n">
        <v>34.3613</v>
      </c>
      <c r="O66" s="0" t="n">
        <v>34.9911</v>
      </c>
      <c r="P66" s="0" t="n">
        <v>1101.74</v>
      </c>
      <c r="Q66" s="0"/>
      <c r="R66" s="93" t="n">
        <f aca="false">P66/3600</f>
        <v>0.306038888888889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8" t="n">
        <f aca="false">H67/3600</f>
        <v>0.389938888888889</v>
      </c>
      <c r="L67" s="0" t="n">
        <v>1335.324</v>
      </c>
      <c r="M67" s="0" t="n">
        <v>39.8374</v>
      </c>
      <c r="N67" s="0" t="n">
        <v>41.0951</v>
      </c>
      <c r="O67" s="0" t="n">
        <v>42.1343</v>
      </c>
      <c r="P67" s="0" t="n">
        <v>1188.96</v>
      </c>
      <c r="Q67" s="0"/>
      <c r="R67" s="88" t="n">
        <f aca="false">P67/3600</f>
        <v>0.330266666666667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90" t="n">
        <f aca="false">H68/3600</f>
        <v>0.315933333333333</v>
      </c>
      <c r="L68" s="0" t="n">
        <v>639.7312</v>
      </c>
      <c r="M68" s="0" t="n">
        <v>35.7596</v>
      </c>
      <c r="N68" s="0" t="n">
        <v>38.2052</v>
      </c>
      <c r="O68" s="0" t="n">
        <v>39.3596</v>
      </c>
      <c r="P68" s="0" t="n">
        <v>1075.12</v>
      </c>
      <c r="Q68" s="0"/>
      <c r="R68" s="90" t="n">
        <f aca="false">P68/3600</f>
        <v>0.298644444444444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90" t="n">
        <f aca="false">H69/3600</f>
        <v>0.280772222222222</v>
      </c>
      <c r="L69" s="0" t="n">
        <v>303.2392</v>
      </c>
      <c r="M69" s="0" t="n">
        <v>32.1565</v>
      </c>
      <c r="N69" s="0" t="n">
        <v>36.228</v>
      </c>
      <c r="O69" s="0" t="n">
        <v>37.2992</v>
      </c>
      <c r="P69" s="0" t="n">
        <v>934.2</v>
      </c>
      <c r="Q69" s="0"/>
      <c r="R69" s="90" t="n">
        <f aca="false">P69/3600</f>
        <v>0.2595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3" t="n">
        <f aca="false">H70/3600</f>
        <v>0.243980555555556</v>
      </c>
      <c r="L70" s="0" t="n">
        <v>146.82</v>
      </c>
      <c r="M70" s="0" t="n">
        <v>29.2983</v>
      </c>
      <c r="N70" s="0" t="n">
        <v>34.8061</v>
      </c>
      <c r="O70" s="0" t="n">
        <v>35.8354</v>
      </c>
      <c r="P70" s="0" t="n">
        <v>792.96</v>
      </c>
      <c r="Q70" s="0"/>
      <c r="R70" s="93" t="n">
        <f aca="false">P70/3600</f>
        <v>0.220266666666667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8" t="n">
        <f aca="false">H71/3600</f>
        <v>4.17043888888889</v>
      </c>
      <c r="L71" s="0" t="n">
        <v>2273.04</v>
      </c>
      <c r="M71" s="0" t="n">
        <v>42.5326</v>
      </c>
      <c r="N71" s="0" t="n">
        <v>46.1492</v>
      </c>
      <c r="O71" s="0" t="n">
        <v>47.358</v>
      </c>
      <c r="P71" s="0" t="n">
        <v>11521.78</v>
      </c>
      <c r="Q71" s="0"/>
      <c r="R71" s="88" t="n">
        <f aca="false">P71/3600</f>
        <v>3.20049444444444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90" t="n">
        <f aca="false">H72/3600</f>
        <v>3.97587222222222</v>
      </c>
      <c r="L72" s="0" t="n">
        <v>895.5936</v>
      </c>
      <c r="M72" s="0" t="n">
        <v>40.2107</v>
      </c>
      <c r="N72" s="0" t="n">
        <v>44.0556</v>
      </c>
      <c r="O72" s="0" t="n">
        <v>45.2357</v>
      </c>
      <c r="P72" s="0" t="n">
        <v>11084.01</v>
      </c>
      <c r="Q72" s="0"/>
      <c r="R72" s="90" t="n">
        <f aca="false">P72/3600</f>
        <v>3.07889166666667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90" t="n">
        <f aca="false">H73/3600</f>
        <v>3.83936111111111</v>
      </c>
      <c r="L73" s="0" t="n">
        <v>446.1392</v>
      </c>
      <c r="M73" s="0" t="n">
        <v>37.4986</v>
      </c>
      <c r="N73" s="0" t="n">
        <v>42.3447</v>
      </c>
      <c r="O73" s="0" t="n">
        <v>43.483</v>
      </c>
      <c r="P73" s="0" t="n">
        <v>10707.95</v>
      </c>
      <c r="Q73" s="0"/>
      <c r="R73" s="90" t="n">
        <f aca="false">P73/3600</f>
        <v>2.97443055555556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3" t="n">
        <f aca="false">H74/3600</f>
        <v>3.93705833333333</v>
      </c>
      <c r="L74" s="0" t="n">
        <v>239.8456</v>
      </c>
      <c r="M74" s="0" t="n">
        <v>34.5252</v>
      </c>
      <c r="N74" s="0" t="n">
        <v>41.1882</v>
      </c>
      <c r="O74" s="0" t="n">
        <v>42.2058</v>
      </c>
      <c r="P74" s="0" t="n">
        <v>10065.11</v>
      </c>
      <c r="Q74" s="0"/>
      <c r="R74" s="93" t="n">
        <f aca="false">P74/3600</f>
        <v>2.79586388888889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8" t="n">
        <f aca="false">H75/3600</f>
        <v>3.57930277777778</v>
      </c>
      <c r="L75" s="0" t="n">
        <v>1549.7488</v>
      </c>
      <c r="M75" s="0" t="n">
        <v>42.9474</v>
      </c>
      <c r="N75" s="0" t="n">
        <v>47.7207</v>
      </c>
      <c r="O75" s="0" t="n">
        <v>48.292</v>
      </c>
      <c r="P75" s="0" t="n">
        <v>11214.48</v>
      </c>
      <c r="Q75" s="0"/>
      <c r="R75" s="88" t="n">
        <f aca="false">P75/3600</f>
        <v>3.11513333333333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90" t="n">
        <f aca="false">H76/3600</f>
        <v>3.36255833333333</v>
      </c>
      <c r="L76" s="0" t="n">
        <v>448.528</v>
      </c>
      <c r="M76" s="0" t="n">
        <v>41.1009</v>
      </c>
      <c r="N76" s="0" t="n">
        <v>46.0906</v>
      </c>
      <c r="O76" s="0" t="n">
        <v>46.6302</v>
      </c>
      <c r="P76" s="0" t="n">
        <v>10509.37</v>
      </c>
      <c r="Q76" s="0"/>
      <c r="R76" s="90" t="n">
        <f aca="false">P76/3600</f>
        <v>2.91926944444444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90" t="n">
        <f aca="false">H77/3600</f>
        <v>3.33941388888889</v>
      </c>
      <c r="L77" s="0" t="n">
        <v>211.1416</v>
      </c>
      <c r="M77" s="0" t="n">
        <v>38.9151</v>
      </c>
      <c r="N77" s="0" t="n">
        <v>44.3799</v>
      </c>
      <c r="O77" s="0" t="n">
        <v>44.8745</v>
      </c>
      <c r="P77" s="0" t="n">
        <v>10523.08</v>
      </c>
      <c r="Q77" s="0"/>
      <c r="R77" s="90" t="n">
        <f aca="false">P77/3600</f>
        <v>2.92307777777778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3" t="n">
        <f aca="false">H78/3600</f>
        <v>3.269575</v>
      </c>
      <c r="L78" s="0" t="n">
        <v>118.7912</v>
      </c>
      <c r="M78" s="0" t="n">
        <v>36.3576</v>
      </c>
      <c r="N78" s="0" t="n">
        <v>42.9137</v>
      </c>
      <c r="O78" s="0" t="n">
        <v>43.37</v>
      </c>
      <c r="P78" s="0" t="n">
        <v>10306.38</v>
      </c>
      <c r="Q78" s="0"/>
      <c r="R78" s="93" t="n">
        <f aca="false">P78/3600</f>
        <v>2.86288333333333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8" t="n">
        <f aca="false">H79/3600</f>
        <v>4.21395833333333</v>
      </c>
      <c r="L79" s="0" t="n">
        <v>2024.2776</v>
      </c>
      <c r="M79" s="0" t="n">
        <v>43.2074</v>
      </c>
      <c r="N79" s="0" t="n">
        <v>46.9006</v>
      </c>
      <c r="O79" s="0" t="n">
        <v>47.7814</v>
      </c>
      <c r="P79" s="0" t="n">
        <v>12599.57</v>
      </c>
      <c r="Q79" s="0"/>
      <c r="R79" s="88" t="n">
        <f aca="false">P79/3600</f>
        <v>3.49988055555556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90" t="n">
        <f aca="false">H80/3600</f>
        <v>4.11929722222222</v>
      </c>
      <c r="L80" s="0" t="n">
        <v>728.888</v>
      </c>
      <c r="M80" s="0" t="n">
        <v>41.0302</v>
      </c>
      <c r="N80" s="0" t="n">
        <v>45.0775</v>
      </c>
      <c r="O80" s="0" t="n">
        <v>45.8455</v>
      </c>
      <c r="P80" s="0" t="n">
        <v>11203.86</v>
      </c>
      <c r="Q80" s="0"/>
      <c r="R80" s="90" t="n">
        <f aca="false">P80/3600</f>
        <v>3.11218333333333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90" t="n">
        <f aca="false">H81/3600</f>
        <v>3.51062777777778</v>
      </c>
      <c r="L81" s="0" t="n">
        <v>344.4888</v>
      </c>
      <c r="M81" s="0" t="n">
        <v>38.5693</v>
      </c>
      <c r="N81" s="0" t="n">
        <v>43.2469</v>
      </c>
      <c r="O81" s="0" t="n">
        <v>44.1229</v>
      </c>
      <c r="P81" s="0" t="n">
        <v>10716.48</v>
      </c>
      <c r="Q81" s="0"/>
      <c r="R81" s="90" t="n">
        <f aca="false">P81/3600</f>
        <v>2.9768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3" t="n">
        <f aca="false">H82/3600</f>
        <v>3.32820277777778</v>
      </c>
      <c r="L82" s="0" t="n">
        <v>187.552</v>
      </c>
      <c r="M82" s="0" t="n">
        <v>35.8127</v>
      </c>
      <c r="N82" s="0" t="n">
        <v>41.9965</v>
      </c>
      <c r="O82" s="0" t="n">
        <v>42.8624</v>
      </c>
      <c r="P82" s="0" t="n">
        <v>10731.59</v>
      </c>
      <c r="Q82" s="0"/>
      <c r="R82" s="93" t="n">
        <f aca="false">P82/3600</f>
        <v>2.98099722222222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8" t="n">
        <f aca="false">H83/3600</f>
        <v>2.18171388888889</v>
      </c>
      <c r="L83" s="0" t="n">
        <v>3903.8624</v>
      </c>
      <c r="M83" s="0" t="n">
        <v>40.3411</v>
      </c>
      <c r="N83" s="0" t="n">
        <v>42.2897</v>
      </c>
      <c r="O83" s="0" t="n">
        <v>42.7494</v>
      </c>
      <c r="P83" s="0" t="n">
        <v>6152.77</v>
      </c>
      <c r="Q83" s="0"/>
      <c r="R83" s="88" t="n">
        <f aca="false">P83/3600</f>
        <v>1.70910277777778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90" t="n">
        <f aca="false">H84/3600</f>
        <v>1.83045</v>
      </c>
      <c r="L84" s="0" t="n">
        <v>1849.46</v>
      </c>
      <c r="M84" s="0" t="n">
        <v>36.9814</v>
      </c>
      <c r="N84" s="0" t="n">
        <v>39.3687</v>
      </c>
      <c r="O84" s="0" t="n">
        <v>39.6763</v>
      </c>
      <c r="P84" s="0" t="n">
        <v>5597.78</v>
      </c>
      <c r="Q84" s="0"/>
      <c r="R84" s="90" t="n">
        <f aca="false">P84/3600</f>
        <v>1.55493888888889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90" t="n">
        <f aca="false">H85/3600</f>
        <v>1.47523055555556</v>
      </c>
      <c r="L85" s="0" t="n">
        <v>900.712</v>
      </c>
      <c r="M85" s="0" t="n">
        <v>33.9078</v>
      </c>
      <c r="N85" s="0" t="n">
        <v>37.0993</v>
      </c>
      <c r="O85" s="0" t="n">
        <v>37.3565</v>
      </c>
      <c r="P85" s="0" t="n">
        <v>4835.88</v>
      </c>
      <c r="Q85" s="0"/>
      <c r="R85" s="90" t="n">
        <f aca="false">P85/3600</f>
        <v>1.3433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3" t="n">
        <f aca="false">H86/3600</f>
        <v>1.433325</v>
      </c>
      <c r="L86" s="0" t="n">
        <v>470.7488</v>
      </c>
      <c r="M86" s="0" t="n">
        <v>31.1386</v>
      </c>
      <c r="N86" s="0" t="n">
        <v>35.5</v>
      </c>
      <c r="O86" s="0" t="n">
        <v>35.5151</v>
      </c>
      <c r="P86" s="0" t="n">
        <v>4640.86</v>
      </c>
      <c r="Q86" s="0"/>
      <c r="R86" s="93" t="n">
        <f aca="false">P86/3600</f>
        <v>1.28912777777778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8" t="n">
        <f aca="false">H87/3600</f>
        <v>4.44783333333333</v>
      </c>
      <c r="L87" s="0" t="n">
        <v>5749.069</v>
      </c>
      <c r="M87" s="0" t="n">
        <v>42.7779</v>
      </c>
      <c r="N87" s="0" t="n">
        <v>45.2604</v>
      </c>
      <c r="O87" s="0" t="n">
        <v>45.3931</v>
      </c>
      <c r="P87" s="0" t="n">
        <v>13975.16</v>
      </c>
      <c r="Q87" s="0"/>
      <c r="R87" s="88" t="n">
        <f aca="false">P87/3600</f>
        <v>3.88198888888889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90" t="n">
        <f aca="false">H88/3600</f>
        <v>3.62044166666667</v>
      </c>
      <c r="L88" s="0" t="n">
        <v>2863.9968</v>
      </c>
      <c r="M88" s="0" t="n">
        <v>38.7346</v>
      </c>
      <c r="N88" s="0" t="n">
        <v>42.2148</v>
      </c>
      <c r="O88" s="0" t="n">
        <v>42.1539</v>
      </c>
      <c r="P88" s="0" t="n">
        <v>11703.86</v>
      </c>
      <c r="Q88" s="0"/>
      <c r="R88" s="90" t="n">
        <f aca="false">P88/3600</f>
        <v>3.25107222222222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90" t="n">
        <f aca="false">H89/3600</f>
        <v>3.17434166666667</v>
      </c>
      <c r="L89" s="0" t="n">
        <v>1362.1325</v>
      </c>
      <c r="M89" s="0" t="n">
        <v>34.9185</v>
      </c>
      <c r="N89" s="0" t="n">
        <v>39.9833</v>
      </c>
      <c r="O89" s="0" t="n">
        <v>39.6564</v>
      </c>
      <c r="P89" s="0" t="n">
        <v>10127.32</v>
      </c>
      <c r="Q89" s="0"/>
      <c r="R89" s="90" t="n">
        <f aca="false">P89/3600</f>
        <v>2.81314444444444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3" t="n">
        <f aca="false">H90/3600</f>
        <v>2.85706111111111</v>
      </c>
      <c r="L90" s="0" t="n">
        <v>622.2869</v>
      </c>
      <c r="M90" s="0" t="n">
        <v>31.5511</v>
      </c>
      <c r="N90" s="0" t="n">
        <v>38.5065</v>
      </c>
      <c r="O90" s="0" t="n">
        <v>37.7081</v>
      </c>
      <c r="P90" s="0" t="n">
        <v>9380.66</v>
      </c>
      <c r="Q90" s="0"/>
      <c r="R90" s="93" t="n">
        <f aca="false">P90/3600</f>
        <v>2.60573888888889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8" t="n">
        <f aca="false">H91/3600</f>
        <v>1.56847777777778</v>
      </c>
      <c r="L91" s="0" t="n">
        <v>375.4728</v>
      </c>
      <c r="M91" s="0" t="n">
        <v>46.1318</v>
      </c>
      <c r="N91" s="0" t="n">
        <v>44.417</v>
      </c>
      <c r="O91" s="0" t="n">
        <v>44.4034</v>
      </c>
      <c r="P91" s="0" t="n">
        <v>5043.72</v>
      </c>
      <c r="Q91" s="0"/>
      <c r="R91" s="88" t="n">
        <f aca="false">P91/3600</f>
        <v>1.401033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90" t="n">
        <f aca="false">H92/3600</f>
        <v>1.63447777777778</v>
      </c>
      <c r="L92" s="0" t="n">
        <v>272.6064</v>
      </c>
      <c r="M92" s="0" t="n">
        <v>41.7397</v>
      </c>
      <c r="N92" s="0" t="n">
        <v>40.6706</v>
      </c>
      <c r="O92" s="0" t="n">
        <v>40.6405</v>
      </c>
      <c r="P92" s="0" t="n">
        <v>5156.19</v>
      </c>
      <c r="Q92" s="0"/>
      <c r="R92" s="90" t="n">
        <f aca="false">P92/3600</f>
        <v>1.432275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90" t="n">
        <f aca="false">H93/3600</f>
        <v>2.02913055555556</v>
      </c>
      <c r="L93" s="0" t="n">
        <v>205.1232</v>
      </c>
      <c r="M93" s="0" t="n">
        <v>36.9657</v>
      </c>
      <c r="N93" s="0" t="n">
        <v>38.6402</v>
      </c>
      <c r="O93" s="0" t="n">
        <v>38.4977</v>
      </c>
      <c r="P93" s="0" t="n">
        <v>5108.03</v>
      </c>
      <c r="Q93" s="0"/>
      <c r="R93" s="90" t="n">
        <f aca="false">P93/3600</f>
        <v>1.41889722222222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3" t="n">
        <f aca="false">H94/3600</f>
        <v>1.77906666666667</v>
      </c>
      <c r="L94" s="0" t="n">
        <v>145.6976</v>
      </c>
      <c r="M94" s="0" t="n">
        <v>31.9942</v>
      </c>
      <c r="N94" s="0" t="n">
        <v>37.5281</v>
      </c>
      <c r="O94" s="0" t="n">
        <v>37.0515</v>
      </c>
      <c r="P94" s="0" t="n">
        <v>4901.65</v>
      </c>
      <c r="Q94" s="0"/>
      <c r="R94" s="93" t="n">
        <f aca="false">P94/3600</f>
        <v>1.36156944444444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8" t="n">
        <f aca="false">H95/3600</f>
        <v>3.16794722222222</v>
      </c>
      <c r="L95" s="0" t="n">
        <v>711.7818</v>
      </c>
      <c r="M95" s="0" t="n">
        <v>48.6932</v>
      </c>
      <c r="N95" s="0" t="n">
        <v>51.3815</v>
      </c>
      <c r="O95" s="0" t="n">
        <v>52.4266</v>
      </c>
      <c r="P95" s="0" t="n">
        <v>10001.55</v>
      </c>
      <c r="Q95" s="0"/>
      <c r="R95" s="88" t="n">
        <f aca="false">P95/3600</f>
        <v>2.77820833333333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90" t="n">
        <f aca="false">H96/3600</f>
        <v>3.343875</v>
      </c>
      <c r="L96" s="0" t="n">
        <v>427.9181</v>
      </c>
      <c r="M96" s="0" t="n">
        <v>44.7649</v>
      </c>
      <c r="N96" s="0" t="n">
        <v>47.802</v>
      </c>
      <c r="O96" s="0" t="n">
        <v>49.0343</v>
      </c>
      <c r="P96" s="0" t="n">
        <v>9326.76</v>
      </c>
      <c r="Q96" s="0"/>
      <c r="R96" s="90" t="n">
        <f aca="false">P96/3600</f>
        <v>2.59076666666667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90" t="n">
        <f aca="false">H97/3600</f>
        <v>2.96802777777778</v>
      </c>
      <c r="L97" s="0" t="n">
        <v>257.4426</v>
      </c>
      <c r="M97" s="0" t="n">
        <v>40.8432</v>
      </c>
      <c r="N97" s="0" t="n">
        <v>44.5863</v>
      </c>
      <c r="O97" s="0" t="n">
        <v>45.7846</v>
      </c>
      <c r="P97" s="0" t="n">
        <v>9403.17</v>
      </c>
      <c r="Q97" s="0"/>
      <c r="R97" s="90" t="n">
        <f aca="false">P97/3600</f>
        <v>2.61199166666667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3" t="n">
        <f aca="false">H98/3600</f>
        <v>2.97461111111111</v>
      </c>
      <c r="L98" s="0" t="n">
        <v>161.3373</v>
      </c>
      <c r="M98" s="0" t="n">
        <v>36.823</v>
      </c>
      <c r="N98" s="0" t="n">
        <v>42.4396</v>
      </c>
      <c r="O98" s="0" t="n">
        <v>44.5953</v>
      </c>
      <c r="P98" s="0" t="n">
        <v>8854.53</v>
      </c>
      <c r="Q98" s="0"/>
      <c r="R98" s="93" t="n">
        <f aca="false">P98/3600</f>
        <v>2.45959166666667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5.2688127134422</v>
      </c>
      <c r="J106" s="100" t="n">
        <f aca="false">GEOMEAN(J3:J98)</f>
        <v>2.22609187081414</v>
      </c>
      <c r="Q106" s="100" t="e">
        <f aca="false">GEOMEAN(Q3:Q98)</f>
        <v>#NUM!</v>
      </c>
      <c r="R106" s="100" t="n">
        <f aca="false">GEOMEAN(R3:R98)</f>
        <v>1.84747502530844</v>
      </c>
    </row>
    <row r="107" customFormat="false" ht="12" hidden="false" customHeight="false" outlineLevel="0" collapsed="false">
      <c r="B107" s="1" t="s">
        <v>91</v>
      </c>
      <c r="Q107" s="101" t="e">
        <f aca="false">Q106/I106</f>
        <v>#NUM!</v>
      </c>
      <c r="R107" s="101" t="n">
        <f aca="false">R106/J106</f>
        <v>0.829918589403397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37172222222222</v>
      </c>
      <c r="J108" s="100" t="n">
        <f aca="false">SUM(J3:J98)</f>
        <v>277.517997222222</v>
      </c>
      <c r="Q108" s="100" t="n">
        <f aca="false">SUM(Q3:Q98)/3600</f>
        <v>0</v>
      </c>
      <c r="R108" s="100" t="n">
        <f aca="false">SUM(R3:R98)</f>
        <v>226.403647222222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5.8190003187507</v>
      </c>
      <c r="J113" s="100" t="n">
        <f aca="false">GEOMEAN(J19:J82)</f>
        <v>2.18895185897819</v>
      </c>
      <c r="Q113" s="100" t="e">
        <f aca="false">GEOMEAN(Q19:Q82)</f>
        <v>#NUM!</v>
      </c>
      <c r="R113" s="100" t="n">
        <f aca="false">GEOMEAN(R19:R82)</f>
        <v>1.80689055470876</v>
      </c>
    </row>
    <row r="114" customFormat="false" ht="12" hidden="false" customHeight="false" outlineLevel="0" collapsed="false">
      <c r="B114" s="1" t="s">
        <v>91</v>
      </c>
      <c r="Q114" s="101" t="e">
        <f aca="false">Q113/I113</f>
        <v>#NUM!</v>
      </c>
      <c r="R114" s="101" t="n">
        <f aca="false">R113/J113</f>
        <v>0.8254592476749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92">
      <formula>0.03</formula>
    </cfRule>
    <cfRule type="cellIs" priority="3" operator="lessThan" aboveAverage="0" equalAverage="0" bottom="0" percent="0" rank="0" text="" dxfId="193">
      <formula>-0.03</formula>
    </cfRule>
  </conditionalFormatting>
  <conditionalFormatting sqref="T3:V82">
    <cfRule type="cellIs" priority="4" operator="greaterThan" aboveAverage="0" equalAverage="0" bottom="0" percent="0" rank="0" text="" dxfId="194">
      <formula>0.03</formula>
    </cfRule>
    <cfRule type="cellIs" priority="5" operator="lessThan" aboveAverage="0" equalAverage="0" bottom="0" percent="0" rank="0" text="" dxfId="195">
      <formula>-0.03</formula>
    </cfRule>
  </conditionalFormatting>
  <conditionalFormatting sqref="W3">
    <cfRule type="cellIs" priority="6" operator="greaterThan" aboveAverage="0" equalAverage="0" bottom="0" percent="0" rank="0" text="" dxfId="196">
      <formula>0.03</formula>
    </cfRule>
    <cfRule type="cellIs" priority="7" operator="lessThan" aboveAverage="0" equalAverage="0" bottom="0" percent="0" rank="0" text="" dxfId="197">
      <formula>-0.03</formula>
    </cfRule>
  </conditionalFormatting>
  <conditionalFormatting sqref="X3">
    <cfRule type="cellIs" priority="8" operator="greaterThan" aboveAverage="0" equalAverage="0" bottom="0" percent="0" rank="0" text="" dxfId="198">
      <formula>0.03</formula>
    </cfRule>
    <cfRule type="cellIs" priority="9" operator="lessThan" aboveAverage="0" equalAverage="0" bottom="0" percent="0" rank="0" text="" dxfId="199">
      <formula>-0.03</formula>
    </cfRule>
  </conditionalFormatting>
  <conditionalFormatting sqref="Y3">
    <cfRule type="cellIs" priority="10" operator="greaterThan" aboveAverage="0" equalAverage="0" bottom="0" percent="0" rank="0" text="" dxfId="200">
      <formula>0.03</formula>
    </cfRule>
    <cfRule type="cellIs" priority="11" operator="lessThan" aboveAverage="0" equalAverage="0" bottom="0" percent="0" rank="0" text="" dxfId="201">
      <formula>-0.03</formula>
    </cfRule>
  </conditionalFormatting>
  <conditionalFormatting sqref="W7">
    <cfRule type="cellIs" priority="12" operator="greaterThan" aboveAverage="0" equalAverage="0" bottom="0" percent="0" rank="0" text="" dxfId="202">
      <formula>0.03</formula>
    </cfRule>
    <cfRule type="cellIs" priority="13" operator="lessThan" aboveAverage="0" equalAverage="0" bottom="0" percent="0" rank="0" text="" dxfId="203">
      <formula>-0.03</formula>
    </cfRule>
  </conditionalFormatting>
  <conditionalFormatting sqref="X7">
    <cfRule type="cellIs" priority="14" operator="greaterThan" aboveAverage="0" equalAverage="0" bottom="0" percent="0" rank="0" text="" dxfId="204">
      <formula>0.03</formula>
    </cfRule>
    <cfRule type="cellIs" priority="15" operator="lessThan" aboveAverage="0" equalAverage="0" bottom="0" percent="0" rank="0" text="" dxfId="205">
      <formula>-0.03</formula>
    </cfRule>
  </conditionalFormatting>
  <conditionalFormatting sqref="Y7">
    <cfRule type="cellIs" priority="16" operator="greaterThan" aboveAverage="0" equalAverage="0" bottom="0" percent="0" rank="0" text="" dxfId="206">
      <formula>0.03</formula>
    </cfRule>
    <cfRule type="cellIs" priority="17" operator="lessThan" aboveAverage="0" equalAverage="0" bottom="0" percent="0" rank="0" text="" dxfId="207">
      <formula>-0.03</formula>
    </cfRule>
  </conditionalFormatting>
  <conditionalFormatting sqref="W11">
    <cfRule type="cellIs" priority="18" operator="greaterThan" aboveAverage="0" equalAverage="0" bottom="0" percent="0" rank="0" text="" dxfId="208">
      <formula>0.03</formula>
    </cfRule>
    <cfRule type="cellIs" priority="19" operator="lessThan" aboveAverage="0" equalAverage="0" bottom="0" percent="0" rank="0" text="" dxfId="209">
      <formula>-0.03</formula>
    </cfRule>
  </conditionalFormatting>
  <conditionalFormatting sqref="X11">
    <cfRule type="cellIs" priority="20" operator="greaterThan" aboveAverage="0" equalAverage="0" bottom="0" percent="0" rank="0" text="" dxfId="210">
      <formula>0.03</formula>
    </cfRule>
    <cfRule type="cellIs" priority="21" operator="lessThan" aboveAverage="0" equalAverage="0" bottom="0" percent="0" rank="0" text="" dxfId="211">
      <formula>-0.03</formula>
    </cfRule>
  </conditionalFormatting>
  <conditionalFormatting sqref="Y11">
    <cfRule type="cellIs" priority="22" operator="greaterThan" aboveAverage="0" equalAverage="0" bottom="0" percent="0" rank="0" text="" dxfId="212">
      <formula>0.03</formula>
    </cfRule>
    <cfRule type="cellIs" priority="23" operator="lessThan" aboveAverage="0" equalAverage="0" bottom="0" percent="0" rank="0" text="" dxfId="213">
      <formula>-0.03</formula>
    </cfRule>
  </conditionalFormatting>
  <conditionalFormatting sqref="W15">
    <cfRule type="cellIs" priority="24" operator="greaterThan" aboveAverage="0" equalAverage="0" bottom="0" percent="0" rank="0" text="" dxfId="214">
      <formula>0.03</formula>
    </cfRule>
    <cfRule type="cellIs" priority="25" operator="lessThan" aboveAverage="0" equalAverage="0" bottom="0" percent="0" rank="0" text="" dxfId="215">
      <formula>-0.03</formula>
    </cfRule>
  </conditionalFormatting>
  <conditionalFormatting sqref="X15">
    <cfRule type="cellIs" priority="26" operator="greaterThan" aboveAverage="0" equalAverage="0" bottom="0" percent="0" rank="0" text="" dxfId="216">
      <formula>0.03</formula>
    </cfRule>
    <cfRule type="cellIs" priority="27" operator="lessThan" aboveAverage="0" equalAverage="0" bottom="0" percent="0" rank="0" text="" dxfId="217">
      <formula>-0.03</formula>
    </cfRule>
  </conditionalFormatting>
  <conditionalFormatting sqref="Y15">
    <cfRule type="cellIs" priority="28" operator="greaterThan" aboveAverage="0" equalAverage="0" bottom="0" percent="0" rank="0" text="" dxfId="218">
      <formula>0.03</formula>
    </cfRule>
    <cfRule type="cellIs" priority="29" operator="lessThan" aboveAverage="0" equalAverage="0" bottom="0" percent="0" rank="0" text="" dxfId="219">
      <formula>-0.03</formula>
    </cfRule>
  </conditionalFormatting>
  <conditionalFormatting sqref="W19">
    <cfRule type="cellIs" priority="30" operator="greaterThan" aboveAverage="0" equalAverage="0" bottom="0" percent="0" rank="0" text="" dxfId="220">
      <formula>0.03</formula>
    </cfRule>
    <cfRule type="cellIs" priority="31" operator="lessThan" aboveAverage="0" equalAverage="0" bottom="0" percent="0" rank="0" text="" dxfId="221">
      <formula>-0.03</formula>
    </cfRule>
  </conditionalFormatting>
  <conditionalFormatting sqref="X19">
    <cfRule type="cellIs" priority="32" operator="greaterThan" aboveAverage="0" equalAverage="0" bottom="0" percent="0" rank="0" text="" dxfId="222">
      <formula>0.03</formula>
    </cfRule>
    <cfRule type="cellIs" priority="33" operator="lessThan" aboveAverage="0" equalAverage="0" bottom="0" percent="0" rank="0" text="" dxfId="223">
      <formula>-0.03</formula>
    </cfRule>
  </conditionalFormatting>
  <conditionalFormatting sqref="Y19">
    <cfRule type="cellIs" priority="34" operator="greaterThan" aboveAverage="0" equalAverage="0" bottom="0" percent="0" rank="0" text="" dxfId="224">
      <formula>0.03</formula>
    </cfRule>
    <cfRule type="cellIs" priority="35" operator="lessThan" aboveAverage="0" equalAverage="0" bottom="0" percent="0" rank="0" text="" dxfId="225">
      <formula>-0.03</formula>
    </cfRule>
  </conditionalFormatting>
  <conditionalFormatting sqref="W23">
    <cfRule type="cellIs" priority="36" operator="greaterThan" aboveAverage="0" equalAverage="0" bottom="0" percent="0" rank="0" text="" dxfId="226">
      <formula>0.03</formula>
    </cfRule>
    <cfRule type="cellIs" priority="37" operator="lessThan" aboveAverage="0" equalAverage="0" bottom="0" percent="0" rank="0" text="" dxfId="227">
      <formula>-0.03</formula>
    </cfRule>
  </conditionalFormatting>
  <conditionalFormatting sqref="X23">
    <cfRule type="cellIs" priority="38" operator="greaterThan" aboveAverage="0" equalAverage="0" bottom="0" percent="0" rank="0" text="" dxfId="228">
      <formula>0.03</formula>
    </cfRule>
    <cfRule type="cellIs" priority="39" operator="lessThan" aboveAverage="0" equalAverage="0" bottom="0" percent="0" rank="0" text="" dxfId="229">
      <formula>-0.03</formula>
    </cfRule>
  </conditionalFormatting>
  <conditionalFormatting sqref="Y23">
    <cfRule type="cellIs" priority="40" operator="greaterThan" aboveAverage="0" equalAverage="0" bottom="0" percent="0" rank="0" text="" dxfId="230">
      <formula>0.03</formula>
    </cfRule>
    <cfRule type="cellIs" priority="41" operator="lessThan" aboveAverage="0" equalAverage="0" bottom="0" percent="0" rank="0" text="" dxfId="231">
      <formula>-0.03</formula>
    </cfRule>
  </conditionalFormatting>
  <conditionalFormatting sqref="W27">
    <cfRule type="cellIs" priority="42" operator="greaterThan" aboveAverage="0" equalAverage="0" bottom="0" percent="0" rank="0" text="" dxfId="232">
      <formula>0.03</formula>
    </cfRule>
    <cfRule type="cellIs" priority="43" operator="lessThan" aboveAverage="0" equalAverage="0" bottom="0" percent="0" rank="0" text="" dxfId="233">
      <formula>-0.03</formula>
    </cfRule>
  </conditionalFormatting>
  <conditionalFormatting sqref="X27">
    <cfRule type="cellIs" priority="44" operator="greaterThan" aboveAverage="0" equalAverage="0" bottom="0" percent="0" rank="0" text="" dxfId="234">
      <formula>0.03</formula>
    </cfRule>
    <cfRule type="cellIs" priority="45" operator="lessThan" aboveAverage="0" equalAverage="0" bottom="0" percent="0" rank="0" text="" dxfId="235">
      <formula>-0.03</formula>
    </cfRule>
  </conditionalFormatting>
  <conditionalFormatting sqref="Y27">
    <cfRule type="cellIs" priority="46" operator="greaterThan" aboveAverage="0" equalAverage="0" bottom="0" percent="0" rank="0" text="" dxfId="236">
      <formula>0.03</formula>
    </cfRule>
    <cfRule type="cellIs" priority="47" operator="lessThan" aboveAverage="0" equalAverage="0" bottom="0" percent="0" rank="0" text="" dxfId="237">
      <formula>-0.03</formula>
    </cfRule>
  </conditionalFormatting>
  <conditionalFormatting sqref="W31">
    <cfRule type="cellIs" priority="48" operator="greaterThan" aboveAverage="0" equalAverage="0" bottom="0" percent="0" rank="0" text="" dxfId="238">
      <formula>0.03</formula>
    </cfRule>
    <cfRule type="cellIs" priority="49" operator="lessThan" aboveAverage="0" equalAverage="0" bottom="0" percent="0" rank="0" text="" dxfId="239">
      <formula>-0.03</formula>
    </cfRule>
  </conditionalFormatting>
  <conditionalFormatting sqref="X31">
    <cfRule type="cellIs" priority="50" operator="greaterThan" aboveAverage="0" equalAverage="0" bottom="0" percent="0" rank="0" text="" dxfId="240">
      <formula>0.03</formula>
    </cfRule>
    <cfRule type="cellIs" priority="51" operator="lessThan" aboveAverage="0" equalAverage="0" bottom="0" percent="0" rank="0" text="" dxfId="241">
      <formula>-0.03</formula>
    </cfRule>
  </conditionalFormatting>
  <conditionalFormatting sqref="Y31">
    <cfRule type="cellIs" priority="52" operator="greaterThan" aboveAverage="0" equalAverage="0" bottom="0" percent="0" rank="0" text="" dxfId="242">
      <formula>0.03</formula>
    </cfRule>
    <cfRule type="cellIs" priority="53" operator="lessThan" aboveAverage="0" equalAverage="0" bottom="0" percent="0" rank="0" text="" dxfId="243">
      <formula>-0.03</formula>
    </cfRule>
  </conditionalFormatting>
  <conditionalFormatting sqref="W35">
    <cfRule type="cellIs" priority="54" operator="greaterThan" aboveAverage="0" equalAverage="0" bottom="0" percent="0" rank="0" text="" dxfId="244">
      <formula>0.03</formula>
    </cfRule>
    <cfRule type="cellIs" priority="55" operator="lessThan" aboveAverage="0" equalAverage="0" bottom="0" percent="0" rank="0" text="" dxfId="245">
      <formula>-0.03</formula>
    </cfRule>
  </conditionalFormatting>
  <conditionalFormatting sqref="X35">
    <cfRule type="cellIs" priority="56" operator="greaterThan" aboveAverage="0" equalAverage="0" bottom="0" percent="0" rank="0" text="" dxfId="246">
      <formula>0.03</formula>
    </cfRule>
    <cfRule type="cellIs" priority="57" operator="lessThan" aboveAverage="0" equalAverage="0" bottom="0" percent="0" rank="0" text="" dxfId="247">
      <formula>-0.03</formula>
    </cfRule>
  </conditionalFormatting>
  <conditionalFormatting sqref="Y35">
    <cfRule type="cellIs" priority="58" operator="greaterThan" aboveAverage="0" equalAverage="0" bottom="0" percent="0" rank="0" text="" dxfId="248">
      <formula>0.03</formula>
    </cfRule>
    <cfRule type="cellIs" priority="59" operator="lessThan" aboveAverage="0" equalAverage="0" bottom="0" percent="0" rank="0" text="" dxfId="249">
      <formula>-0.03</formula>
    </cfRule>
  </conditionalFormatting>
  <conditionalFormatting sqref="W39">
    <cfRule type="cellIs" priority="60" operator="greaterThan" aboveAverage="0" equalAverage="0" bottom="0" percent="0" rank="0" text="" dxfId="250">
      <formula>0.03</formula>
    </cfRule>
    <cfRule type="cellIs" priority="61" operator="lessThan" aboveAverage="0" equalAverage="0" bottom="0" percent="0" rank="0" text="" dxfId="251">
      <formula>-0.03</formula>
    </cfRule>
  </conditionalFormatting>
  <conditionalFormatting sqref="X39">
    <cfRule type="cellIs" priority="62" operator="greaterThan" aboveAverage="0" equalAverage="0" bottom="0" percent="0" rank="0" text="" dxfId="252">
      <formula>0.03</formula>
    </cfRule>
    <cfRule type="cellIs" priority="63" operator="lessThan" aboveAverage="0" equalAverage="0" bottom="0" percent="0" rank="0" text="" dxfId="253">
      <formula>-0.03</formula>
    </cfRule>
  </conditionalFormatting>
  <conditionalFormatting sqref="Y39">
    <cfRule type="cellIs" priority="64" operator="greaterThan" aboveAverage="0" equalAverage="0" bottom="0" percent="0" rank="0" text="" dxfId="254">
      <formula>0.03</formula>
    </cfRule>
    <cfRule type="cellIs" priority="65" operator="lessThan" aboveAverage="0" equalAverage="0" bottom="0" percent="0" rank="0" text="" dxfId="255">
      <formula>-0.03</formula>
    </cfRule>
  </conditionalFormatting>
  <conditionalFormatting sqref="W43">
    <cfRule type="cellIs" priority="66" operator="greaterThan" aboveAverage="0" equalAverage="0" bottom="0" percent="0" rank="0" text="" dxfId="256">
      <formula>0.03</formula>
    </cfRule>
    <cfRule type="cellIs" priority="67" operator="lessThan" aboveAverage="0" equalAverage="0" bottom="0" percent="0" rank="0" text="" dxfId="257">
      <formula>-0.03</formula>
    </cfRule>
  </conditionalFormatting>
  <conditionalFormatting sqref="X43">
    <cfRule type="cellIs" priority="68" operator="greaterThan" aboveAverage="0" equalAverage="0" bottom="0" percent="0" rank="0" text="" dxfId="258">
      <formula>0.03</formula>
    </cfRule>
    <cfRule type="cellIs" priority="69" operator="lessThan" aboveAverage="0" equalAverage="0" bottom="0" percent="0" rank="0" text="" dxfId="259">
      <formula>-0.03</formula>
    </cfRule>
  </conditionalFormatting>
  <conditionalFormatting sqref="Y43">
    <cfRule type="cellIs" priority="70" operator="greaterThan" aboveAverage="0" equalAverage="0" bottom="0" percent="0" rank="0" text="" dxfId="260">
      <formula>0.03</formula>
    </cfRule>
    <cfRule type="cellIs" priority="71" operator="lessThan" aboveAverage="0" equalAverage="0" bottom="0" percent="0" rank="0" text="" dxfId="261">
      <formula>-0.03</formula>
    </cfRule>
  </conditionalFormatting>
  <conditionalFormatting sqref="W47">
    <cfRule type="cellIs" priority="72" operator="greaterThan" aboveAverage="0" equalAverage="0" bottom="0" percent="0" rank="0" text="" dxfId="262">
      <formula>0.03</formula>
    </cfRule>
    <cfRule type="cellIs" priority="73" operator="lessThan" aboveAverage="0" equalAverage="0" bottom="0" percent="0" rank="0" text="" dxfId="263">
      <formula>-0.03</formula>
    </cfRule>
  </conditionalFormatting>
  <conditionalFormatting sqref="X47">
    <cfRule type="cellIs" priority="74" operator="greaterThan" aboveAverage="0" equalAverage="0" bottom="0" percent="0" rank="0" text="" dxfId="264">
      <formula>0.03</formula>
    </cfRule>
    <cfRule type="cellIs" priority="75" operator="lessThan" aboveAverage="0" equalAverage="0" bottom="0" percent="0" rank="0" text="" dxfId="265">
      <formula>-0.03</formula>
    </cfRule>
  </conditionalFormatting>
  <conditionalFormatting sqref="Y47">
    <cfRule type="cellIs" priority="76" operator="greaterThan" aboveAverage="0" equalAverage="0" bottom="0" percent="0" rank="0" text="" dxfId="266">
      <formula>0.03</formula>
    </cfRule>
    <cfRule type="cellIs" priority="77" operator="lessThan" aboveAverage="0" equalAverage="0" bottom="0" percent="0" rank="0" text="" dxfId="267">
      <formula>-0.03</formula>
    </cfRule>
  </conditionalFormatting>
  <conditionalFormatting sqref="W51">
    <cfRule type="cellIs" priority="78" operator="greaterThan" aboveAverage="0" equalAverage="0" bottom="0" percent="0" rank="0" text="" dxfId="268">
      <formula>0.03</formula>
    </cfRule>
    <cfRule type="cellIs" priority="79" operator="lessThan" aboveAverage="0" equalAverage="0" bottom="0" percent="0" rank="0" text="" dxfId="269">
      <formula>-0.03</formula>
    </cfRule>
  </conditionalFormatting>
  <conditionalFormatting sqref="X51">
    <cfRule type="cellIs" priority="80" operator="greaterThan" aboveAverage="0" equalAverage="0" bottom="0" percent="0" rank="0" text="" dxfId="270">
      <formula>0.03</formula>
    </cfRule>
    <cfRule type="cellIs" priority="81" operator="lessThan" aboveAverage="0" equalAverage="0" bottom="0" percent="0" rank="0" text="" dxfId="271">
      <formula>-0.03</formula>
    </cfRule>
  </conditionalFormatting>
  <conditionalFormatting sqref="Y51">
    <cfRule type="cellIs" priority="82" operator="greaterThan" aboveAverage="0" equalAverage="0" bottom="0" percent="0" rank="0" text="" dxfId="272">
      <formula>0.03</formula>
    </cfRule>
    <cfRule type="cellIs" priority="83" operator="lessThan" aboveAverage="0" equalAverage="0" bottom="0" percent="0" rank="0" text="" dxfId="273">
      <formula>-0.03</formula>
    </cfRule>
  </conditionalFormatting>
  <conditionalFormatting sqref="W55">
    <cfRule type="cellIs" priority="84" operator="greaterThan" aboveAverage="0" equalAverage="0" bottom="0" percent="0" rank="0" text="" dxfId="274">
      <formula>0.03</formula>
    </cfRule>
    <cfRule type="cellIs" priority="85" operator="lessThan" aboveAverage="0" equalAverage="0" bottom="0" percent="0" rank="0" text="" dxfId="275">
      <formula>-0.03</formula>
    </cfRule>
  </conditionalFormatting>
  <conditionalFormatting sqref="X55">
    <cfRule type="cellIs" priority="86" operator="greaterThan" aboveAverage="0" equalAverage="0" bottom="0" percent="0" rank="0" text="" dxfId="276">
      <formula>0.03</formula>
    </cfRule>
    <cfRule type="cellIs" priority="87" operator="lessThan" aboveAverage="0" equalAverage="0" bottom="0" percent="0" rank="0" text="" dxfId="277">
      <formula>-0.03</formula>
    </cfRule>
  </conditionalFormatting>
  <conditionalFormatting sqref="Y55">
    <cfRule type="cellIs" priority="88" operator="greaterThan" aboveAverage="0" equalAverage="0" bottom="0" percent="0" rank="0" text="" dxfId="278">
      <formula>0.03</formula>
    </cfRule>
    <cfRule type="cellIs" priority="89" operator="lessThan" aboveAverage="0" equalAverage="0" bottom="0" percent="0" rank="0" text="" dxfId="279">
      <formula>-0.03</formula>
    </cfRule>
  </conditionalFormatting>
  <conditionalFormatting sqref="W59">
    <cfRule type="cellIs" priority="90" operator="greaterThan" aboveAverage="0" equalAverage="0" bottom="0" percent="0" rank="0" text="" dxfId="280">
      <formula>0.03</formula>
    </cfRule>
    <cfRule type="cellIs" priority="91" operator="lessThan" aboveAverage="0" equalAverage="0" bottom="0" percent="0" rank="0" text="" dxfId="281">
      <formula>-0.03</formula>
    </cfRule>
  </conditionalFormatting>
  <conditionalFormatting sqref="X59">
    <cfRule type="cellIs" priority="92" operator="greaterThan" aboveAverage="0" equalAverage="0" bottom="0" percent="0" rank="0" text="" dxfId="282">
      <formula>0.03</formula>
    </cfRule>
    <cfRule type="cellIs" priority="93" operator="lessThan" aboveAverage="0" equalAverage="0" bottom="0" percent="0" rank="0" text="" dxfId="283">
      <formula>-0.03</formula>
    </cfRule>
  </conditionalFormatting>
  <conditionalFormatting sqref="Y59">
    <cfRule type="cellIs" priority="94" operator="greaterThan" aboveAverage="0" equalAverage="0" bottom="0" percent="0" rank="0" text="" dxfId="284">
      <formula>0.03</formula>
    </cfRule>
    <cfRule type="cellIs" priority="95" operator="lessThan" aboveAverage="0" equalAverage="0" bottom="0" percent="0" rank="0" text="" dxfId="285">
      <formula>-0.03</formula>
    </cfRule>
  </conditionalFormatting>
  <conditionalFormatting sqref="W63">
    <cfRule type="cellIs" priority="96" operator="greaterThan" aboveAverage="0" equalAverage="0" bottom="0" percent="0" rank="0" text="" dxfId="286">
      <formula>0.03</formula>
    </cfRule>
    <cfRule type="cellIs" priority="97" operator="lessThan" aboveAverage="0" equalAverage="0" bottom="0" percent="0" rank="0" text="" dxfId="287">
      <formula>-0.03</formula>
    </cfRule>
  </conditionalFormatting>
  <conditionalFormatting sqref="X63">
    <cfRule type="cellIs" priority="98" operator="greaterThan" aboveAverage="0" equalAverage="0" bottom="0" percent="0" rank="0" text="" dxfId="288">
      <formula>0.03</formula>
    </cfRule>
    <cfRule type="cellIs" priority="99" operator="lessThan" aboveAverage="0" equalAverage="0" bottom="0" percent="0" rank="0" text="" dxfId="289">
      <formula>-0.03</formula>
    </cfRule>
  </conditionalFormatting>
  <conditionalFormatting sqref="Y63">
    <cfRule type="cellIs" priority="100" operator="greaterThan" aboveAverage="0" equalAverage="0" bottom="0" percent="0" rank="0" text="" dxfId="290">
      <formula>0.03</formula>
    </cfRule>
    <cfRule type="cellIs" priority="101" operator="lessThan" aboveAverage="0" equalAverage="0" bottom="0" percent="0" rank="0" text="" dxfId="291">
      <formula>-0.03</formula>
    </cfRule>
  </conditionalFormatting>
  <conditionalFormatting sqref="W67">
    <cfRule type="cellIs" priority="102" operator="greaterThan" aboveAverage="0" equalAverage="0" bottom="0" percent="0" rank="0" text="" dxfId="292">
      <formula>0.03</formula>
    </cfRule>
    <cfRule type="cellIs" priority="103" operator="lessThan" aboveAverage="0" equalAverage="0" bottom="0" percent="0" rank="0" text="" dxfId="293">
      <formula>-0.03</formula>
    </cfRule>
  </conditionalFormatting>
  <conditionalFormatting sqref="X67">
    <cfRule type="cellIs" priority="104" operator="greaterThan" aboveAverage="0" equalAverage="0" bottom="0" percent="0" rank="0" text="" dxfId="294">
      <formula>0.03</formula>
    </cfRule>
    <cfRule type="cellIs" priority="105" operator="lessThan" aboveAverage="0" equalAverage="0" bottom="0" percent="0" rank="0" text="" dxfId="295">
      <formula>-0.03</formula>
    </cfRule>
  </conditionalFormatting>
  <conditionalFormatting sqref="Y67">
    <cfRule type="cellIs" priority="106" operator="greaterThan" aboveAverage="0" equalAverage="0" bottom="0" percent="0" rank="0" text="" dxfId="296">
      <formula>0.03</formula>
    </cfRule>
    <cfRule type="cellIs" priority="107" operator="lessThan" aboveAverage="0" equalAverage="0" bottom="0" percent="0" rank="0" text="" dxfId="297">
      <formula>-0.03</formula>
    </cfRule>
  </conditionalFormatting>
  <conditionalFormatting sqref="W71">
    <cfRule type="cellIs" priority="108" operator="greaterThan" aboveAverage="0" equalAverage="0" bottom="0" percent="0" rank="0" text="" dxfId="298">
      <formula>0.03</formula>
    </cfRule>
    <cfRule type="cellIs" priority="109" operator="lessThan" aboveAverage="0" equalAverage="0" bottom="0" percent="0" rank="0" text="" dxfId="299">
      <formula>-0.03</formula>
    </cfRule>
  </conditionalFormatting>
  <conditionalFormatting sqref="X71">
    <cfRule type="cellIs" priority="110" operator="greaterThan" aboveAverage="0" equalAverage="0" bottom="0" percent="0" rank="0" text="" dxfId="300">
      <formula>0.03</formula>
    </cfRule>
    <cfRule type="cellIs" priority="111" operator="lessThan" aboveAverage="0" equalAverage="0" bottom="0" percent="0" rank="0" text="" dxfId="301">
      <formula>-0.03</formula>
    </cfRule>
  </conditionalFormatting>
  <conditionalFormatting sqref="Y71">
    <cfRule type="cellIs" priority="112" operator="greaterThan" aboveAverage="0" equalAverage="0" bottom="0" percent="0" rank="0" text="" dxfId="302">
      <formula>0.03</formula>
    </cfRule>
    <cfRule type="cellIs" priority="113" operator="lessThan" aboveAverage="0" equalAverage="0" bottom="0" percent="0" rank="0" text="" dxfId="303">
      <formula>-0.03</formula>
    </cfRule>
  </conditionalFormatting>
  <conditionalFormatting sqref="W75">
    <cfRule type="cellIs" priority="114" operator="greaterThan" aboveAverage="0" equalAverage="0" bottom="0" percent="0" rank="0" text="" dxfId="304">
      <formula>0.03</formula>
    </cfRule>
    <cfRule type="cellIs" priority="115" operator="lessThan" aboveAverage="0" equalAverage="0" bottom="0" percent="0" rank="0" text="" dxfId="305">
      <formula>-0.03</formula>
    </cfRule>
  </conditionalFormatting>
  <conditionalFormatting sqref="X75">
    <cfRule type="cellIs" priority="116" operator="greaterThan" aboveAverage="0" equalAverage="0" bottom="0" percent="0" rank="0" text="" dxfId="306">
      <formula>0.03</formula>
    </cfRule>
    <cfRule type="cellIs" priority="117" operator="lessThan" aboveAverage="0" equalAverage="0" bottom="0" percent="0" rank="0" text="" dxfId="307">
      <formula>-0.03</formula>
    </cfRule>
  </conditionalFormatting>
  <conditionalFormatting sqref="Y75">
    <cfRule type="cellIs" priority="118" operator="greaterThan" aboveAverage="0" equalAverage="0" bottom="0" percent="0" rank="0" text="" dxfId="308">
      <formula>0.03</formula>
    </cfRule>
    <cfRule type="cellIs" priority="119" operator="lessThan" aboveAverage="0" equalAverage="0" bottom="0" percent="0" rank="0" text="" dxfId="309">
      <formula>-0.03</formula>
    </cfRule>
  </conditionalFormatting>
  <conditionalFormatting sqref="W79">
    <cfRule type="cellIs" priority="120" operator="greaterThan" aboveAverage="0" equalAverage="0" bottom="0" percent="0" rank="0" text="" dxfId="310">
      <formula>0.03</formula>
    </cfRule>
    <cfRule type="cellIs" priority="121" operator="lessThan" aboveAverage="0" equalAverage="0" bottom="0" percent="0" rank="0" text="" dxfId="311">
      <formula>-0.03</formula>
    </cfRule>
  </conditionalFormatting>
  <conditionalFormatting sqref="X79">
    <cfRule type="cellIs" priority="122" operator="greaterThan" aboveAverage="0" equalAverage="0" bottom="0" percent="0" rank="0" text="" dxfId="312">
      <formula>0.03</formula>
    </cfRule>
    <cfRule type="cellIs" priority="123" operator="lessThan" aboveAverage="0" equalAverage="0" bottom="0" percent="0" rank="0" text="" dxfId="313">
      <formula>-0.03</formula>
    </cfRule>
  </conditionalFormatting>
  <conditionalFormatting sqref="Y79">
    <cfRule type="cellIs" priority="124" operator="greaterThan" aboveAverage="0" equalAverage="0" bottom="0" percent="0" rank="0" text="" dxfId="314">
      <formula>0.03</formula>
    </cfRule>
    <cfRule type="cellIs" priority="125" operator="lessThan" aboveAverage="0" equalAverage="0" bottom="0" percent="0" rank="0" text="" dxfId="315">
      <formula>-0.03</formula>
    </cfRule>
  </conditionalFormatting>
  <conditionalFormatting sqref="T83:V98">
    <cfRule type="cellIs" priority="126" operator="greaterThan" aboveAverage="0" equalAverage="0" bottom="0" percent="0" rank="0" text="" dxfId="316">
      <formula>0.03</formula>
    </cfRule>
    <cfRule type="cellIs" priority="127" operator="lessThan" aboveAverage="0" equalAverage="0" bottom="0" percent="0" rank="0" text="" dxfId="317">
      <formula>-0.03</formula>
    </cfRule>
  </conditionalFormatting>
  <conditionalFormatting sqref="W6:X6">
    <cfRule type="cellIs" priority="128" operator="greaterThan" aboveAverage="0" equalAverage="0" bottom="0" percent="0" rank="0" text="" dxfId="318">
      <formula>0.03</formula>
    </cfRule>
    <cfRule type="cellIs" priority="129" operator="lessThan" aboveAverage="0" equalAverage="0" bottom="0" percent="0" rank="0" text="" dxfId="319">
      <formula>-0.03</formula>
    </cfRule>
  </conditionalFormatting>
  <conditionalFormatting sqref="W10:X10">
    <cfRule type="cellIs" priority="130" operator="greaterThan" aboveAverage="0" equalAverage="0" bottom="0" percent="0" rank="0" text="" dxfId="320">
      <formula>0.03</formula>
    </cfRule>
    <cfRule type="cellIs" priority="131" operator="lessThan" aboveAverage="0" equalAverage="0" bottom="0" percent="0" rank="0" text="" dxfId="321">
      <formula>-0.03</formula>
    </cfRule>
  </conditionalFormatting>
  <conditionalFormatting sqref="W14:X14">
    <cfRule type="cellIs" priority="132" operator="greaterThan" aboveAverage="0" equalAverage="0" bottom="0" percent="0" rank="0" text="" dxfId="322">
      <formula>0.03</formula>
    </cfRule>
    <cfRule type="cellIs" priority="133" operator="lessThan" aboveAverage="0" equalAverage="0" bottom="0" percent="0" rank="0" text="" dxfId="323">
      <formula>-0.03</formula>
    </cfRule>
  </conditionalFormatting>
  <conditionalFormatting sqref="W18:X18">
    <cfRule type="cellIs" priority="134" operator="greaterThan" aboveAverage="0" equalAverage="0" bottom="0" percent="0" rank="0" text="" dxfId="324">
      <formula>0.03</formula>
    </cfRule>
    <cfRule type="cellIs" priority="135" operator="lessThan" aboveAverage="0" equalAverage="0" bottom="0" percent="0" rank="0" text="" dxfId="325">
      <formula>-0.03</formula>
    </cfRule>
  </conditionalFormatting>
  <conditionalFormatting sqref="W22:X22">
    <cfRule type="cellIs" priority="136" operator="greaterThan" aboveAverage="0" equalAverage="0" bottom="0" percent="0" rank="0" text="" dxfId="326">
      <formula>0.03</formula>
    </cfRule>
    <cfRule type="cellIs" priority="137" operator="lessThan" aboveAverage="0" equalAverage="0" bottom="0" percent="0" rank="0" text="" dxfId="327">
      <formula>-0.03</formula>
    </cfRule>
  </conditionalFormatting>
  <conditionalFormatting sqref="W26:X26">
    <cfRule type="cellIs" priority="138" operator="greaterThan" aboveAverage="0" equalAverage="0" bottom="0" percent="0" rank="0" text="" dxfId="328">
      <formula>0.03</formula>
    </cfRule>
    <cfRule type="cellIs" priority="139" operator="lessThan" aboveAverage="0" equalAverage="0" bottom="0" percent="0" rank="0" text="" dxfId="329">
      <formula>-0.03</formula>
    </cfRule>
  </conditionalFormatting>
  <conditionalFormatting sqref="W30:X30">
    <cfRule type="cellIs" priority="140" operator="greaterThan" aboveAverage="0" equalAverage="0" bottom="0" percent="0" rank="0" text="" dxfId="330">
      <formula>0.03</formula>
    </cfRule>
    <cfRule type="cellIs" priority="141" operator="lessThan" aboveAverage="0" equalAverage="0" bottom="0" percent="0" rank="0" text="" dxfId="331">
      <formula>-0.03</formula>
    </cfRule>
  </conditionalFormatting>
  <conditionalFormatting sqref="W34:X34">
    <cfRule type="cellIs" priority="142" operator="greaterThan" aboveAverage="0" equalAverage="0" bottom="0" percent="0" rank="0" text="" dxfId="332">
      <formula>0.03</formula>
    </cfRule>
    <cfRule type="cellIs" priority="143" operator="lessThan" aboveAverage="0" equalAverage="0" bottom="0" percent="0" rank="0" text="" dxfId="333">
      <formula>-0.03</formula>
    </cfRule>
  </conditionalFormatting>
  <conditionalFormatting sqref="W38:X38">
    <cfRule type="cellIs" priority="144" operator="greaterThan" aboveAverage="0" equalAverage="0" bottom="0" percent="0" rank="0" text="" dxfId="334">
      <formula>0.03</formula>
    </cfRule>
    <cfRule type="cellIs" priority="145" operator="lessThan" aboveAverage="0" equalAverage="0" bottom="0" percent="0" rank="0" text="" dxfId="335">
      <formula>-0.03</formula>
    </cfRule>
  </conditionalFormatting>
  <conditionalFormatting sqref="W42:X42">
    <cfRule type="cellIs" priority="146" operator="greaterThan" aboveAverage="0" equalAverage="0" bottom="0" percent="0" rank="0" text="" dxfId="336">
      <formula>0.03</formula>
    </cfRule>
    <cfRule type="cellIs" priority="147" operator="lessThan" aboveAverage="0" equalAverage="0" bottom="0" percent="0" rank="0" text="" dxfId="337">
      <formula>-0.03</formula>
    </cfRule>
  </conditionalFormatting>
  <conditionalFormatting sqref="W46:X46">
    <cfRule type="cellIs" priority="148" operator="greaterThan" aboveAverage="0" equalAverage="0" bottom="0" percent="0" rank="0" text="" dxfId="338">
      <formula>0.03</formula>
    </cfRule>
    <cfRule type="cellIs" priority="149" operator="lessThan" aboveAverage="0" equalAverage="0" bottom="0" percent="0" rank="0" text="" dxfId="339">
      <formula>-0.03</formula>
    </cfRule>
  </conditionalFormatting>
  <conditionalFormatting sqref="W50:X50">
    <cfRule type="cellIs" priority="150" operator="greaterThan" aboveAverage="0" equalAverage="0" bottom="0" percent="0" rank="0" text="" dxfId="340">
      <formula>0.03</formula>
    </cfRule>
    <cfRule type="cellIs" priority="151" operator="lessThan" aboveAverage="0" equalAverage="0" bottom="0" percent="0" rank="0" text="" dxfId="341">
      <formula>-0.03</formula>
    </cfRule>
  </conditionalFormatting>
  <conditionalFormatting sqref="W54:X54">
    <cfRule type="cellIs" priority="152" operator="greaterThan" aboveAverage="0" equalAverage="0" bottom="0" percent="0" rank="0" text="" dxfId="342">
      <formula>0.03</formula>
    </cfRule>
    <cfRule type="cellIs" priority="153" operator="lessThan" aboveAverage="0" equalAverage="0" bottom="0" percent="0" rank="0" text="" dxfId="343">
      <formula>-0.03</formula>
    </cfRule>
  </conditionalFormatting>
  <conditionalFormatting sqref="W58:X58">
    <cfRule type="cellIs" priority="154" operator="greaterThan" aboveAverage="0" equalAverage="0" bottom="0" percent="0" rank="0" text="" dxfId="344">
      <formula>0.03</formula>
    </cfRule>
    <cfRule type="cellIs" priority="155" operator="lessThan" aboveAverage="0" equalAverage="0" bottom="0" percent="0" rank="0" text="" dxfId="345">
      <formula>-0.03</formula>
    </cfRule>
  </conditionalFormatting>
  <conditionalFormatting sqref="W62:X62">
    <cfRule type="cellIs" priority="156" operator="greaterThan" aboveAverage="0" equalAverage="0" bottom="0" percent="0" rank="0" text="" dxfId="346">
      <formula>0.03</formula>
    </cfRule>
    <cfRule type="cellIs" priority="157" operator="lessThan" aboveAverage="0" equalAverage="0" bottom="0" percent="0" rank="0" text="" dxfId="347">
      <formula>-0.03</formula>
    </cfRule>
  </conditionalFormatting>
  <conditionalFormatting sqref="W66:X66">
    <cfRule type="cellIs" priority="158" operator="greaterThan" aboveAverage="0" equalAverage="0" bottom="0" percent="0" rank="0" text="" dxfId="348">
      <formula>0.03</formula>
    </cfRule>
    <cfRule type="cellIs" priority="159" operator="lessThan" aboveAverage="0" equalAverage="0" bottom="0" percent="0" rank="0" text="" dxfId="349">
      <formula>-0.03</formula>
    </cfRule>
  </conditionalFormatting>
  <conditionalFormatting sqref="W70:X70">
    <cfRule type="cellIs" priority="160" operator="greaterThan" aboveAverage="0" equalAverage="0" bottom="0" percent="0" rank="0" text="" dxfId="350">
      <formula>0.03</formula>
    </cfRule>
    <cfRule type="cellIs" priority="161" operator="lessThan" aboveAverage="0" equalAverage="0" bottom="0" percent="0" rank="0" text="" dxfId="351">
      <formula>-0.03</formula>
    </cfRule>
  </conditionalFormatting>
  <conditionalFormatting sqref="W74:X74">
    <cfRule type="cellIs" priority="162" operator="greaterThan" aboveAverage="0" equalAverage="0" bottom="0" percent="0" rank="0" text="" dxfId="352">
      <formula>0.03</formula>
    </cfRule>
    <cfRule type="cellIs" priority="163" operator="lessThan" aboveAverage="0" equalAverage="0" bottom="0" percent="0" rank="0" text="" dxfId="353">
      <formula>-0.03</formula>
    </cfRule>
  </conditionalFormatting>
  <conditionalFormatting sqref="T99:V105">
    <cfRule type="cellIs" priority="164" operator="greaterThan" aboveAverage="0" equalAverage="0" bottom="0" percent="0" rank="0" text="" dxfId="354">
      <formula>0.03</formula>
    </cfRule>
    <cfRule type="cellIs" priority="165" operator="lessThan" aboveAverage="0" equalAverage="0" bottom="0" percent="0" rank="0" text="" dxfId="355">
      <formula>-0.03</formula>
    </cfRule>
  </conditionalFormatting>
  <conditionalFormatting sqref="W99:Y103 W105:Y105">
    <cfRule type="cellIs" priority="166" operator="greaterThan" aboveAverage="0" equalAverage="0" bottom="0" percent="0" rank="0" text="" dxfId="356">
      <formula>0.03</formula>
    </cfRule>
    <cfRule type="cellIs" priority="167" operator="lessThan" aboveAverage="0" equalAverage="0" bottom="0" percent="0" rank="0" text="" dxfId="357">
      <formula>-0.03</formula>
    </cfRule>
  </conditionalFormatting>
  <conditionalFormatting sqref="W83">
    <cfRule type="cellIs" priority="168" operator="greaterThan" aboveAverage="0" equalAverage="0" bottom="0" percent="0" rank="0" text="" dxfId="358">
      <formula>0.03</formula>
    </cfRule>
    <cfRule type="cellIs" priority="169" operator="lessThan" aboveAverage="0" equalAverage="0" bottom="0" percent="0" rank="0" text="" dxfId="359">
      <formula>-0.03</formula>
    </cfRule>
  </conditionalFormatting>
  <conditionalFormatting sqref="X83">
    <cfRule type="cellIs" priority="170" operator="greaterThan" aboveAverage="0" equalAverage="0" bottom="0" percent="0" rank="0" text="" dxfId="360">
      <formula>0.03</formula>
    </cfRule>
    <cfRule type="cellIs" priority="171" operator="lessThan" aboveAverage="0" equalAverage="0" bottom="0" percent="0" rank="0" text="" dxfId="361">
      <formula>-0.03</formula>
    </cfRule>
  </conditionalFormatting>
  <conditionalFormatting sqref="Y83">
    <cfRule type="cellIs" priority="172" operator="greaterThan" aboveAverage="0" equalAverage="0" bottom="0" percent="0" rank="0" text="" dxfId="362">
      <formula>0.03</formula>
    </cfRule>
    <cfRule type="cellIs" priority="173" operator="lessThan" aboveAverage="0" equalAverage="0" bottom="0" percent="0" rank="0" text="" dxfId="363">
      <formula>-0.03</formula>
    </cfRule>
  </conditionalFormatting>
  <conditionalFormatting sqref="W87">
    <cfRule type="cellIs" priority="174" operator="greaterThan" aboveAverage="0" equalAverage="0" bottom="0" percent="0" rank="0" text="" dxfId="364">
      <formula>0.03</formula>
    </cfRule>
    <cfRule type="cellIs" priority="175" operator="lessThan" aboveAverage="0" equalAverage="0" bottom="0" percent="0" rank="0" text="" dxfId="365">
      <formula>-0.03</formula>
    </cfRule>
  </conditionalFormatting>
  <conditionalFormatting sqref="X87">
    <cfRule type="cellIs" priority="176" operator="greaterThan" aboveAverage="0" equalAverage="0" bottom="0" percent="0" rank="0" text="" dxfId="366">
      <formula>0.03</formula>
    </cfRule>
    <cfRule type="cellIs" priority="177" operator="lessThan" aboveAverage="0" equalAverage="0" bottom="0" percent="0" rank="0" text="" dxfId="367">
      <formula>-0.03</formula>
    </cfRule>
  </conditionalFormatting>
  <conditionalFormatting sqref="Y87">
    <cfRule type="cellIs" priority="178" operator="greaterThan" aboveAverage="0" equalAverage="0" bottom="0" percent="0" rank="0" text="" dxfId="368">
      <formula>0.03</formula>
    </cfRule>
    <cfRule type="cellIs" priority="179" operator="lessThan" aboveAverage="0" equalAverage="0" bottom="0" percent="0" rank="0" text="" dxfId="369">
      <formula>-0.03</formula>
    </cfRule>
  </conditionalFormatting>
  <conditionalFormatting sqref="W91">
    <cfRule type="cellIs" priority="180" operator="greaterThan" aboveAverage="0" equalAverage="0" bottom="0" percent="0" rank="0" text="" dxfId="370">
      <formula>0.03</formula>
    </cfRule>
    <cfRule type="cellIs" priority="181" operator="lessThan" aboveAverage="0" equalAverage="0" bottom="0" percent="0" rank="0" text="" dxfId="371">
      <formula>-0.03</formula>
    </cfRule>
  </conditionalFormatting>
  <conditionalFormatting sqref="X91">
    <cfRule type="cellIs" priority="182" operator="greaterThan" aboveAverage="0" equalAverage="0" bottom="0" percent="0" rank="0" text="" dxfId="372">
      <formula>0.03</formula>
    </cfRule>
    <cfRule type="cellIs" priority="183" operator="lessThan" aboveAverage="0" equalAverage="0" bottom="0" percent="0" rank="0" text="" dxfId="373">
      <formula>-0.03</formula>
    </cfRule>
  </conditionalFormatting>
  <conditionalFormatting sqref="Y91">
    <cfRule type="cellIs" priority="184" operator="greaterThan" aboveAverage="0" equalAverage="0" bottom="0" percent="0" rank="0" text="" dxfId="374">
      <formula>0.03</formula>
    </cfRule>
    <cfRule type="cellIs" priority="185" operator="lessThan" aboveAverage="0" equalAverage="0" bottom="0" percent="0" rank="0" text="" dxfId="375">
      <formula>-0.03</formula>
    </cfRule>
  </conditionalFormatting>
  <conditionalFormatting sqref="W95">
    <cfRule type="cellIs" priority="186" operator="greaterThan" aboveAverage="0" equalAverage="0" bottom="0" percent="0" rank="0" text="" dxfId="376">
      <formula>0.03</formula>
    </cfRule>
    <cfRule type="cellIs" priority="187" operator="lessThan" aboveAverage="0" equalAverage="0" bottom="0" percent="0" rank="0" text="" dxfId="377">
      <formula>-0.03</formula>
    </cfRule>
  </conditionalFormatting>
  <conditionalFormatting sqref="X95">
    <cfRule type="cellIs" priority="188" operator="greaterThan" aboveAverage="0" equalAverage="0" bottom="0" percent="0" rank="0" text="" dxfId="378">
      <formula>0.03</formula>
    </cfRule>
    <cfRule type="cellIs" priority="189" operator="lessThan" aboveAverage="0" equalAverage="0" bottom="0" percent="0" rank="0" text="" dxfId="379">
      <formula>-0.03</formula>
    </cfRule>
  </conditionalFormatting>
  <conditionalFormatting sqref="Y95">
    <cfRule type="cellIs" priority="190" operator="greaterThan" aboveAverage="0" equalAverage="0" bottom="0" percent="0" rank="0" text="" dxfId="380">
      <formula>0.03</formula>
    </cfRule>
    <cfRule type="cellIs" priority="191" operator="lessThan" aboveAverage="0" equalAverage="0" bottom="0" percent="0" rank="0" text="" dxfId="381">
      <formula>-0.03</formula>
    </cfRule>
  </conditionalFormatting>
  <conditionalFormatting sqref="W86:X86">
    <cfRule type="cellIs" priority="192" operator="greaterThan" aboveAverage="0" equalAverage="0" bottom="0" percent="0" rank="0" text="" dxfId="382">
      <formula>0.03</formula>
    </cfRule>
    <cfRule type="cellIs" priority="193" operator="lessThan" aboveAverage="0" equalAverage="0" bottom="0" percent="0" rank="0" text="" dxfId="383">
      <formula>-0.03</formula>
    </cfRule>
  </conditionalFormatting>
  <conditionalFormatting sqref="W90:X90">
    <cfRule type="cellIs" priority="194" operator="greaterThan" aboveAverage="0" equalAverage="0" bottom="0" percent="0" rank="0" text="" dxfId="384">
      <formula>0.03</formula>
    </cfRule>
    <cfRule type="cellIs" priority="195" operator="lessThan" aboveAverage="0" equalAverage="0" bottom="0" percent="0" rank="0" text="" dxfId="385">
      <formula>-0.03</formula>
    </cfRule>
  </conditionalFormatting>
  <conditionalFormatting sqref="W94:X94">
    <cfRule type="cellIs" priority="196" operator="greaterThan" aboveAverage="0" equalAverage="0" bottom="0" percent="0" rank="0" text="" dxfId="386">
      <formula>0.03</formula>
    </cfRule>
    <cfRule type="cellIs" priority="197" operator="lessThan" aboveAverage="0" equalAverage="0" bottom="0" percent="0" rank="0" text="" dxfId="387">
      <formula>-0.03</formula>
    </cfRule>
  </conditionalFormatting>
  <conditionalFormatting sqref="W98:X98">
    <cfRule type="cellIs" priority="198" operator="greaterThan" aboveAverage="0" equalAverage="0" bottom="0" percent="0" rank="0" text="" dxfId="388">
      <formula>0.03</formula>
    </cfRule>
    <cfRule type="cellIs" priority="199" operator="lessThan" aboveAverage="0" equalAverage="0" bottom="0" percent="0" rank="0" text="" dxfId="389">
      <formula>-0.03</formula>
    </cfRule>
  </conditionalFormatting>
  <conditionalFormatting sqref="W104">
    <cfRule type="cellIs" priority="200" operator="greaterThan" aboveAverage="0" equalAverage="0" bottom="0" percent="0" rank="0" text="" dxfId="390">
      <formula>0.03</formula>
    </cfRule>
    <cfRule type="cellIs" priority="201" operator="lessThan" aboveAverage="0" equalAverage="0" bottom="0" percent="0" rank="0" text="" dxfId="391">
      <formula>-0.03</formula>
    </cfRule>
  </conditionalFormatting>
  <conditionalFormatting sqref="X104">
    <cfRule type="cellIs" priority="202" operator="greaterThan" aboveAverage="0" equalAverage="0" bottom="0" percent="0" rank="0" text="" dxfId="392">
      <formula>0.03</formula>
    </cfRule>
    <cfRule type="cellIs" priority="203" operator="lessThan" aboveAverage="0" equalAverage="0" bottom="0" percent="0" rank="0" text="" dxfId="393">
      <formula>-0.03</formula>
    </cfRule>
  </conditionalFormatting>
  <conditionalFormatting sqref="Y104">
    <cfRule type="cellIs" priority="204" operator="greaterThan" aboveAverage="0" equalAverage="0" bottom="0" percent="0" rank="0" text="" dxfId="394">
      <formula>0.03</formula>
    </cfRule>
    <cfRule type="cellIs" priority="205" operator="lessThan" aboveAverage="0" equalAverage="0" bottom="0" percent="0" rank="0" text="" dxfId="395">
      <formula>-0.03</formula>
    </cfRule>
  </conditionalFormatting>
  <conditionalFormatting sqref="T111:V112">
    <cfRule type="cellIs" priority="206" operator="greaterThan" aboveAverage="0" equalAverage="0" bottom="0" percent="0" rank="0" text="" dxfId="396">
      <formula>0.03</formula>
    </cfRule>
    <cfRule type="cellIs" priority="207" operator="lessThan" aboveAverage="0" equalAverage="0" bottom="0" percent="0" rank="0" text="" dxfId="397">
      <formula>-0.03</formula>
    </cfRule>
  </conditionalFormatting>
  <conditionalFormatting sqref="W112:Y112">
    <cfRule type="cellIs" priority="208" operator="greaterThan" aboveAverage="0" equalAverage="0" bottom="0" percent="0" rank="0" text="" dxfId="398">
      <formula>0.03</formula>
    </cfRule>
    <cfRule type="cellIs" priority="209" operator="lessThan" aboveAverage="0" equalAverage="0" bottom="0" percent="0" rank="0" text="" dxfId="399">
      <formula>-0.03</formula>
    </cfRule>
  </conditionalFormatting>
  <conditionalFormatting sqref="W111">
    <cfRule type="cellIs" priority="210" operator="greaterThan" aboveAverage="0" equalAverage="0" bottom="0" percent="0" rank="0" text="" dxfId="400">
      <formula>0.03</formula>
    </cfRule>
    <cfRule type="cellIs" priority="211" operator="lessThan" aboveAverage="0" equalAverage="0" bottom="0" percent="0" rank="0" text="" dxfId="401">
      <formula>-0.03</formula>
    </cfRule>
  </conditionalFormatting>
  <conditionalFormatting sqref="X111">
    <cfRule type="cellIs" priority="212" operator="greaterThan" aboveAverage="0" equalAverage="0" bottom="0" percent="0" rank="0" text="" dxfId="402">
      <formula>0.03</formula>
    </cfRule>
    <cfRule type="cellIs" priority="213" operator="lessThan" aboveAverage="0" equalAverage="0" bottom="0" percent="0" rank="0" text="" dxfId="403">
      <formula>-0.03</formula>
    </cfRule>
  </conditionalFormatting>
  <conditionalFormatting sqref="Y111">
    <cfRule type="cellIs" priority="214" operator="greaterThan" aboveAverage="0" equalAverage="0" bottom="0" percent="0" rank="0" text="" dxfId="404">
      <formula>0.03</formula>
    </cfRule>
    <cfRule type="cellIs" priority="21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61</v>
      </c>
      <c r="C19" s="52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8" t="n">
        <f aca="false">H19/3600</f>
        <v>6.16596111111111</v>
      </c>
      <c r="L19" s="0" t="n">
        <v>5210.5104</v>
      </c>
      <c r="M19" s="0" t="n">
        <v>41.6728</v>
      </c>
      <c r="N19" s="0" t="n">
        <v>43.2356</v>
      </c>
      <c r="O19" s="0" t="n">
        <v>44.7048</v>
      </c>
      <c r="P19" s="0" t="n">
        <v>20273.33</v>
      </c>
      <c r="Q19" s="0"/>
      <c r="R19" s="88" t="n">
        <f aca="false">P19/3600</f>
        <v>5.63148055555556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3</v>
      </c>
      <c r="B20" s="64"/>
      <c r="C20" s="64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90" t="n">
        <f aca="false">H20/3600</f>
        <v>6.24883333333333</v>
      </c>
      <c r="L20" s="0" t="n">
        <v>2413.2856</v>
      </c>
      <c r="M20" s="0" t="n">
        <v>39.6571</v>
      </c>
      <c r="N20" s="0" t="n">
        <v>41.5643</v>
      </c>
      <c r="O20" s="0" t="n">
        <v>42.74</v>
      </c>
      <c r="P20" s="0" t="n">
        <v>17596.52</v>
      </c>
      <c r="Q20" s="0"/>
      <c r="R20" s="90" t="n">
        <f aca="false">P20/3600</f>
        <v>4.88792222222222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90" t="n">
        <f aca="false">H21/3600</f>
        <v>5.81515277777778</v>
      </c>
      <c r="L21" s="0" t="n">
        <v>1157.0072</v>
      </c>
      <c r="M21" s="0" t="n">
        <v>37.1253</v>
      </c>
      <c r="N21" s="0" t="n">
        <v>40.2806</v>
      </c>
      <c r="O21" s="0" t="n">
        <v>41.4729</v>
      </c>
      <c r="P21" s="0" t="n">
        <v>16182.87</v>
      </c>
      <c r="Q21" s="0"/>
      <c r="R21" s="90" t="n">
        <f aca="false">P21/3600</f>
        <v>4.49524166666667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3" t="n">
        <f aca="false">H22/3600</f>
        <v>4.87562222222222</v>
      </c>
      <c r="L22" s="0" t="n">
        <v>565.116</v>
      </c>
      <c r="M22" s="0" t="n">
        <v>34.5374</v>
      </c>
      <c r="N22" s="0" t="n">
        <v>39.4576</v>
      </c>
      <c r="O22" s="0" t="n">
        <v>40.7432</v>
      </c>
      <c r="P22" s="0" t="n">
        <v>15592.51</v>
      </c>
      <c r="Q22" s="0"/>
      <c r="R22" s="93" t="n">
        <f aca="false">P22/3600</f>
        <v>4.33125277777778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3</v>
      </c>
      <c r="C23" s="52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8" t="n">
        <f aca="false">H23/3600</f>
        <v>6.07239722222222</v>
      </c>
      <c r="L23" s="0" t="n">
        <v>7873.1448</v>
      </c>
      <c r="M23" s="0" t="n">
        <v>39.8733</v>
      </c>
      <c r="N23" s="0" t="n">
        <v>41.8787</v>
      </c>
      <c r="O23" s="0" t="n">
        <v>42.9824</v>
      </c>
      <c r="P23" s="0" t="n">
        <v>18411.8</v>
      </c>
      <c r="Q23" s="0"/>
      <c r="R23" s="88" t="n">
        <f aca="false">P23/3600</f>
        <v>5.11438888888889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90" t="n">
        <f aca="false">H24/3600</f>
        <v>5.06082222222222</v>
      </c>
      <c r="L24" s="0" t="n">
        <v>3159.536</v>
      </c>
      <c r="M24" s="0" t="n">
        <v>36.9715</v>
      </c>
      <c r="N24" s="0" t="n">
        <v>39.7344</v>
      </c>
      <c r="O24" s="0" t="n">
        <v>40.7286</v>
      </c>
      <c r="P24" s="0" t="n">
        <v>16204.72</v>
      </c>
      <c r="Q24" s="0"/>
      <c r="R24" s="90" t="n">
        <f aca="false">P24/3600</f>
        <v>4.50131111111111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90" t="n">
        <f aca="false">H25/3600</f>
        <v>5.41511111111111</v>
      </c>
      <c r="L25" s="0" t="n">
        <v>1340.4456</v>
      </c>
      <c r="M25" s="0" t="n">
        <v>34.1756</v>
      </c>
      <c r="N25" s="0" t="n">
        <v>38.104</v>
      </c>
      <c r="O25" s="0" t="n">
        <v>39.3503</v>
      </c>
      <c r="P25" s="0" t="n">
        <v>14374.43</v>
      </c>
      <c r="Q25" s="0"/>
      <c r="R25" s="90" t="n">
        <f aca="false">P25/3600</f>
        <v>3.99289722222222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3" t="n">
        <f aca="false">H26/3600</f>
        <v>5.02763888888889</v>
      </c>
      <c r="L26" s="0" t="n">
        <v>580.6368</v>
      </c>
      <c r="M26" s="0" t="n">
        <v>31.5882</v>
      </c>
      <c r="N26" s="0" t="n">
        <v>36.9871</v>
      </c>
      <c r="O26" s="0" t="n">
        <v>38.5962</v>
      </c>
      <c r="P26" s="0" t="n">
        <v>13612.22</v>
      </c>
      <c r="Q26" s="0"/>
      <c r="R26" s="93" t="n">
        <f aca="false">P26/3600</f>
        <v>3.78117222222222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5</v>
      </c>
      <c r="C27" s="52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8" t="n">
        <f aca="false">H27/3600</f>
        <v>13.6252611111111</v>
      </c>
      <c r="L27" s="0" t="n">
        <v>19589.7488</v>
      </c>
      <c r="M27" s="0" t="n">
        <v>38.6641</v>
      </c>
      <c r="N27" s="0" t="n">
        <v>40.1037</v>
      </c>
      <c r="O27" s="0" t="n">
        <v>43.2777</v>
      </c>
      <c r="P27" s="0" t="n">
        <v>39514.57</v>
      </c>
      <c r="Q27" s="0"/>
      <c r="R27" s="88" t="n">
        <f aca="false">P27/3600</f>
        <v>10.9762694444444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90" t="n">
        <f aca="false">H28/3600</f>
        <v>10.3473805555556</v>
      </c>
      <c r="L28" s="0" t="n">
        <v>5721.204</v>
      </c>
      <c r="M28" s="0" t="n">
        <v>36.6942</v>
      </c>
      <c r="N28" s="0" t="n">
        <v>38.8509</v>
      </c>
      <c r="O28" s="0" t="n">
        <v>41.3323</v>
      </c>
      <c r="P28" s="0" t="n">
        <v>32028.74</v>
      </c>
      <c r="Q28" s="0"/>
      <c r="R28" s="90" t="n">
        <f aca="false">P28/3600</f>
        <v>8.89687222222222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90" t="n">
        <f aca="false">H29/3600</f>
        <v>10.692075</v>
      </c>
      <c r="L29" s="0" t="n">
        <v>2590.064</v>
      </c>
      <c r="M29" s="0" t="n">
        <v>34.5609</v>
      </c>
      <c r="N29" s="0" t="n">
        <v>37.8874</v>
      </c>
      <c r="O29" s="0" t="n">
        <v>39.734</v>
      </c>
      <c r="P29" s="0" t="n">
        <v>30635.98</v>
      </c>
      <c r="Q29" s="0"/>
      <c r="R29" s="90" t="n">
        <f aca="false">P29/3600</f>
        <v>8.50999444444445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3" t="n">
        <f aca="false">H30/3600</f>
        <v>10.0891194444444</v>
      </c>
      <c r="L30" s="0" t="n">
        <v>1279.2984</v>
      </c>
      <c r="M30" s="0" t="n">
        <v>32.2593</v>
      </c>
      <c r="N30" s="0" t="n">
        <v>37.1591</v>
      </c>
      <c r="O30" s="0" t="n">
        <v>38.5585</v>
      </c>
      <c r="P30" s="0" t="n">
        <v>28740.47</v>
      </c>
      <c r="Q30" s="0"/>
      <c r="R30" s="93" t="n">
        <f aca="false">P30/3600</f>
        <v>7.98346388888889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6</v>
      </c>
      <c r="C31" s="52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8" t="n">
        <f aca="false">H31/3600</f>
        <v>16.3022583333333</v>
      </c>
      <c r="L31" s="0" t="n">
        <v>19779.0056</v>
      </c>
      <c r="M31" s="0" t="n">
        <v>39.4017</v>
      </c>
      <c r="N31" s="0" t="n">
        <v>43.5788</v>
      </c>
      <c r="O31" s="0" t="n">
        <v>44.7686</v>
      </c>
      <c r="P31" s="0" t="n">
        <v>44644.31</v>
      </c>
      <c r="Q31" s="0"/>
      <c r="R31" s="88" t="n">
        <f aca="false">P31/3600</f>
        <v>12.4011972222222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90" t="n">
        <f aca="false">H32/3600</f>
        <v>12.6605055555556</v>
      </c>
      <c r="L32" s="0" t="n">
        <v>6766.7648</v>
      </c>
      <c r="M32" s="0" t="n">
        <v>37.4825</v>
      </c>
      <c r="N32" s="0" t="n">
        <v>42.1143</v>
      </c>
      <c r="O32" s="0" t="n">
        <v>42.5776</v>
      </c>
      <c r="P32" s="0" t="n">
        <v>38411.97</v>
      </c>
      <c r="Q32" s="0"/>
      <c r="R32" s="90" t="n">
        <f aca="false">P32/3600</f>
        <v>10.6699916666667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90" t="n">
        <f aca="false">H33/3600</f>
        <v>12.9166583333333</v>
      </c>
      <c r="L33" s="0" t="n">
        <v>3126.46</v>
      </c>
      <c r="M33" s="0" t="n">
        <v>35.4979</v>
      </c>
      <c r="N33" s="0" t="n">
        <v>40.7911</v>
      </c>
      <c r="O33" s="0" t="n">
        <v>40.6963</v>
      </c>
      <c r="P33" s="0" t="n">
        <v>35963.47</v>
      </c>
      <c r="Q33" s="0"/>
      <c r="R33" s="90" t="n">
        <f aca="false">P33/3600</f>
        <v>9.98985277777778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3" t="n">
        <f aca="false">H34/3600</f>
        <v>17.0888805555556</v>
      </c>
      <c r="L34" s="0" t="n">
        <v>1594.752</v>
      </c>
      <c r="M34" s="0" t="n">
        <v>33.3699</v>
      </c>
      <c r="N34" s="0" t="n">
        <v>39.8102</v>
      </c>
      <c r="O34" s="0" t="n">
        <v>39.3699</v>
      </c>
      <c r="P34" s="0" t="n">
        <v>33304.96</v>
      </c>
      <c r="Q34" s="0"/>
      <c r="R34" s="93" t="n">
        <f aca="false">P34/3600</f>
        <v>9.25137777777778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4</v>
      </c>
      <c r="C35" s="52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8" t="n">
        <f aca="false">H35/3600</f>
        <v>15.9336527777778</v>
      </c>
      <c r="L35" s="0" t="n">
        <v>52068.0592</v>
      </c>
      <c r="M35" s="0" t="n">
        <v>38.1929</v>
      </c>
      <c r="N35" s="0" t="n">
        <v>41.907</v>
      </c>
      <c r="O35" s="0" t="n">
        <v>44.0343</v>
      </c>
      <c r="P35" s="0" t="n">
        <v>50552.86</v>
      </c>
      <c r="Q35" s="0"/>
      <c r="R35" s="88" t="n">
        <f aca="false">P35/3600</f>
        <v>14.0424611111111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90" t="n">
        <f aca="false">H36/3600</f>
        <v>13.4292083333333</v>
      </c>
      <c r="L36" s="0" t="n">
        <v>7434.0104</v>
      </c>
      <c r="M36" s="0" t="n">
        <v>35.3809</v>
      </c>
      <c r="N36" s="0" t="n">
        <v>40.3941</v>
      </c>
      <c r="O36" s="0" t="n">
        <v>42.741</v>
      </c>
      <c r="P36" s="0" t="n">
        <v>38178.98</v>
      </c>
      <c r="Q36" s="0"/>
      <c r="R36" s="90" t="n">
        <f aca="false">P36/3600</f>
        <v>10.6052722222222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90" t="n">
        <f aca="false">H37/3600</f>
        <v>12.2282444444444</v>
      </c>
      <c r="L37" s="0" t="n">
        <v>2003.2176</v>
      </c>
      <c r="M37" s="0" t="n">
        <v>33.5703</v>
      </c>
      <c r="N37" s="0" t="n">
        <v>39.1174</v>
      </c>
      <c r="O37" s="0" t="n">
        <v>41.7094</v>
      </c>
      <c r="P37" s="0" t="n">
        <v>34572.21</v>
      </c>
      <c r="Q37" s="0"/>
      <c r="R37" s="90" t="n">
        <f aca="false">P37/3600</f>
        <v>9.60339166666667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3" t="n">
        <f aca="false">H38/3600</f>
        <v>14.4289555555556</v>
      </c>
      <c r="L38" s="0" t="n">
        <v>776.8584</v>
      </c>
      <c r="M38" s="0" t="n">
        <v>31.3745</v>
      </c>
      <c r="N38" s="0" t="n">
        <v>38.243</v>
      </c>
      <c r="O38" s="0" t="n">
        <v>40.8971</v>
      </c>
      <c r="P38" s="0" t="n">
        <v>31909.42</v>
      </c>
      <c r="Q38" s="0"/>
      <c r="R38" s="93" t="n">
        <f aca="false">P38/3600</f>
        <v>8.86372777777778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2</v>
      </c>
      <c r="C39" s="52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8" t="n">
        <f aca="false">H39/3600</f>
        <v>2.75269166666667</v>
      </c>
      <c r="L39" s="0" t="n">
        <v>3645.7464</v>
      </c>
      <c r="M39" s="0" t="n">
        <v>40.2083</v>
      </c>
      <c r="N39" s="0" t="n">
        <v>42.6048</v>
      </c>
      <c r="O39" s="0" t="n">
        <v>43.125</v>
      </c>
      <c r="P39" s="0" t="n">
        <v>8012.95</v>
      </c>
      <c r="Q39" s="0"/>
      <c r="R39" s="88" t="n">
        <f aca="false">P39/3600</f>
        <v>2.22581944444444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4</v>
      </c>
      <c r="B40" s="64"/>
      <c r="C40" s="64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90" t="n">
        <f aca="false">H40/3600</f>
        <v>2.45694444444444</v>
      </c>
      <c r="L40" s="0" t="n">
        <v>1719.9192</v>
      </c>
      <c r="M40" s="0" t="n">
        <v>36.9853</v>
      </c>
      <c r="N40" s="0" t="n">
        <v>39.9975</v>
      </c>
      <c r="O40" s="0" t="n">
        <v>40.3098</v>
      </c>
      <c r="P40" s="0" t="n">
        <v>6861.39</v>
      </c>
      <c r="Q40" s="0"/>
      <c r="R40" s="90" t="n">
        <f aca="false">P40/3600</f>
        <v>1.90594166666667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90" t="n">
        <f aca="false">H41/3600</f>
        <v>2.13056111111111</v>
      </c>
      <c r="L41" s="0" t="n">
        <v>824.0112</v>
      </c>
      <c r="M41" s="0" t="n">
        <v>34.0717</v>
      </c>
      <c r="N41" s="0" t="n">
        <v>38.0581</v>
      </c>
      <c r="O41" s="0" t="n">
        <v>38.2735</v>
      </c>
      <c r="P41" s="0" t="n">
        <v>6175.73</v>
      </c>
      <c r="Q41" s="0"/>
      <c r="R41" s="90" t="n">
        <f aca="false">P41/3600</f>
        <v>1.71548055555556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3" t="n">
        <f aca="false">H42/3600</f>
        <v>2.12303055555556</v>
      </c>
      <c r="L42" s="0" t="n">
        <v>423.4048</v>
      </c>
      <c r="M42" s="0" t="n">
        <v>31.6165</v>
      </c>
      <c r="N42" s="0" t="n">
        <v>36.638</v>
      </c>
      <c r="O42" s="0" t="n">
        <v>36.7472</v>
      </c>
      <c r="P42" s="0" t="n">
        <v>5927.36</v>
      </c>
      <c r="Q42" s="0"/>
      <c r="R42" s="93" t="n">
        <f aca="false">P42/3600</f>
        <v>1.64648888888889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50</v>
      </c>
      <c r="C43" s="52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8" t="n">
        <f aca="false">H43/3600</f>
        <v>3.16645277777778</v>
      </c>
      <c r="L43" s="0" t="n">
        <v>4151.1872</v>
      </c>
      <c r="M43" s="0" t="n">
        <v>40.0813</v>
      </c>
      <c r="N43" s="0" t="n">
        <v>42.9719</v>
      </c>
      <c r="O43" s="0" t="n">
        <v>44.3146</v>
      </c>
      <c r="P43" s="0" t="n">
        <v>8748.69</v>
      </c>
      <c r="Q43" s="0"/>
      <c r="R43" s="88" t="n">
        <f aca="false">P43/3600</f>
        <v>2.43019166666667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90" t="n">
        <f aca="false">H44/3600</f>
        <v>2.88515277777778</v>
      </c>
      <c r="L44" s="0" t="n">
        <v>1868.4824</v>
      </c>
      <c r="M44" s="0" t="n">
        <v>37.2161</v>
      </c>
      <c r="N44" s="0" t="n">
        <v>40.8304</v>
      </c>
      <c r="O44" s="0" t="n">
        <v>41.8781</v>
      </c>
      <c r="P44" s="0" t="n">
        <v>7717.05</v>
      </c>
      <c r="Q44" s="0"/>
      <c r="R44" s="90" t="n">
        <f aca="false">P44/3600</f>
        <v>2.143625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90" t="n">
        <f aca="false">H45/3600</f>
        <v>2.57853888888889</v>
      </c>
      <c r="L45" s="0" t="n">
        <v>910.3856</v>
      </c>
      <c r="M45" s="0" t="n">
        <v>34.2658</v>
      </c>
      <c r="N45" s="0" t="n">
        <v>39.0789</v>
      </c>
      <c r="O45" s="0" t="n">
        <v>39.963</v>
      </c>
      <c r="P45" s="0" t="n">
        <v>7104.22</v>
      </c>
      <c r="Q45" s="0"/>
      <c r="R45" s="90" t="n">
        <f aca="false">P45/3600</f>
        <v>1.97339444444444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3" t="n">
        <f aca="false">H46/3600</f>
        <v>2.48261666666667</v>
      </c>
      <c r="L46" s="0" t="n">
        <v>466.0448</v>
      </c>
      <c r="M46" s="0" t="n">
        <v>31.3764</v>
      </c>
      <c r="N46" s="0" t="n">
        <v>37.8342</v>
      </c>
      <c r="O46" s="0" t="n">
        <v>38.6388</v>
      </c>
      <c r="P46" s="0" t="n">
        <v>6929.83</v>
      </c>
      <c r="Q46" s="0"/>
      <c r="R46" s="93" t="n">
        <f aca="false">P46/3600</f>
        <v>1.92495277777778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4</v>
      </c>
      <c r="C47" s="52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8" t="n">
        <f aca="false">H47/3600</f>
        <v>2.96662777777778</v>
      </c>
      <c r="L47" s="0" t="n">
        <v>7919.652</v>
      </c>
      <c r="M47" s="0" t="n">
        <v>38.306</v>
      </c>
      <c r="N47" s="0" t="n">
        <v>40.86</v>
      </c>
      <c r="O47" s="0" t="n">
        <v>41.7606</v>
      </c>
      <c r="P47" s="0" t="n">
        <v>8675.18</v>
      </c>
      <c r="Q47" s="0"/>
      <c r="R47" s="88" t="n">
        <f aca="false">P47/3600</f>
        <v>2.40977222222222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90" t="n">
        <f aca="false">H48/3600</f>
        <v>2.585225</v>
      </c>
      <c r="L48" s="0" t="n">
        <v>3410.7232</v>
      </c>
      <c r="M48" s="0" t="n">
        <v>34.458</v>
      </c>
      <c r="N48" s="0" t="n">
        <v>38.1726</v>
      </c>
      <c r="O48" s="0" t="n">
        <v>38.9731</v>
      </c>
      <c r="P48" s="0" t="n">
        <v>7003.8</v>
      </c>
      <c r="Q48" s="0"/>
      <c r="R48" s="90" t="n">
        <f aca="false">P48/3600</f>
        <v>1.9455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90" t="n">
        <f aca="false">H49/3600</f>
        <v>2.32879166666667</v>
      </c>
      <c r="L49" s="0" t="n">
        <v>1495.452</v>
      </c>
      <c r="M49" s="0" t="n">
        <v>30.9841</v>
      </c>
      <c r="N49" s="0" t="n">
        <v>36.2726</v>
      </c>
      <c r="O49" s="0" t="n">
        <v>37.0062</v>
      </c>
      <c r="P49" s="0" t="n">
        <v>6432.21</v>
      </c>
      <c r="Q49" s="0"/>
      <c r="R49" s="90" t="n">
        <f aca="false">P49/3600</f>
        <v>1.786725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3" t="n">
        <f aca="false">H50/3600</f>
        <v>2.133375</v>
      </c>
      <c r="L50" s="0" t="n">
        <v>646.2496</v>
      </c>
      <c r="M50" s="0" t="n">
        <v>27.7699</v>
      </c>
      <c r="N50" s="0" t="n">
        <v>34.9023</v>
      </c>
      <c r="O50" s="0" t="n">
        <v>35.6564</v>
      </c>
      <c r="P50" s="0" t="n">
        <v>5907.48</v>
      </c>
      <c r="Q50" s="0"/>
      <c r="R50" s="93" t="n">
        <f aca="false">P50/3600</f>
        <v>1.64096666666667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7</v>
      </c>
      <c r="C51" s="52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8" t="n">
        <f aca="false">H51/3600</f>
        <v>2.21537222222222</v>
      </c>
      <c r="L51" s="0" t="n">
        <v>5656.6296</v>
      </c>
      <c r="M51" s="0" t="n">
        <v>39.847</v>
      </c>
      <c r="N51" s="0" t="n">
        <v>41.3369</v>
      </c>
      <c r="O51" s="0" t="n">
        <v>42.6926</v>
      </c>
      <c r="P51" s="0" t="n">
        <v>6147.88</v>
      </c>
      <c r="Q51" s="0"/>
      <c r="R51" s="88" t="n">
        <f aca="false">P51/3600</f>
        <v>1.70774444444444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90" t="n">
        <f aca="false">H52/3600</f>
        <v>1.65378888888889</v>
      </c>
      <c r="L52" s="0" t="n">
        <v>2259.1096</v>
      </c>
      <c r="M52" s="0" t="n">
        <v>36.1755</v>
      </c>
      <c r="N52" s="0" t="n">
        <v>38.6953</v>
      </c>
      <c r="O52" s="0" t="n">
        <v>40.3155</v>
      </c>
      <c r="P52" s="0" t="n">
        <v>5507.54</v>
      </c>
      <c r="Q52" s="0"/>
      <c r="R52" s="90" t="n">
        <f aca="false">P52/3600</f>
        <v>1.52987222222222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90" t="n">
        <f aca="false">H53/3600</f>
        <v>1.69884722222222</v>
      </c>
      <c r="L53" s="0" t="n">
        <v>1000.7376</v>
      </c>
      <c r="M53" s="0" t="n">
        <v>32.9999</v>
      </c>
      <c r="N53" s="0" t="n">
        <v>36.8027</v>
      </c>
      <c r="O53" s="0" t="n">
        <v>38.5277</v>
      </c>
      <c r="P53" s="0" t="n">
        <v>4854.78</v>
      </c>
      <c r="Q53" s="0"/>
      <c r="R53" s="90" t="n">
        <f aca="false">P53/3600</f>
        <v>1.34855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3" t="n">
        <f aca="false">H54/3600</f>
        <v>1.36508888888889</v>
      </c>
      <c r="L54" s="0" t="n">
        <v>461.764</v>
      </c>
      <c r="M54" s="0" t="n">
        <v>30.1238</v>
      </c>
      <c r="N54" s="0" t="n">
        <v>35.5137</v>
      </c>
      <c r="O54" s="0" t="n">
        <v>37.209</v>
      </c>
      <c r="P54" s="0" t="n">
        <v>4186.52</v>
      </c>
      <c r="Q54" s="0"/>
      <c r="R54" s="93" t="n">
        <f aca="false">P54/3600</f>
        <v>1.16292222222222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8</v>
      </c>
      <c r="C55" s="52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8" t="n">
        <f aca="false">H55/3600</f>
        <v>0.631855555555556</v>
      </c>
      <c r="L55" s="0" t="n">
        <v>1710.9024</v>
      </c>
      <c r="M55" s="0" t="n">
        <v>40.848</v>
      </c>
      <c r="N55" s="0" t="n">
        <v>43.3927</v>
      </c>
      <c r="O55" s="0" t="n">
        <v>42.8233</v>
      </c>
      <c r="P55" s="0" t="n">
        <v>2123.72</v>
      </c>
      <c r="Q55" s="0"/>
      <c r="R55" s="88" t="n">
        <f aca="false">P55/3600</f>
        <v>0.589922222222222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5</v>
      </c>
      <c r="B56" s="64"/>
      <c r="C56" s="64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90" t="n">
        <f aca="false">H56/3600</f>
        <v>0.665319444444445</v>
      </c>
      <c r="L56" s="0" t="n">
        <v>854.0864</v>
      </c>
      <c r="M56" s="0" t="n">
        <v>36.9584</v>
      </c>
      <c r="N56" s="0" t="n">
        <v>40.6167</v>
      </c>
      <c r="O56" s="0" t="n">
        <v>39.6186</v>
      </c>
      <c r="P56" s="0" t="n">
        <v>1825.79</v>
      </c>
      <c r="Q56" s="0"/>
      <c r="R56" s="90" t="n">
        <f aca="false">P56/3600</f>
        <v>0.507163888888889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90" t="n">
        <f aca="false">H57/3600</f>
        <v>0.520441666666667</v>
      </c>
      <c r="L57" s="0" t="n">
        <v>419.1584</v>
      </c>
      <c r="M57" s="0" t="n">
        <v>33.4782</v>
      </c>
      <c r="N57" s="0" t="n">
        <v>38.5697</v>
      </c>
      <c r="O57" s="0" t="n">
        <v>37.2777</v>
      </c>
      <c r="P57" s="0" t="n">
        <v>1640.47</v>
      </c>
      <c r="Q57" s="0"/>
      <c r="R57" s="90" t="n">
        <f aca="false">P57/3600</f>
        <v>0.455686111111111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3" t="n">
        <f aca="false">H58/3600</f>
        <v>0.475266666666667</v>
      </c>
      <c r="L58" s="0" t="n">
        <v>213.5672</v>
      </c>
      <c r="M58" s="0" t="n">
        <v>30.542</v>
      </c>
      <c r="N58" s="0" t="n">
        <v>37.1943</v>
      </c>
      <c r="O58" s="0" t="n">
        <v>35.6572</v>
      </c>
      <c r="P58" s="0" t="n">
        <v>1561</v>
      </c>
      <c r="Q58" s="0"/>
      <c r="R58" s="93" t="n">
        <f aca="false">P58/3600</f>
        <v>0.433611111111111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2</v>
      </c>
      <c r="C59" s="52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8" t="n">
        <f aca="false">H59/3600</f>
        <v>0.725486111111111</v>
      </c>
      <c r="L59" s="0" t="n">
        <v>2172.8696</v>
      </c>
      <c r="M59" s="0" t="n">
        <v>38.2795</v>
      </c>
      <c r="N59" s="0" t="n">
        <v>42.4821</v>
      </c>
      <c r="O59" s="0" t="n">
        <v>43.4407</v>
      </c>
      <c r="P59" s="0" t="n">
        <v>2335.71</v>
      </c>
      <c r="Q59" s="0"/>
      <c r="R59" s="88" t="n">
        <f aca="false">P59/3600</f>
        <v>0.648808333333333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90" t="n">
        <f aca="false">H60/3600</f>
        <v>0.577072222222222</v>
      </c>
      <c r="L60" s="0" t="n">
        <v>768.616</v>
      </c>
      <c r="M60" s="0" t="n">
        <v>34.4262</v>
      </c>
      <c r="N60" s="0" t="n">
        <v>40.5608</v>
      </c>
      <c r="O60" s="0" t="n">
        <v>41.4196</v>
      </c>
      <c r="P60" s="0" t="n">
        <v>1837.18</v>
      </c>
      <c r="Q60" s="0"/>
      <c r="R60" s="90" t="n">
        <f aca="false">P60/3600</f>
        <v>0.510327777777778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90" t="n">
        <f aca="false">H61/3600</f>
        <v>0.590505555555556</v>
      </c>
      <c r="L61" s="0" t="n">
        <v>308.2328</v>
      </c>
      <c r="M61" s="0" t="n">
        <v>31.2563</v>
      </c>
      <c r="N61" s="0" t="n">
        <v>39.2343</v>
      </c>
      <c r="O61" s="0" t="n">
        <v>40.0447</v>
      </c>
      <c r="P61" s="0" t="n">
        <v>1675.01</v>
      </c>
      <c r="Q61" s="0"/>
      <c r="R61" s="90" t="n">
        <f aca="false">P61/3600</f>
        <v>0.465280555555556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3" t="n">
        <f aca="false">H62/3600</f>
        <v>0.557166666666667</v>
      </c>
      <c r="L62" s="0" t="n">
        <v>130.6224</v>
      </c>
      <c r="M62" s="0" t="n">
        <v>28.2025</v>
      </c>
      <c r="N62" s="0" t="n">
        <v>38.243</v>
      </c>
      <c r="O62" s="0" t="n">
        <v>38.9187</v>
      </c>
      <c r="P62" s="0" t="n">
        <v>1565.8</v>
      </c>
      <c r="Q62" s="0"/>
      <c r="R62" s="93" t="n">
        <f aca="false">P62/3600</f>
        <v>0.434944444444444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9</v>
      </c>
      <c r="C63" s="52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8" t="n">
        <f aca="false">H63/3600</f>
        <v>0.606647222222222</v>
      </c>
      <c r="L63" s="0" t="n">
        <v>1909.2704</v>
      </c>
      <c r="M63" s="0" t="n">
        <v>38.0174</v>
      </c>
      <c r="N63" s="0" t="n">
        <v>40.586</v>
      </c>
      <c r="O63" s="0" t="n">
        <v>41.2717</v>
      </c>
      <c r="P63" s="0" t="n">
        <v>1895.66</v>
      </c>
      <c r="Q63" s="0"/>
      <c r="R63" s="88" t="n">
        <f aca="false">P63/3600</f>
        <v>0.526572222222222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90" t="n">
        <f aca="false">H64/3600</f>
        <v>0.510247222222222</v>
      </c>
      <c r="L64" s="0" t="n">
        <v>818.288</v>
      </c>
      <c r="M64" s="0" t="n">
        <v>34.2542</v>
      </c>
      <c r="N64" s="0" t="n">
        <v>37.902</v>
      </c>
      <c r="O64" s="0" t="n">
        <v>38.4556</v>
      </c>
      <c r="P64" s="0" t="n">
        <v>1647.92</v>
      </c>
      <c r="Q64" s="0"/>
      <c r="R64" s="90" t="n">
        <f aca="false">P64/3600</f>
        <v>0.457755555555556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90" t="n">
        <f aca="false">H65/3600</f>
        <v>0.446280555555556</v>
      </c>
      <c r="L65" s="0" t="n">
        <v>354.5624</v>
      </c>
      <c r="M65" s="0" t="n">
        <v>30.7985</v>
      </c>
      <c r="N65" s="0" t="n">
        <v>35.9099</v>
      </c>
      <c r="O65" s="0" t="n">
        <v>36.4169</v>
      </c>
      <c r="P65" s="0" t="n">
        <v>1455.68</v>
      </c>
      <c r="Q65" s="0"/>
      <c r="R65" s="90" t="n">
        <f aca="false">P65/3600</f>
        <v>0.404355555555556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3" t="n">
        <f aca="false">H66/3600</f>
        <v>0.426933333333333</v>
      </c>
      <c r="L66" s="0" t="n">
        <v>152.236</v>
      </c>
      <c r="M66" s="0" t="n">
        <v>27.7503</v>
      </c>
      <c r="N66" s="0" t="n">
        <v>34.4699</v>
      </c>
      <c r="O66" s="0" t="n">
        <v>35.0364</v>
      </c>
      <c r="P66" s="0" t="n">
        <v>1283</v>
      </c>
      <c r="Q66" s="0"/>
      <c r="R66" s="93" t="n">
        <f aca="false">P66/3600</f>
        <v>0.356388888888889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7</v>
      </c>
      <c r="C67" s="52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8" t="n">
        <f aca="false">H67/3600</f>
        <v>0.457663888888889</v>
      </c>
      <c r="L67" s="0" t="n">
        <v>1327.0296</v>
      </c>
      <c r="M67" s="0" t="n">
        <v>39.8351</v>
      </c>
      <c r="N67" s="0" t="n">
        <v>41.1249</v>
      </c>
      <c r="O67" s="0" t="n">
        <v>42.2007</v>
      </c>
      <c r="P67" s="0" t="n">
        <v>1477.89</v>
      </c>
      <c r="Q67" s="0"/>
      <c r="R67" s="88" t="n">
        <f aca="false">P67/3600</f>
        <v>0.410525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90" t="n">
        <f aca="false">H68/3600</f>
        <v>0.389961111111111</v>
      </c>
      <c r="L68" s="0" t="n">
        <v>634.7648</v>
      </c>
      <c r="M68" s="0" t="n">
        <v>35.7831</v>
      </c>
      <c r="N68" s="0" t="n">
        <v>38.2371</v>
      </c>
      <c r="O68" s="0" t="n">
        <v>39.4614</v>
      </c>
      <c r="P68" s="0" t="n">
        <v>1298.55</v>
      </c>
      <c r="Q68" s="0"/>
      <c r="R68" s="90" t="n">
        <f aca="false">P68/3600</f>
        <v>0.360708333333333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90" t="n">
        <f aca="false">H69/3600</f>
        <v>0.392372222222222</v>
      </c>
      <c r="L69" s="0" t="n">
        <v>302.1584</v>
      </c>
      <c r="M69" s="0" t="n">
        <v>32.1736</v>
      </c>
      <c r="N69" s="0" t="n">
        <v>36.264</v>
      </c>
      <c r="O69" s="0" t="n">
        <v>37.4011</v>
      </c>
      <c r="P69" s="0" t="n">
        <v>1136.4</v>
      </c>
      <c r="Q69" s="0"/>
      <c r="R69" s="90" t="n">
        <f aca="false">P69/3600</f>
        <v>0.315666666666667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3" t="n">
        <f aca="false">H70/3600</f>
        <v>0.345905555555556</v>
      </c>
      <c r="L70" s="0" t="n">
        <v>146.5664</v>
      </c>
      <c r="M70" s="0" t="n">
        <v>29.3022</v>
      </c>
      <c r="N70" s="0" t="n">
        <v>34.8218</v>
      </c>
      <c r="O70" s="0" t="n">
        <v>35.9127</v>
      </c>
      <c r="P70" s="0" t="n">
        <v>973.34</v>
      </c>
      <c r="Q70" s="0"/>
      <c r="R70" s="93" t="n">
        <f aca="false">P70/3600</f>
        <v>0.270372222222222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6</v>
      </c>
      <c r="B71" s="52" t="s">
        <v>71</v>
      </c>
      <c r="C71" s="52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8" t="n">
        <f aca="false">H71/3600</f>
        <v>5.33231944444444</v>
      </c>
      <c r="L71" s="0" t="n">
        <v>2233.6456</v>
      </c>
      <c r="M71" s="0" t="n">
        <v>42.5297</v>
      </c>
      <c r="N71" s="0" t="n">
        <v>46.2881</v>
      </c>
      <c r="O71" s="0" t="n">
        <v>47.4755</v>
      </c>
      <c r="P71" s="0" t="n">
        <v>15160.73</v>
      </c>
      <c r="Q71" s="0"/>
      <c r="R71" s="88" t="n">
        <f aca="false">P71/3600</f>
        <v>4.21131388888889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7</v>
      </c>
      <c r="B72" s="64"/>
      <c r="C72" s="64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90" t="n">
        <f aca="false">H72/3600</f>
        <v>4.44261388888889</v>
      </c>
      <c r="L72" s="0" t="n">
        <v>878.3664</v>
      </c>
      <c r="M72" s="0" t="n">
        <v>40.2372</v>
      </c>
      <c r="N72" s="0" t="n">
        <v>44.1745</v>
      </c>
      <c r="O72" s="0" t="n">
        <v>45.3773</v>
      </c>
      <c r="P72" s="0" t="n">
        <v>13531.91</v>
      </c>
      <c r="Q72" s="0"/>
      <c r="R72" s="90" t="n">
        <f aca="false">P72/3600</f>
        <v>3.75886388888889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90" t="n">
        <f aca="false">H73/3600</f>
        <v>4.79329444444444</v>
      </c>
      <c r="L73" s="0" t="n">
        <v>433.452</v>
      </c>
      <c r="M73" s="0" t="n">
        <v>37.5874</v>
      </c>
      <c r="N73" s="0" t="n">
        <v>42.3622</v>
      </c>
      <c r="O73" s="0" t="n">
        <v>43.5071</v>
      </c>
      <c r="P73" s="0" t="n">
        <v>12964.38</v>
      </c>
      <c r="Q73" s="0"/>
      <c r="R73" s="90" t="n">
        <f aca="false">P73/3600</f>
        <v>3.60121666666667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3" t="n">
        <f aca="false">H74/3600</f>
        <v>4.75146944444445</v>
      </c>
      <c r="L74" s="0" t="n">
        <v>227.6216</v>
      </c>
      <c r="M74" s="0" t="n">
        <v>34.6214</v>
      </c>
      <c r="N74" s="0" t="n">
        <v>41.2001</v>
      </c>
      <c r="O74" s="0" t="n">
        <v>42.2444</v>
      </c>
      <c r="P74" s="0" t="n">
        <v>13181.9</v>
      </c>
      <c r="Q74" s="0"/>
      <c r="R74" s="93" t="n">
        <f aca="false">P74/3600</f>
        <v>3.66163888888889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2</v>
      </c>
      <c r="C75" s="52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8" t="n">
        <f aca="false">H75/3600</f>
        <v>4.73256666666667</v>
      </c>
      <c r="L75" s="0" t="n">
        <v>1513.2328</v>
      </c>
      <c r="M75" s="0" t="n">
        <v>42.9545</v>
      </c>
      <c r="N75" s="0" t="n">
        <v>47.8337</v>
      </c>
      <c r="O75" s="0" t="n">
        <v>48.4192</v>
      </c>
      <c r="P75" s="0" t="n">
        <v>14810.6</v>
      </c>
      <c r="Q75" s="0"/>
      <c r="R75" s="88" t="n">
        <f aca="false">P75/3600</f>
        <v>4.11405555555556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90" t="n">
        <f aca="false">H76/3600</f>
        <v>4.91869722222222</v>
      </c>
      <c r="L76" s="0" t="n">
        <v>426.5032</v>
      </c>
      <c r="M76" s="0" t="n">
        <v>41.1444</v>
      </c>
      <c r="N76" s="0" t="n">
        <v>46.1549</v>
      </c>
      <c r="O76" s="0" t="n">
        <v>46.7772</v>
      </c>
      <c r="P76" s="0" t="n">
        <v>13718.22</v>
      </c>
      <c r="Q76" s="0"/>
      <c r="R76" s="90" t="n">
        <f aca="false">P76/3600</f>
        <v>3.81061666666667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90" t="n">
        <f aca="false">H77/3600</f>
        <v>4.78077777777778</v>
      </c>
      <c r="L77" s="0" t="n">
        <v>192.1112</v>
      </c>
      <c r="M77" s="0" t="n">
        <v>39.0038</v>
      </c>
      <c r="N77" s="0" t="n">
        <v>44.4168</v>
      </c>
      <c r="O77" s="0" t="n">
        <v>44.9726</v>
      </c>
      <c r="P77" s="0" t="n">
        <v>13252.58</v>
      </c>
      <c r="Q77" s="0"/>
      <c r="R77" s="90" t="n">
        <f aca="false">P77/3600</f>
        <v>3.68127222222222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3" t="n">
        <f aca="false">H78/3600</f>
        <v>4.70708611111111</v>
      </c>
      <c r="L78" s="0" t="n">
        <v>102.132</v>
      </c>
      <c r="M78" s="0" t="n">
        <v>36.5132</v>
      </c>
      <c r="N78" s="0" t="n">
        <v>43.1162</v>
      </c>
      <c r="O78" s="0" t="n">
        <v>43.5471</v>
      </c>
      <c r="P78" s="0" t="n">
        <v>12532.56</v>
      </c>
      <c r="Q78" s="0"/>
      <c r="R78" s="93" t="n">
        <f aca="false">P78/3600</f>
        <v>3.48126666666667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3</v>
      </c>
      <c r="C79" s="52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8" t="n">
        <f aca="false">H79/3600</f>
        <v>5.82803333333333</v>
      </c>
      <c r="L79" s="0" t="n">
        <v>1984.004</v>
      </c>
      <c r="M79" s="0" t="n">
        <v>43.2099</v>
      </c>
      <c r="N79" s="0" t="n">
        <v>47.0409</v>
      </c>
      <c r="O79" s="0" t="n">
        <v>47.8812</v>
      </c>
      <c r="P79" s="0" t="n">
        <v>15309.03</v>
      </c>
      <c r="Q79" s="0"/>
      <c r="R79" s="88" t="n">
        <f aca="false">P79/3600</f>
        <v>4.25250833333333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90" t="n">
        <f aca="false">H80/3600</f>
        <v>5.18798333333333</v>
      </c>
      <c r="L80" s="0" t="n">
        <v>705.4496</v>
      </c>
      <c r="M80" s="0" t="n">
        <v>41.0668</v>
      </c>
      <c r="N80" s="0" t="n">
        <v>45.1518</v>
      </c>
      <c r="O80" s="0" t="n">
        <v>45.9967</v>
      </c>
      <c r="P80" s="0" t="n">
        <v>14718.93</v>
      </c>
      <c r="Q80" s="0"/>
      <c r="R80" s="90" t="n">
        <f aca="false">P80/3600</f>
        <v>4.08859166666667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90" t="n">
        <f aca="false">H81/3600</f>
        <v>5.22252777777778</v>
      </c>
      <c r="L81" s="0" t="n">
        <v>322.1288</v>
      </c>
      <c r="M81" s="0" t="n">
        <v>38.6618</v>
      </c>
      <c r="N81" s="0" t="n">
        <v>43.345</v>
      </c>
      <c r="O81" s="0" t="n">
        <v>44.2901</v>
      </c>
      <c r="P81" s="0" t="n">
        <v>13561.19</v>
      </c>
      <c r="Q81" s="0"/>
      <c r="R81" s="90" t="n">
        <f aca="false">P81/3600</f>
        <v>3.76699722222222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3" t="n">
        <f aca="false">H82/3600</f>
        <v>5.00839166666667</v>
      </c>
      <c r="L82" s="0" t="n">
        <v>167.2352</v>
      </c>
      <c r="M82" s="0" t="n">
        <v>35.9512</v>
      </c>
      <c r="N82" s="0" t="n">
        <v>41.9876</v>
      </c>
      <c r="O82" s="0" t="n">
        <v>42.9137</v>
      </c>
      <c r="P82" s="0" t="n">
        <v>13707.31</v>
      </c>
      <c r="Q82" s="0"/>
      <c r="R82" s="93" t="n">
        <f aca="false">P82/3600</f>
        <v>3.80758611111111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8</v>
      </c>
      <c r="B83" s="52" t="s">
        <v>44</v>
      </c>
      <c r="C83" s="52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8" t="n">
        <f aca="false">H83/3600</f>
        <v>2.72209166666667</v>
      </c>
      <c r="L83" s="0" t="n">
        <v>3858.3672</v>
      </c>
      <c r="M83" s="0" t="n">
        <v>40.3267</v>
      </c>
      <c r="N83" s="0" t="n">
        <v>42.4281</v>
      </c>
      <c r="O83" s="0" t="n">
        <v>42.9382</v>
      </c>
      <c r="P83" s="0" t="n">
        <v>7648.22</v>
      </c>
      <c r="Q83" s="0"/>
      <c r="R83" s="88" t="n">
        <f aca="false">P83/3600</f>
        <v>2.12450555555556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90" t="n">
        <f aca="false">H84/3600</f>
        <v>2.19968611111111</v>
      </c>
      <c r="L84" s="0" t="n">
        <v>1826.5576</v>
      </c>
      <c r="M84" s="0" t="n">
        <v>37.0026</v>
      </c>
      <c r="N84" s="0" t="n">
        <v>39.544</v>
      </c>
      <c r="O84" s="0" t="n">
        <v>39.8929</v>
      </c>
      <c r="P84" s="0" t="n">
        <v>6781.2</v>
      </c>
      <c r="Q84" s="0"/>
      <c r="R84" s="90" t="n">
        <f aca="false">P84/3600</f>
        <v>1.88366666666667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90" t="n">
        <f aca="false">H85/3600</f>
        <v>2.05418055555556</v>
      </c>
      <c r="L85" s="0" t="n">
        <v>888.8232</v>
      </c>
      <c r="M85" s="0" t="n">
        <v>33.9623</v>
      </c>
      <c r="N85" s="0" t="n">
        <v>37.3245</v>
      </c>
      <c r="O85" s="0" t="n">
        <v>37.5935</v>
      </c>
      <c r="P85" s="0" t="n">
        <v>6339.82</v>
      </c>
      <c r="Q85" s="0"/>
      <c r="R85" s="90" t="n">
        <f aca="false">P85/3600</f>
        <v>1.76106111111111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3" t="n">
        <f aca="false">H86/3600</f>
        <v>2.06936111111111</v>
      </c>
      <c r="L86" s="0" t="n">
        <v>465.296</v>
      </c>
      <c r="M86" s="0" t="n">
        <v>31.2946</v>
      </c>
      <c r="N86" s="0" t="n">
        <v>35.7208</v>
      </c>
      <c r="O86" s="0" t="n">
        <v>35.8762</v>
      </c>
      <c r="P86" s="0" t="n">
        <v>5869.61</v>
      </c>
      <c r="Q86" s="0"/>
      <c r="R86" s="93" t="n">
        <f aca="false">P86/3600</f>
        <v>1.63044722222222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60</v>
      </c>
      <c r="C87" s="52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8" t="n">
        <f aca="false">H87/3600</f>
        <v>5.38395</v>
      </c>
      <c r="L87" s="0" t="n">
        <v>5688.9672</v>
      </c>
      <c r="M87" s="0" t="n">
        <v>42.7752</v>
      </c>
      <c r="N87" s="0" t="n">
        <v>45.3192</v>
      </c>
      <c r="O87" s="0" t="n">
        <v>45.5762</v>
      </c>
      <c r="P87" s="0" t="n">
        <v>16848.62</v>
      </c>
      <c r="Q87" s="0"/>
      <c r="R87" s="88" t="n">
        <f aca="false">P87/3600</f>
        <v>4.68017222222222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90" t="n">
        <f aca="false">H88/3600</f>
        <v>5.36168888888889</v>
      </c>
      <c r="L88" s="0" t="n">
        <v>2829.9149</v>
      </c>
      <c r="M88" s="0" t="n">
        <v>38.7784</v>
      </c>
      <c r="N88" s="0" t="n">
        <v>42.3457</v>
      </c>
      <c r="O88" s="0" t="n">
        <v>42.5368</v>
      </c>
      <c r="P88" s="0" t="n">
        <v>14837.58</v>
      </c>
      <c r="Q88" s="0"/>
      <c r="R88" s="90" t="n">
        <f aca="false">P88/3600</f>
        <v>4.12155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90" t="n">
        <f aca="false">H89/3600</f>
        <v>4.55891944444444</v>
      </c>
      <c r="L89" s="0" t="n">
        <v>1345.9771</v>
      </c>
      <c r="M89" s="0" t="n">
        <v>35.0179</v>
      </c>
      <c r="N89" s="0" t="n">
        <v>40.1059</v>
      </c>
      <c r="O89" s="0" t="n">
        <v>39.9993</v>
      </c>
      <c r="P89" s="0" t="n">
        <v>13505.66</v>
      </c>
      <c r="Q89" s="0"/>
      <c r="R89" s="90" t="n">
        <f aca="false">P89/3600</f>
        <v>3.75157222222222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3" t="n">
        <f aca="false">H90/3600</f>
        <v>3.92480555555556</v>
      </c>
      <c r="L90" s="0" t="n">
        <v>610.9795</v>
      </c>
      <c r="M90" s="0" t="n">
        <v>31.7038</v>
      </c>
      <c r="N90" s="0" t="n">
        <v>38.6138</v>
      </c>
      <c r="O90" s="0" t="n">
        <v>37.9505</v>
      </c>
      <c r="P90" s="0" t="n">
        <v>12252.16</v>
      </c>
      <c r="Q90" s="0"/>
      <c r="R90" s="93" t="n">
        <f aca="false">P90/3600</f>
        <v>3.403377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8</v>
      </c>
      <c r="C91" s="52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8" t="n">
        <f aca="false">H91/3600</f>
        <v>2.09266388888889</v>
      </c>
      <c r="L91" s="0" t="n">
        <v>359.5248</v>
      </c>
      <c r="M91" s="0" t="n">
        <v>46.347</v>
      </c>
      <c r="N91" s="0" t="n">
        <v>44.4875</v>
      </c>
      <c r="O91" s="0" t="n">
        <v>44.49</v>
      </c>
      <c r="P91" s="0" t="n">
        <v>6543.42</v>
      </c>
      <c r="Q91" s="0"/>
      <c r="R91" s="88" t="n">
        <f aca="false">P91/3600</f>
        <v>1.81761666666667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90" t="n">
        <f aca="false">H92/3600</f>
        <v>1.99117222222222</v>
      </c>
      <c r="L92" s="0" t="n">
        <v>263.8136</v>
      </c>
      <c r="M92" s="0" t="n">
        <v>42.0181</v>
      </c>
      <c r="N92" s="0" t="n">
        <v>40.8015</v>
      </c>
      <c r="O92" s="0" t="n">
        <v>40.7895</v>
      </c>
      <c r="P92" s="0" t="n">
        <v>6233.94</v>
      </c>
      <c r="Q92" s="0"/>
      <c r="R92" s="90" t="n">
        <f aca="false">P92/3600</f>
        <v>1.73165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90" t="n">
        <f aca="false">H93/3600</f>
        <v>1.97445277777778</v>
      </c>
      <c r="L93" s="0" t="n">
        <v>196.0984</v>
      </c>
      <c r="M93" s="0" t="n">
        <v>37.3366</v>
      </c>
      <c r="N93" s="0" t="n">
        <v>38.7492</v>
      </c>
      <c r="O93" s="0" t="n">
        <v>38.7117</v>
      </c>
      <c r="P93" s="0" t="n">
        <v>6154.82</v>
      </c>
      <c r="Q93" s="0"/>
      <c r="R93" s="90" t="n">
        <f aca="false">P93/3600</f>
        <v>1.70967222222222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3" t="n">
        <f aca="false">H94/3600</f>
        <v>1.99159166666667</v>
      </c>
      <c r="L94" s="0" t="n">
        <v>139.1504</v>
      </c>
      <c r="M94" s="0" t="n">
        <v>32.5233</v>
      </c>
      <c r="N94" s="0" t="n">
        <v>37.6568</v>
      </c>
      <c r="O94" s="0" t="n">
        <v>37.234</v>
      </c>
      <c r="P94" s="0" t="n">
        <v>6329.24</v>
      </c>
      <c r="Q94" s="0"/>
      <c r="R94" s="93" t="n">
        <f aca="false">P94/3600</f>
        <v>1.75812222222222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9</v>
      </c>
      <c r="C95" s="52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8" t="n">
        <f aca="false">H95/3600</f>
        <v>3.97621944444444</v>
      </c>
      <c r="L95" s="0" t="n">
        <v>700.1437</v>
      </c>
      <c r="M95" s="0" t="n">
        <v>48.7506</v>
      </c>
      <c r="N95" s="0" t="n">
        <v>51.6478</v>
      </c>
      <c r="O95" s="0" t="n">
        <v>52.6863</v>
      </c>
      <c r="P95" s="0" t="n">
        <v>12575.67</v>
      </c>
      <c r="Q95" s="0"/>
      <c r="R95" s="88" t="n">
        <f aca="false">P95/3600</f>
        <v>3.49324166666667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90" t="n">
        <f aca="false">H96/3600</f>
        <v>3.70745277777778</v>
      </c>
      <c r="L96" s="0" t="n">
        <v>415.6234</v>
      </c>
      <c r="M96" s="0" t="n">
        <v>44.9093</v>
      </c>
      <c r="N96" s="0" t="n">
        <v>48.3237</v>
      </c>
      <c r="O96" s="0" t="n">
        <v>49.426</v>
      </c>
      <c r="P96" s="0" t="n">
        <v>11764.89</v>
      </c>
      <c r="Q96" s="0"/>
      <c r="R96" s="90" t="n">
        <f aca="false">P96/3600</f>
        <v>3.268025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90" t="n">
        <f aca="false">H97/3600</f>
        <v>3.67011388888889</v>
      </c>
      <c r="L97" s="0" t="n">
        <v>248.9651</v>
      </c>
      <c r="M97" s="0" t="n">
        <v>41.0988</v>
      </c>
      <c r="N97" s="0" t="n">
        <v>45.3262</v>
      </c>
      <c r="O97" s="0" t="n">
        <v>46.8313</v>
      </c>
      <c r="P97" s="0" t="n">
        <v>11888.2</v>
      </c>
      <c r="Q97" s="0"/>
      <c r="R97" s="90" t="n">
        <f aca="false">P97/3600</f>
        <v>3.30227777777778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3" t="n">
        <f aca="false">H98/3600</f>
        <v>3.51131111111111</v>
      </c>
      <c r="L98" s="0" t="n">
        <v>155.4506</v>
      </c>
      <c r="M98" s="0" t="n">
        <v>37.2339</v>
      </c>
      <c r="N98" s="0" t="n">
        <v>43.0536</v>
      </c>
      <c r="O98" s="0" t="n">
        <v>45.0254</v>
      </c>
      <c r="P98" s="0" t="n">
        <v>11207.16</v>
      </c>
      <c r="Q98" s="0"/>
      <c r="R98" s="93" t="n">
        <f aca="false">P98/3600</f>
        <v>3.1131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14.8191439184973</v>
      </c>
      <c r="J106" s="100" t="n">
        <f aca="false">GEOMEAN(J3:J98)</f>
        <v>2.85213536808186</v>
      </c>
      <c r="Q106" s="100" t="e">
        <f aca="false">GEOMEAN(Q3:Q98)</f>
        <v>#NUM!</v>
      </c>
      <c r="R106" s="100" t="n">
        <f aca="false">GEOMEAN(R3:R98)</f>
        <v>2.31506050377431</v>
      </c>
    </row>
    <row r="107" customFormat="false" ht="12" hidden="false" customHeight="false" outlineLevel="0" collapsed="false">
      <c r="B107" s="1" t="s">
        <v>91</v>
      </c>
      <c r="Q107" s="101" t="e">
        <f aca="false">Q106/I106</f>
        <v>#NUM!</v>
      </c>
      <c r="R107" s="101" t="n">
        <f aca="false">R106/J106</f>
        <v>0.811693768003465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523038888888889</v>
      </c>
      <c r="J108" s="100" t="n">
        <f aca="false">SUM(J3:J98)</f>
        <v>361.161391666667</v>
      </c>
      <c r="Q108" s="100" t="n">
        <f aca="false">SUM(Q3:Q98)/3600</f>
        <v>0</v>
      </c>
      <c r="R108" s="100" t="n">
        <f aca="false">SUM(R3:R98)</f>
        <v>284.961561111111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15.5878187307922</v>
      </c>
      <c r="J113" s="100" t="n">
        <f aca="false">GEOMEAN(J19:J82)</f>
        <v>2.81854918086671</v>
      </c>
      <c r="Q113" s="100" t="e">
        <f aca="false">GEOMEAN(Q19:Q82)</f>
        <v>#NUM!</v>
      </c>
      <c r="R113" s="100" t="n">
        <f aca="false">GEOMEAN(R19:R82)</f>
        <v>2.26039142555301</v>
      </c>
    </row>
    <row r="114" customFormat="false" ht="12" hidden="false" customHeight="false" outlineLevel="0" collapsed="false">
      <c r="B114" s="1" t="s">
        <v>91</v>
      </c>
      <c r="Q114" s="101" t="e">
        <f aca="false">Q113/I113</f>
        <v>#NUM!</v>
      </c>
      <c r="R114" s="101" t="n">
        <f aca="false">R113/J113</f>
        <v>0.8019698364312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5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 W105:Y105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conditionalFormatting sqref="T111:V112">
    <cfRule type="cellIs" priority="206" operator="greaterThan" aboveAverage="0" equalAverage="0" bottom="0" percent="0" rank="0" text="" dxfId="610">
      <formula>0.03</formula>
    </cfRule>
    <cfRule type="cellIs" priority="207" operator="lessThan" aboveAverage="0" equalAverage="0" bottom="0" percent="0" rank="0" text="" dxfId="611">
      <formula>-0.03</formula>
    </cfRule>
  </conditionalFormatting>
  <conditionalFormatting sqref="W112:Y112">
    <cfRule type="cellIs" priority="208" operator="greaterThan" aboveAverage="0" equalAverage="0" bottom="0" percent="0" rank="0" text="" dxfId="612">
      <formula>0.03</formula>
    </cfRule>
    <cfRule type="cellIs" priority="209" operator="lessThan" aboveAverage="0" equalAverage="0" bottom="0" percent="0" rank="0" text="" dxfId="613">
      <formula>-0.03</formula>
    </cfRule>
  </conditionalFormatting>
  <conditionalFormatting sqref="W111">
    <cfRule type="cellIs" priority="210" operator="greaterThan" aboveAverage="0" equalAverage="0" bottom="0" percent="0" rank="0" text="" dxfId="614">
      <formula>0.03</formula>
    </cfRule>
    <cfRule type="cellIs" priority="211" operator="lessThan" aboveAverage="0" equalAverage="0" bottom="0" percent="0" rank="0" text="" dxfId="615">
      <formula>-0.03</formula>
    </cfRule>
  </conditionalFormatting>
  <conditionalFormatting sqref="X111">
    <cfRule type="cellIs" priority="212" operator="greaterThan" aboveAverage="0" equalAverage="0" bottom="0" percent="0" rank="0" text="" dxfId="616">
      <formula>0.03</formula>
    </cfRule>
    <cfRule type="cellIs" priority="213" operator="lessThan" aboveAverage="0" equalAverage="0" bottom="0" percent="0" rank="0" text="" dxfId="617">
      <formula>-0.03</formula>
    </cfRule>
  </conditionalFormatting>
  <conditionalFormatting sqref="Y111">
    <cfRule type="cellIs" priority="214" operator="greaterThan" aboveAverage="0" equalAverage="0" bottom="0" percent="0" rank="0" text="" dxfId="618">
      <formula>0.03</formula>
    </cfRule>
    <cfRule type="cellIs" priority="215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69" activeCellId="0" sqref="P6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52" t="s">
        <v>9</v>
      </c>
      <c r="B3" s="52" t="s">
        <v>37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2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5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2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70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61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8" t="n">
        <f aca="false">H19/3600</f>
        <v>5.12099444444445</v>
      </c>
      <c r="L19" s="0" t="n">
        <v>5382.6792</v>
      </c>
      <c r="M19" s="0" t="n">
        <v>41.7774</v>
      </c>
      <c r="N19" s="0" t="n">
        <v>43.3083</v>
      </c>
      <c r="O19" s="0" t="n">
        <v>44.8971</v>
      </c>
      <c r="P19" s="0" t="n">
        <v>19914.79</v>
      </c>
      <c r="Q19" s="0"/>
      <c r="R19" s="88" t="n">
        <f aca="false">P19/3600</f>
        <v>5.53188611111111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3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90" t="n">
        <f aca="false">H20/3600</f>
        <v>4.50261111111111</v>
      </c>
      <c r="L20" s="0" t="n">
        <v>2570.2056</v>
      </c>
      <c r="M20" s="0" t="n">
        <v>39.649</v>
      </c>
      <c r="N20" s="0" t="n">
        <v>41.6631</v>
      </c>
      <c r="O20" s="0" t="n">
        <v>42.8048</v>
      </c>
      <c r="P20" s="0" t="n">
        <v>17507.3</v>
      </c>
      <c r="Q20" s="0"/>
      <c r="R20" s="90" t="n">
        <f aca="false">P20/3600</f>
        <v>4.86313888888889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90" t="n">
        <f aca="false">H21/3600</f>
        <v>3.54746944444444</v>
      </c>
      <c r="L21" s="0" t="n">
        <v>1297.388</v>
      </c>
      <c r="M21" s="0" t="n">
        <v>36.9255</v>
      </c>
      <c r="N21" s="0" t="n">
        <v>40.3158</v>
      </c>
      <c r="O21" s="0" t="n">
        <v>41.3626</v>
      </c>
      <c r="P21" s="0" t="n">
        <v>18073.11</v>
      </c>
      <c r="Q21" s="0"/>
      <c r="R21" s="90" t="n">
        <f aca="false">P21/3600</f>
        <v>5.02030833333333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3" t="n">
        <f aca="false">H22/3600</f>
        <v>3.21040555555556</v>
      </c>
      <c r="L22" s="0" t="n">
        <v>695.3872</v>
      </c>
      <c r="M22" s="0" t="n">
        <v>34.1084</v>
      </c>
      <c r="N22" s="0" t="n">
        <v>39.1362</v>
      </c>
      <c r="O22" s="0" t="n">
        <v>40.2678</v>
      </c>
      <c r="P22" s="0" t="n">
        <v>16459.73</v>
      </c>
      <c r="Q22" s="0"/>
      <c r="R22" s="93" t="n">
        <f aca="false">P22/3600</f>
        <v>4.57214722222222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3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8" t="n">
        <f aca="false">H23/3600</f>
        <v>4.27302777777778</v>
      </c>
      <c r="L23" s="0" t="n">
        <v>7968.3584</v>
      </c>
      <c r="M23" s="0" t="n">
        <v>39.9247</v>
      </c>
      <c r="N23" s="0" t="n">
        <v>41.9799</v>
      </c>
      <c r="O23" s="0" t="n">
        <v>43.1031</v>
      </c>
      <c r="P23" s="0" t="n">
        <v>20830.45</v>
      </c>
      <c r="Q23" s="0"/>
      <c r="R23" s="88" t="n">
        <f aca="false">P23/3600</f>
        <v>5.78623611111111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90" t="n">
        <f aca="false">H24/3600</f>
        <v>3.53034444444444</v>
      </c>
      <c r="L24" s="0" t="n">
        <v>3275.4552</v>
      </c>
      <c r="M24" s="0" t="n">
        <v>36.9701</v>
      </c>
      <c r="N24" s="0" t="n">
        <v>39.809</v>
      </c>
      <c r="O24" s="0" t="n">
        <v>40.7787</v>
      </c>
      <c r="P24" s="0" t="n">
        <v>15987.07</v>
      </c>
      <c r="Q24" s="0"/>
      <c r="R24" s="90" t="n">
        <f aca="false">P24/3600</f>
        <v>4.44085277777778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90" t="n">
        <f aca="false">H25/3600</f>
        <v>3.34895277777778</v>
      </c>
      <c r="L25" s="0" t="n">
        <v>1454.0112</v>
      </c>
      <c r="M25" s="0" t="n">
        <v>34.0929</v>
      </c>
      <c r="N25" s="0" t="n">
        <v>38.1423</v>
      </c>
      <c r="O25" s="0" t="n">
        <v>39.2828</v>
      </c>
      <c r="P25" s="0" t="n">
        <v>14553.15</v>
      </c>
      <c r="Q25" s="0"/>
      <c r="R25" s="90" t="n">
        <f aca="false">P25/3600</f>
        <v>4.04254166666667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3" t="n">
        <f aca="false">H26/3600</f>
        <v>3.18486944444444</v>
      </c>
      <c r="L26" s="0" t="n">
        <v>685.4056</v>
      </c>
      <c r="M26" s="0" t="n">
        <v>31.4116</v>
      </c>
      <c r="N26" s="0" t="n">
        <v>36.9679</v>
      </c>
      <c r="O26" s="0" t="n">
        <v>38.3554</v>
      </c>
      <c r="P26" s="0" t="n">
        <v>13595.52</v>
      </c>
      <c r="Q26" s="0"/>
      <c r="R26" s="93" t="n">
        <f aca="false">P26/3600</f>
        <v>3.77653333333333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5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8" t="n">
        <f aca="false">H27/3600</f>
        <v>9.639325</v>
      </c>
      <c r="L27" s="0" t="n">
        <v>20651.9864</v>
      </c>
      <c r="M27" s="0" t="n">
        <v>38.6917</v>
      </c>
      <c r="N27" s="0" t="n">
        <v>40.0219</v>
      </c>
      <c r="O27" s="0" t="n">
        <v>43.3529</v>
      </c>
      <c r="P27" s="0" t="n">
        <v>39923.19</v>
      </c>
      <c r="Q27" s="0"/>
      <c r="R27" s="88" t="n">
        <f aca="false">P27/3600</f>
        <v>11.089775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90" t="n">
        <f aca="false">H28/3600</f>
        <v>7.57203888888889</v>
      </c>
      <c r="L28" s="0" t="n">
        <v>6097.4216</v>
      </c>
      <c r="M28" s="0" t="n">
        <v>36.6879</v>
      </c>
      <c r="N28" s="0" t="n">
        <v>38.8657</v>
      </c>
      <c r="O28" s="0" t="n">
        <v>41.3225</v>
      </c>
      <c r="P28" s="0" t="n">
        <v>33071.43</v>
      </c>
      <c r="Q28" s="0"/>
      <c r="R28" s="90" t="n">
        <f aca="false">P28/3600</f>
        <v>9.18650833333333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90" t="n">
        <f aca="false">H29/3600</f>
        <v>6.66965555555556</v>
      </c>
      <c r="L29" s="0" t="n">
        <v>2877.0856</v>
      </c>
      <c r="M29" s="0" t="n">
        <v>34.4642</v>
      </c>
      <c r="N29" s="0" t="n">
        <v>37.8925</v>
      </c>
      <c r="O29" s="0" t="n">
        <v>39.6235</v>
      </c>
      <c r="P29" s="0" t="n">
        <v>30091.55</v>
      </c>
      <c r="Q29" s="0"/>
      <c r="R29" s="90" t="n">
        <f aca="false">P29/3600</f>
        <v>8.35876388888889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3" t="n">
        <f aca="false">H30/3600</f>
        <v>6.35489444444444</v>
      </c>
      <c r="L30" s="0" t="n">
        <v>1519.7288</v>
      </c>
      <c r="M30" s="0" t="n">
        <v>32.0585</v>
      </c>
      <c r="N30" s="0" t="n">
        <v>37.0358</v>
      </c>
      <c r="O30" s="0" t="n">
        <v>38.3111</v>
      </c>
      <c r="P30" s="0" t="n">
        <v>27928.81</v>
      </c>
      <c r="Q30" s="0"/>
      <c r="R30" s="93" t="n">
        <f aca="false">P30/3600</f>
        <v>7.75800277777778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6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8" t="n">
        <f aca="false">H31/3600</f>
        <v>12.4443305555556</v>
      </c>
      <c r="L31" s="0" t="n">
        <v>20554.8672</v>
      </c>
      <c r="M31" s="0" t="n">
        <v>39.4428</v>
      </c>
      <c r="N31" s="0" t="n">
        <v>43.6304</v>
      </c>
      <c r="O31" s="0" t="n">
        <v>44.8029</v>
      </c>
      <c r="P31" s="0" t="n">
        <v>46017.85</v>
      </c>
      <c r="Q31" s="0"/>
      <c r="R31" s="88" t="n">
        <f aca="false">P31/3600</f>
        <v>12.7827361111111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90" t="n">
        <f aca="false">H32/3600</f>
        <v>10.1138444444444</v>
      </c>
      <c r="L32" s="0" t="n">
        <v>7284.2352</v>
      </c>
      <c r="M32" s="0" t="n">
        <v>37.4542</v>
      </c>
      <c r="N32" s="0" t="n">
        <v>42</v>
      </c>
      <c r="O32" s="0" t="n">
        <v>42.408</v>
      </c>
      <c r="P32" s="0" t="n">
        <v>38584.34</v>
      </c>
      <c r="Q32" s="0"/>
      <c r="R32" s="90" t="n">
        <f aca="false">P32/3600</f>
        <v>10.7178722222222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90" t="n">
        <f aca="false">H33/3600</f>
        <v>8.00360833333333</v>
      </c>
      <c r="L33" s="0" t="n">
        <v>3535.1008</v>
      </c>
      <c r="M33" s="0" t="n">
        <v>35.3156</v>
      </c>
      <c r="N33" s="0" t="n">
        <v>40.4399</v>
      </c>
      <c r="O33" s="0" t="n">
        <v>40.3387</v>
      </c>
      <c r="P33" s="0" t="n">
        <v>34031.2</v>
      </c>
      <c r="Q33" s="0"/>
      <c r="R33" s="90" t="n">
        <f aca="false">P33/3600</f>
        <v>9.45311111111111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3" t="n">
        <f aca="false">H34/3600</f>
        <v>7.04199722222222</v>
      </c>
      <c r="L34" s="0" t="n">
        <v>1923.2544</v>
      </c>
      <c r="M34" s="0" t="n">
        <v>32.9672</v>
      </c>
      <c r="N34" s="0" t="n">
        <v>39.0652</v>
      </c>
      <c r="O34" s="0" t="n">
        <v>38.6562</v>
      </c>
      <c r="P34" s="0" t="n">
        <v>30852.35</v>
      </c>
      <c r="Q34" s="0"/>
      <c r="R34" s="93" t="n">
        <f aca="false">P34/3600</f>
        <v>8.57009722222222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8" t="n">
        <f aca="false">H35/3600</f>
        <v>14.3949555555556</v>
      </c>
      <c r="L35" s="0" t="n">
        <v>55490.4328</v>
      </c>
      <c r="M35" s="0" t="n">
        <v>38.2116</v>
      </c>
      <c r="N35" s="0" t="n">
        <v>41.9291</v>
      </c>
      <c r="O35" s="0" t="n">
        <v>44.1007</v>
      </c>
      <c r="P35" s="0" t="n">
        <v>53971.35</v>
      </c>
      <c r="Q35" s="0"/>
      <c r="R35" s="88" t="n">
        <f aca="false">P35/3600</f>
        <v>14.9920416666667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90" t="n">
        <f aca="false">H36/3600</f>
        <v>10.1380916666667</v>
      </c>
      <c r="L36" s="0" t="n">
        <v>8032.6488</v>
      </c>
      <c r="M36" s="0" t="n">
        <v>35.3092</v>
      </c>
      <c r="N36" s="0" t="n">
        <v>40.3692</v>
      </c>
      <c r="O36" s="0" t="n">
        <v>42.7082</v>
      </c>
      <c r="P36" s="0" t="n">
        <v>42834.89</v>
      </c>
      <c r="Q36" s="0"/>
      <c r="R36" s="90" t="n">
        <f aca="false">P36/3600</f>
        <v>11.8985805555556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90" t="n">
        <f aca="false">H37/3600</f>
        <v>8.79949444444445</v>
      </c>
      <c r="L37" s="0" t="n">
        <v>2326.7192</v>
      </c>
      <c r="M37" s="0" t="n">
        <v>33.3985</v>
      </c>
      <c r="N37" s="0" t="n">
        <v>38.9209</v>
      </c>
      <c r="O37" s="0" t="n">
        <v>41.4648</v>
      </c>
      <c r="P37" s="0" t="n">
        <v>34149.92</v>
      </c>
      <c r="Q37" s="0"/>
      <c r="R37" s="90" t="n">
        <f aca="false">P37/3600</f>
        <v>9.48608888888889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3" t="n">
        <f aca="false">H38/3600</f>
        <v>8.53096388888889</v>
      </c>
      <c r="L38" s="0" t="n">
        <v>1043.7304</v>
      </c>
      <c r="M38" s="0" t="n">
        <v>31.0588</v>
      </c>
      <c r="N38" s="0" t="n">
        <v>37.9308</v>
      </c>
      <c r="O38" s="0" t="n">
        <v>40.2957</v>
      </c>
      <c r="P38" s="0" t="n">
        <v>32558.99</v>
      </c>
      <c r="Q38" s="0"/>
      <c r="R38" s="93" t="n">
        <f aca="false">P38/3600</f>
        <v>9.04416388888889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2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8" t="n">
        <f aca="false">H39/3600</f>
        <v>2.08999166666667</v>
      </c>
      <c r="L39" s="0" t="n">
        <v>3763.4544</v>
      </c>
      <c r="M39" s="0" t="n">
        <v>40.1778</v>
      </c>
      <c r="N39" s="0" t="n">
        <v>42.4786</v>
      </c>
      <c r="O39" s="0" t="n">
        <v>42.9431</v>
      </c>
      <c r="P39" s="0" t="n">
        <v>8117.65</v>
      </c>
      <c r="Q39" s="0"/>
      <c r="R39" s="88" t="n">
        <f aca="false">P39/3600</f>
        <v>2.25490277777778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4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90" t="n">
        <f aca="false">H40/3600</f>
        <v>1.82791666666667</v>
      </c>
      <c r="L40" s="0" t="n">
        <v>1801.4032</v>
      </c>
      <c r="M40" s="0" t="n">
        <v>36.8908</v>
      </c>
      <c r="N40" s="0" t="n">
        <v>39.8049</v>
      </c>
      <c r="O40" s="0" t="n">
        <v>39.9694</v>
      </c>
      <c r="P40" s="0" t="n">
        <v>7947.13</v>
      </c>
      <c r="Q40" s="0"/>
      <c r="R40" s="90" t="n">
        <f aca="false">P40/3600</f>
        <v>2.20753611111111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90" t="n">
        <f aca="false">H41/3600</f>
        <v>1.40505</v>
      </c>
      <c r="L41" s="0" t="n">
        <v>888.712</v>
      </c>
      <c r="M41" s="0" t="n">
        <v>33.978</v>
      </c>
      <c r="N41" s="0" t="n">
        <v>37.9211</v>
      </c>
      <c r="O41" s="0" t="n">
        <v>37.8444</v>
      </c>
      <c r="P41" s="0" t="n">
        <v>6230.7</v>
      </c>
      <c r="Q41" s="0"/>
      <c r="R41" s="90" t="n">
        <f aca="false">P41/3600</f>
        <v>1.73075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3" t="n">
        <f aca="false">H42/3600</f>
        <v>1.86998888888889</v>
      </c>
      <c r="L42" s="0" t="n">
        <v>477.4536</v>
      </c>
      <c r="M42" s="0" t="n">
        <v>31.3508</v>
      </c>
      <c r="N42" s="0" t="n">
        <v>36.5398</v>
      </c>
      <c r="O42" s="0" t="n">
        <v>36.344</v>
      </c>
      <c r="P42" s="0" t="n">
        <v>5685.16</v>
      </c>
      <c r="Q42" s="0"/>
      <c r="R42" s="93" t="n">
        <f aca="false">P42/3600</f>
        <v>1.57921111111111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8" t="n">
        <f aca="false">H43/3600</f>
        <v>2.09013055555556</v>
      </c>
      <c r="L43" s="0" t="n">
        <v>4216.6304</v>
      </c>
      <c r="M43" s="0" t="n">
        <v>40.1809</v>
      </c>
      <c r="N43" s="0" t="n">
        <v>43.0549</v>
      </c>
      <c r="O43" s="0" t="n">
        <v>44.4205</v>
      </c>
      <c r="P43" s="0" t="n">
        <v>9070.5</v>
      </c>
      <c r="Q43" s="0"/>
      <c r="R43" s="88" t="n">
        <f aca="false">P43/3600</f>
        <v>2.51958333333333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90" t="n">
        <f aca="false">H44/3600</f>
        <v>1.79075</v>
      </c>
      <c r="L44" s="0" t="n">
        <v>1937.4624</v>
      </c>
      <c r="M44" s="0" t="n">
        <v>37.2488</v>
      </c>
      <c r="N44" s="0" t="n">
        <v>40.8377</v>
      </c>
      <c r="O44" s="0" t="n">
        <v>41.8868</v>
      </c>
      <c r="P44" s="0" t="n">
        <v>7941.21</v>
      </c>
      <c r="Q44" s="0"/>
      <c r="R44" s="90" t="n">
        <f aca="false">P44/3600</f>
        <v>2.20589166666667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90" t="n">
        <f aca="false">H45/3600</f>
        <v>1.71006388888889</v>
      </c>
      <c r="L45" s="0" t="n">
        <v>975.5488</v>
      </c>
      <c r="M45" s="0" t="n">
        <v>34.2007</v>
      </c>
      <c r="N45" s="0" t="n">
        <v>39.0243</v>
      </c>
      <c r="O45" s="0" t="n">
        <v>39.889</v>
      </c>
      <c r="P45" s="0" t="n">
        <v>8147.72</v>
      </c>
      <c r="Q45" s="0"/>
      <c r="R45" s="90" t="n">
        <f aca="false">P45/3600</f>
        <v>2.26325555555556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3" t="n">
        <f aca="false">H46/3600</f>
        <v>1.55971944444444</v>
      </c>
      <c r="L46" s="0" t="n">
        <v>527.1744</v>
      </c>
      <c r="M46" s="0" t="n">
        <v>31.2034</v>
      </c>
      <c r="N46" s="0" t="n">
        <v>37.6291</v>
      </c>
      <c r="O46" s="0" t="n">
        <v>38.3541</v>
      </c>
      <c r="P46" s="0" t="n">
        <v>7623.39</v>
      </c>
      <c r="Q46" s="0"/>
      <c r="R46" s="93" t="n">
        <f aca="false">P46/3600</f>
        <v>2.11760833333333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4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8" t="n">
        <f aca="false">H47/3600</f>
        <v>2.18983333333333</v>
      </c>
      <c r="L47" s="0" t="n">
        <v>8042.8392</v>
      </c>
      <c r="M47" s="0" t="n">
        <v>38.4047</v>
      </c>
      <c r="N47" s="0" t="n">
        <v>40.9404</v>
      </c>
      <c r="O47" s="0" t="n">
        <v>41.828</v>
      </c>
      <c r="P47" s="0" t="n">
        <v>8774.83</v>
      </c>
      <c r="Q47" s="0"/>
      <c r="R47" s="88" t="n">
        <f aca="false">P47/3600</f>
        <v>2.43745277777778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90" t="n">
        <f aca="false">H48/3600</f>
        <v>1.96931388888889</v>
      </c>
      <c r="L48" s="0" t="n">
        <v>3507.0968</v>
      </c>
      <c r="M48" s="0" t="n">
        <v>34.5127</v>
      </c>
      <c r="N48" s="0" t="n">
        <v>38.1837</v>
      </c>
      <c r="O48" s="0" t="n">
        <v>38.9939</v>
      </c>
      <c r="P48" s="0" t="n">
        <v>7445.06</v>
      </c>
      <c r="Q48" s="0"/>
      <c r="R48" s="90" t="n">
        <f aca="false">P48/3600</f>
        <v>2.06807222222222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90" t="n">
        <f aca="false">H49/3600</f>
        <v>1.70810555555556</v>
      </c>
      <c r="L49" s="0" t="n">
        <v>1569.7408</v>
      </c>
      <c r="M49" s="0" t="n">
        <v>30.9835</v>
      </c>
      <c r="N49" s="0" t="n">
        <v>36.2476</v>
      </c>
      <c r="O49" s="0" t="n">
        <v>37.0489</v>
      </c>
      <c r="P49" s="0" t="n">
        <v>7354.23</v>
      </c>
      <c r="Q49" s="0"/>
      <c r="R49" s="90" t="n">
        <f aca="false">P49/3600</f>
        <v>2.04284166666667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3" t="n">
        <f aca="false">H50/3600</f>
        <v>1.37465277777778</v>
      </c>
      <c r="L50" s="0" t="n">
        <v>711.4552</v>
      </c>
      <c r="M50" s="0" t="n">
        <v>27.7018</v>
      </c>
      <c r="N50" s="0" t="n">
        <v>34.9052</v>
      </c>
      <c r="O50" s="0" t="n">
        <v>35.6924</v>
      </c>
      <c r="P50" s="0" t="n">
        <v>5893.32</v>
      </c>
      <c r="Q50" s="0"/>
      <c r="R50" s="93" t="n">
        <f aca="false">P50/3600</f>
        <v>1.63703333333333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7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8" t="n">
        <f aca="false">H51/3600</f>
        <v>1.46885833333333</v>
      </c>
      <c r="L51" s="0" t="n">
        <v>5816.6688</v>
      </c>
      <c r="M51" s="0" t="n">
        <v>39.9342</v>
      </c>
      <c r="N51" s="0" t="n">
        <v>41.3839</v>
      </c>
      <c r="O51" s="0" t="n">
        <v>42.7626</v>
      </c>
      <c r="P51" s="0" t="n">
        <v>6511.22</v>
      </c>
      <c r="Q51" s="0"/>
      <c r="R51" s="88" t="n">
        <f aca="false">P51/3600</f>
        <v>1.80867222222222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90" t="n">
        <f aca="false">H52/3600</f>
        <v>1.42159722222222</v>
      </c>
      <c r="L52" s="0" t="n">
        <v>2326.808</v>
      </c>
      <c r="M52" s="0" t="n">
        <v>36.1786</v>
      </c>
      <c r="N52" s="0" t="n">
        <v>38.758</v>
      </c>
      <c r="O52" s="0" t="n">
        <v>40.3375</v>
      </c>
      <c r="P52" s="0" t="n">
        <v>5462.7</v>
      </c>
      <c r="Q52" s="0"/>
      <c r="R52" s="90" t="n">
        <f aca="false">P52/3600</f>
        <v>1.51741666666667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90" t="n">
        <f aca="false">H53/3600</f>
        <v>1.22840555555556</v>
      </c>
      <c r="L53" s="0" t="n">
        <v>1047.8984</v>
      </c>
      <c r="M53" s="0" t="n">
        <v>32.9288</v>
      </c>
      <c r="N53" s="0" t="n">
        <v>36.8445</v>
      </c>
      <c r="O53" s="0" t="n">
        <v>38.4915</v>
      </c>
      <c r="P53" s="0" t="n">
        <v>4687.2</v>
      </c>
      <c r="Q53" s="0"/>
      <c r="R53" s="90" t="n">
        <f aca="false">P53/3600</f>
        <v>1.302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3" t="n">
        <f aca="false">H54/3600</f>
        <v>1.10723333333333</v>
      </c>
      <c r="L54" s="0" t="n">
        <v>506.2304</v>
      </c>
      <c r="M54" s="0" t="n">
        <v>29.9991</v>
      </c>
      <c r="N54" s="0" t="n">
        <v>35.5294</v>
      </c>
      <c r="O54" s="0" t="n">
        <v>37.0672</v>
      </c>
      <c r="P54" s="0" t="n">
        <v>4594.06</v>
      </c>
      <c r="Q54" s="0"/>
      <c r="R54" s="93" t="n">
        <f aca="false">P54/3600</f>
        <v>1.27612777777778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8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8" t="n">
        <f aca="false">H55/3600</f>
        <v>0.514027777777778</v>
      </c>
      <c r="L55" s="0" t="n">
        <v>1733.0464</v>
      </c>
      <c r="M55" s="0" t="n">
        <v>40.962</v>
      </c>
      <c r="N55" s="0" t="n">
        <v>43.493</v>
      </c>
      <c r="O55" s="0" t="n">
        <v>42.8856</v>
      </c>
      <c r="P55" s="0" t="n">
        <v>2256.94</v>
      </c>
      <c r="Q55" s="0"/>
      <c r="R55" s="88" t="n">
        <f aca="false">P55/3600</f>
        <v>0.626927777777778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5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90" t="n">
        <f aca="false">H56/3600</f>
        <v>0.464091666666667</v>
      </c>
      <c r="L56" s="0" t="n">
        <v>872.6856</v>
      </c>
      <c r="M56" s="0" t="n">
        <v>36.9935</v>
      </c>
      <c r="N56" s="0" t="n">
        <v>40.7018</v>
      </c>
      <c r="O56" s="0" t="n">
        <v>39.6659</v>
      </c>
      <c r="P56" s="0" t="n">
        <v>1998.23</v>
      </c>
      <c r="Q56" s="0"/>
      <c r="R56" s="90" t="n">
        <f aca="false">P56/3600</f>
        <v>0.555063888888889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90" t="n">
        <f aca="false">H57/3600</f>
        <v>0.402019444444444</v>
      </c>
      <c r="L57" s="0" t="n">
        <v>433.9432</v>
      </c>
      <c r="M57" s="0" t="n">
        <v>33.4426</v>
      </c>
      <c r="N57" s="0" t="n">
        <v>38.5925</v>
      </c>
      <c r="O57" s="0" t="n">
        <v>37.3089</v>
      </c>
      <c r="P57" s="0" t="n">
        <v>1763.06</v>
      </c>
      <c r="Q57" s="0"/>
      <c r="R57" s="90" t="n">
        <f aca="false">P57/3600</f>
        <v>0.489738888888889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3" t="n">
        <f aca="false">H58/3600</f>
        <v>0.361088888888889</v>
      </c>
      <c r="L58" s="0" t="n">
        <v>227.2904</v>
      </c>
      <c r="M58" s="0" t="n">
        <v>30.4474</v>
      </c>
      <c r="N58" s="0" t="n">
        <v>37.0992</v>
      </c>
      <c r="O58" s="0" t="n">
        <v>35.6249</v>
      </c>
      <c r="P58" s="0" t="n">
        <v>1580.95</v>
      </c>
      <c r="Q58" s="0"/>
      <c r="R58" s="93" t="n">
        <f aca="false">P58/3600</f>
        <v>0.439152777777778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8" t="n">
        <f aca="false">H59/3600</f>
        <v>0.645527777777778</v>
      </c>
      <c r="L59" s="0" t="n">
        <v>2184.3696</v>
      </c>
      <c r="M59" s="0" t="n">
        <v>38.3411</v>
      </c>
      <c r="N59" s="0" t="n">
        <v>42.6187</v>
      </c>
      <c r="O59" s="0" t="n">
        <v>43.6649</v>
      </c>
      <c r="P59" s="0" t="n">
        <v>2479.01</v>
      </c>
      <c r="Q59" s="0"/>
      <c r="R59" s="88" t="n">
        <f aca="false">P59/3600</f>
        <v>0.688613888888889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90" t="n">
        <f aca="false">H60/3600</f>
        <v>0.533380555555556</v>
      </c>
      <c r="L60" s="0" t="n">
        <v>773.9648</v>
      </c>
      <c r="M60" s="0" t="n">
        <v>34.471</v>
      </c>
      <c r="N60" s="0" t="n">
        <v>40.5951</v>
      </c>
      <c r="O60" s="0" t="n">
        <v>41.5358</v>
      </c>
      <c r="P60" s="0" t="n">
        <v>2050.35</v>
      </c>
      <c r="Q60" s="0"/>
      <c r="R60" s="90" t="n">
        <f aca="false">P60/3600</f>
        <v>0.569541666666667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90" t="n">
        <f aca="false">H61/3600</f>
        <v>0.480130555555556</v>
      </c>
      <c r="L61" s="0" t="n">
        <v>318.9736</v>
      </c>
      <c r="M61" s="0" t="n">
        <v>31.2246</v>
      </c>
      <c r="N61" s="0" t="n">
        <v>39.2154</v>
      </c>
      <c r="O61" s="0" t="n">
        <v>39.9807</v>
      </c>
      <c r="P61" s="0" t="n">
        <v>1801.25</v>
      </c>
      <c r="Q61" s="0"/>
      <c r="R61" s="90" t="n">
        <f aca="false">P61/3600</f>
        <v>0.500347222222222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3" t="n">
        <f aca="false">H62/3600</f>
        <v>0.381105555555556</v>
      </c>
      <c r="L62" s="0" t="n">
        <v>141.056</v>
      </c>
      <c r="M62" s="0" t="n">
        <v>28.1015</v>
      </c>
      <c r="N62" s="0" t="n">
        <v>38.0704</v>
      </c>
      <c r="O62" s="0" t="n">
        <v>38.7998</v>
      </c>
      <c r="P62" s="0" t="n">
        <v>1665.01</v>
      </c>
      <c r="Q62" s="0"/>
      <c r="R62" s="93" t="n">
        <f aca="false">P62/3600</f>
        <v>0.462502777777778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9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8" t="n">
        <f aca="false">H63/3600</f>
        <v>0.49025</v>
      </c>
      <c r="L63" s="0" t="n">
        <v>1922.4192</v>
      </c>
      <c r="M63" s="0" t="n">
        <v>38.1237</v>
      </c>
      <c r="N63" s="0" t="n">
        <v>40.6698</v>
      </c>
      <c r="O63" s="0" t="n">
        <v>41.412</v>
      </c>
      <c r="P63" s="0" t="n">
        <v>2102.04</v>
      </c>
      <c r="Q63" s="0"/>
      <c r="R63" s="88" t="n">
        <f aca="false">P63/3600</f>
        <v>0.5839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90" t="n">
        <f aca="false">H64/3600</f>
        <v>0.468630555555556</v>
      </c>
      <c r="L64" s="0" t="n">
        <v>831.6728</v>
      </c>
      <c r="M64" s="0" t="n">
        <v>34.3283</v>
      </c>
      <c r="N64" s="0" t="n">
        <v>37.8566</v>
      </c>
      <c r="O64" s="0" t="n">
        <v>38.5106</v>
      </c>
      <c r="P64" s="0" t="n">
        <v>1995.02</v>
      </c>
      <c r="Q64" s="0"/>
      <c r="R64" s="90" t="n">
        <f aca="false">P64/3600</f>
        <v>0.554172222222222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90" t="n">
        <f aca="false">H65/3600</f>
        <v>0.351219444444445</v>
      </c>
      <c r="L65" s="0" t="n">
        <v>366.0696</v>
      </c>
      <c r="M65" s="0" t="n">
        <v>30.8363</v>
      </c>
      <c r="N65" s="0" t="n">
        <v>35.8221</v>
      </c>
      <c r="O65" s="0" t="n">
        <v>36.4792</v>
      </c>
      <c r="P65" s="0" t="n">
        <v>1554.21</v>
      </c>
      <c r="Q65" s="0"/>
      <c r="R65" s="90" t="n">
        <f aca="false">P65/3600</f>
        <v>0.431725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3" t="n">
        <f aca="false">H66/3600</f>
        <v>0.324280555555556</v>
      </c>
      <c r="L66" s="0" t="n">
        <v>164.792</v>
      </c>
      <c r="M66" s="0" t="n">
        <v>27.7362</v>
      </c>
      <c r="N66" s="0" t="n">
        <v>34.4104</v>
      </c>
      <c r="O66" s="0" t="n">
        <v>35.1018</v>
      </c>
      <c r="P66" s="0" t="n">
        <v>1409.48</v>
      </c>
      <c r="Q66" s="0"/>
      <c r="R66" s="93" t="n">
        <f aca="false">P66/3600</f>
        <v>0.391522222222222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7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8" t="n">
        <f aca="false">H67/3600</f>
        <v>0.405377777777778</v>
      </c>
      <c r="L67" s="0" t="n">
        <v>1340.1144</v>
      </c>
      <c r="M67" s="0" t="n">
        <v>39.931</v>
      </c>
      <c r="N67" s="0" t="n">
        <v>41.2371</v>
      </c>
      <c r="O67" s="0" t="n">
        <v>42.2596</v>
      </c>
      <c r="P67" s="0" t="n">
        <v>1591.52</v>
      </c>
      <c r="Q67" s="0"/>
      <c r="R67" s="88" t="n">
        <f aca="false">P67/3600</f>
        <v>0.442088888888889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90" t="n">
        <f aca="false">H68/3600</f>
        <v>0.354683333333333</v>
      </c>
      <c r="L68" s="0" t="n">
        <v>644.5568</v>
      </c>
      <c r="M68" s="0" t="n">
        <v>35.8068</v>
      </c>
      <c r="N68" s="0" t="n">
        <v>38.3333</v>
      </c>
      <c r="O68" s="0" t="n">
        <v>39.4742</v>
      </c>
      <c r="P68" s="0" t="n">
        <v>1551.49</v>
      </c>
      <c r="Q68" s="0"/>
      <c r="R68" s="90" t="n">
        <f aca="false">P68/3600</f>
        <v>0.430969444444444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90" t="n">
        <f aca="false">H69/3600</f>
        <v>0.269927777777778</v>
      </c>
      <c r="L69" s="0" t="n">
        <v>308.7688</v>
      </c>
      <c r="M69" s="0" t="n">
        <v>32.0925</v>
      </c>
      <c r="N69" s="0" t="n">
        <v>36.1796</v>
      </c>
      <c r="O69" s="0" t="n">
        <v>37.2434</v>
      </c>
      <c r="P69" s="0" t="n">
        <v>868.14</v>
      </c>
      <c r="Q69" s="0"/>
      <c r="R69" s="90" t="n">
        <f aca="false">P69/3600</f>
        <v>0.24115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3" t="n">
        <f aca="false">H70/3600</f>
        <v>0.237866666666667</v>
      </c>
      <c r="L70" s="0" t="n">
        <v>154.852</v>
      </c>
      <c r="M70" s="0" t="n">
        <v>29.2679</v>
      </c>
      <c r="N70" s="0" t="n">
        <v>34.92</v>
      </c>
      <c r="O70" s="0" t="n">
        <v>35.9214</v>
      </c>
      <c r="P70" s="0" t="n">
        <v>1022.37</v>
      </c>
      <c r="Q70" s="0"/>
      <c r="R70" s="93" t="n">
        <f aca="false">P70/3600</f>
        <v>0.283991666666667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6</v>
      </c>
      <c r="B71" s="7" t="s">
        <v>71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8" t="n">
        <f aca="false">H71/3600</f>
        <v>3.474025</v>
      </c>
      <c r="L71" s="0" t="n">
        <v>2312.5312</v>
      </c>
      <c r="M71" s="0" t="n">
        <v>42.7026</v>
      </c>
      <c r="N71" s="0" t="n">
        <v>46.3906</v>
      </c>
      <c r="O71" s="0" t="n">
        <v>47.649</v>
      </c>
      <c r="P71" s="0" t="n">
        <v>15049.28</v>
      </c>
      <c r="Q71" s="0"/>
      <c r="R71" s="88" t="n">
        <f aca="false">P71/3600</f>
        <v>4.180355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7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90" t="n">
        <f aca="false">H72/3600</f>
        <v>3.55016111111111</v>
      </c>
      <c r="L72" s="0" t="n">
        <v>955.992</v>
      </c>
      <c r="M72" s="0" t="n">
        <v>40.3034</v>
      </c>
      <c r="N72" s="0" t="n">
        <v>44.2</v>
      </c>
      <c r="O72" s="0" t="n">
        <v>45.3309</v>
      </c>
      <c r="P72" s="0" t="n">
        <v>15817.94</v>
      </c>
      <c r="Q72" s="0"/>
      <c r="R72" s="90" t="n">
        <f aca="false">P72/3600</f>
        <v>4.39387222222222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90" t="n">
        <f aca="false">H73/3600</f>
        <v>3.47950833333333</v>
      </c>
      <c r="L73" s="0" t="n">
        <v>509.4968</v>
      </c>
      <c r="M73" s="0" t="n">
        <v>37.5102</v>
      </c>
      <c r="N73" s="0" t="n">
        <v>42.1025</v>
      </c>
      <c r="O73" s="0" t="n">
        <v>43.1289</v>
      </c>
      <c r="P73" s="0" t="n">
        <v>13500.54</v>
      </c>
      <c r="Q73" s="0"/>
      <c r="R73" s="90" t="n">
        <f aca="false">P73/3600</f>
        <v>3.75015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3" t="n">
        <f aca="false">H74/3600</f>
        <v>3.65384722222222</v>
      </c>
      <c r="L74" s="0" t="n">
        <v>296.8088</v>
      </c>
      <c r="M74" s="0" t="n">
        <v>34.4528</v>
      </c>
      <c r="N74" s="0" t="n">
        <v>40.7235</v>
      </c>
      <c r="O74" s="0" t="n">
        <v>41.4666</v>
      </c>
      <c r="P74" s="0" t="n">
        <v>13127.68</v>
      </c>
      <c r="Q74" s="0"/>
      <c r="R74" s="93" t="n">
        <f aca="false">P74/3600</f>
        <v>3.64657777777778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2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8" t="n">
        <f aca="false">H75/3600</f>
        <v>3.77424166666667</v>
      </c>
      <c r="L75" s="0" t="n">
        <v>1634.3832</v>
      </c>
      <c r="M75" s="0" t="n">
        <v>43.0553</v>
      </c>
      <c r="N75" s="0" t="n">
        <v>47.988</v>
      </c>
      <c r="O75" s="0" t="n">
        <v>48.5559</v>
      </c>
      <c r="P75" s="0" t="n">
        <v>14616.5</v>
      </c>
      <c r="Q75" s="0"/>
      <c r="R75" s="88" t="n">
        <f aca="false">P75/3600</f>
        <v>4.06013888888889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90" t="n">
        <f aca="false">H76/3600</f>
        <v>3.56323888888889</v>
      </c>
      <c r="L76" s="0" t="n">
        <v>523.7704</v>
      </c>
      <c r="M76" s="0" t="n">
        <v>41.0782</v>
      </c>
      <c r="N76" s="0" t="n">
        <v>45.9147</v>
      </c>
      <c r="O76" s="0" t="n">
        <v>46.2698</v>
      </c>
      <c r="P76" s="0" t="n">
        <v>13553.8</v>
      </c>
      <c r="Q76" s="0"/>
      <c r="R76" s="90" t="n">
        <f aca="false">P76/3600</f>
        <v>3.76494444444444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90" t="n">
        <f aca="false">H77/3600</f>
        <v>5.65500555555556</v>
      </c>
      <c r="L77" s="0" t="n">
        <v>276.2992</v>
      </c>
      <c r="M77" s="0" t="n">
        <v>38.6553</v>
      </c>
      <c r="N77" s="0" t="n">
        <v>43.8694</v>
      </c>
      <c r="O77" s="0" t="n">
        <v>43.9812</v>
      </c>
      <c r="P77" s="0" t="n">
        <v>13172.48</v>
      </c>
      <c r="Q77" s="0"/>
      <c r="R77" s="90" t="n">
        <f aca="false">P77/3600</f>
        <v>3.65902222222222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3" t="n">
        <f aca="false">H78/3600</f>
        <v>2.97360555555556</v>
      </c>
      <c r="L78" s="0" t="n">
        <v>173.3848</v>
      </c>
      <c r="M78" s="0" t="n">
        <v>35.8959</v>
      </c>
      <c r="N78" s="0" t="n">
        <v>41.9236</v>
      </c>
      <c r="O78" s="0" t="n">
        <v>42.0725</v>
      </c>
      <c r="P78" s="0" t="n">
        <v>12910.48</v>
      </c>
      <c r="Q78" s="0"/>
      <c r="R78" s="93" t="n">
        <f aca="false">P78/3600</f>
        <v>3.58624444444444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3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8" t="n">
        <f aca="false">H79/3600</f>
        <v>3.98367777777778</v>
      </c>
      <c r="L79" s="0" t="n">
        <v>2123.4392</v>
      </c>
      <c r="M79" s="0" t="n">
        <v>43.3389</v>
      </c>
      <c r="N79" s="0" t="n">
        <v>47.1017</v>
      </c>
      <c r="O79" s="0" t="n">
        <v>47.971</v>
      </c>
      <c r="P79" s="0" t="n">
        <v>15583.75</v>
      </c>
      <c r="Q79" s="0"/>
      <c r="R79" s="88" t="n">
        <f aca="false">P79/3600</f>
        <v>4.32881944444444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90" t="n">
        <f aca="false">H80/3600</f>
        <v>3.75764166666667</v>
      </c>
      <c r="L80" s="0" t="n">
        <v>832.412</v>
      </c>
      <c r="M80" s="0" t="n">
        <v>41.0501</v>
      </c>
      <c r="N80" s="0" t="n">
        <v>44.9146</v>
      </c>
      <c r="O80" s="0" t="n">
        <v>45.6295</v>
      </c>
      <c r="P80" s="0" t="n">
        <v>16270.01</v>
      </c>
      <c r="Q80" s="0"/>
      <c r="R80" s="90" t="n">
        <f aca="false">P80/3600</f>
        <v>4.51944722222222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90" t="n">
        <f aca="false">H81/3600</f>
        <v>3.61940555555556</v>
      </c>
      <c r="L81" s="0" t="n">
        <v>430.6072</v>
      </c>
      <c r="M81" s="0" t="n">
        <v>38.4422</v>
      </c>
      <c r="N81" s="0" t="n">
        <v>42.8233</v>
      </c>
      <c r="O81" s="0" t="n">
        <v>43.6285</v>
      </c>
      <c r="P81" s="0" t="n">
        <v>13720.14</v>
      </c>
      <c r="Q81" s="0"/>
      <c r="R81" s="90" t="n">
        <f aca="false">P81/3600</f>
        <v>3.81115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3" t="n">
        <f aca="false">H82/3600</f>
        <v>3.39070833333333</v>
      </c>
      <c r="L82" s="0" t="n">
        <v>256.3096</v>
      </c>
      <c r="M82" s="0" t="n">
        <v>35.5438</v>
      </c>
      <c r="N82" s="0" t="n">
        <v>41.1752</v>
      </c>
      <c r="O82" s="0" t="n">
        <v>41.8391</v>
      </c>
      <c r="P82" s="0" t="n">
        <v>13271.63</v>
      </c>
      <c r="Q82" s="0"/>
      <c r="R82" s="93" t="n">
        <f aca="false">P82/3600</f>
        <v>3.68656388888889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8</v>
      </c>
      <c r="B83" s="97" t="s">
        <v>44</v>
      </c>
      <c r="C83" s="97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8" t="n">
        <f aca="false">H83/3600</f>
        <v>2.06110277777778</v>
      </c>
      <c r="L83" s="0" t="n">
        <v>3950.7616</v>
      </c>
      <c r="M83" s="0" t="n">
        <v>40.2829</v>
      </c>
      <c r="N83" s="0" t="n">
        <v>42.2229</v>
      </c>
      <c r="O83" s="0" t="n">
        <v>42.697</v>
      </c>
      <c r="P83" s="0" t="n">
        <v>7955.82</v>
      </c>
      <c r="Q83" s="0"/>
      <c r="R83" s="88" t="n">
        <f aca="false">P83/3600</f>
        <v>2.20995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90" t="n">
        <f aca="false">H84/3600</f>
        <v>1.58633611111111</v>
      </c>
      <c r="L84" s="0" t="n">
        <v>1889.136</v>
      </c>
      <c r="M84" s="0" t="n">
        <v>36.8944</v>
      </c>
      <c r="N84" s="0" t="n">
        <v>39.2592</v>
      </c>
      <c r="O84" s="0" t="n">
        <v>39.5447</v>
      </c>
      <c r="P84" s="0" t="n">
        <v>6937.47</v>
      </c>
      <c r="Q84" s="0"/>
      <c r="R84" s="90" t="n">
        <f aca="false">P84/3600</f>
        <v>1.927075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90" t="n">
        <f aca="false">H85/3600</f>
        <v>1.40889444444444</v>
      </c>
      <c r="L85" s="0" t="n">
        <v>942.1104</v>
      </c>
      <c r="M85" s="0" t="n">
        <v>33.8753</v>
      </c>
      <c r="N85" s="0" t="n">
        <v>37.1179</v>
      </c>
      <c r="O85" s="0" t="n">
        <v>37.2325</v>
      </c>
      <c r="P85" s="0" t="n">
        <v>6958.43</v>
      </c>
      <c r="Q85" s="0"/>
      <c r="R85" s="90" t="n">
        <f aca="false">P85/3600</f>
        <v>1.93289722222222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3" t="n">
        <f aca="false">H86/3600</f>
        <v>1.46918055555556</v>
      </c>
      <c r="L86" s="0" t="n">
        <v>505.464</v>
      </c>
      <c r="M86" s="0" t="n">
        <v>31.0233</v>
      </c>
      <c r="N86" s="0" t="n">
        <v>35.5319</v>
      </c>
      <c r="O86" s="0" t="n">
        <v>35.5092</v>
      </c>
      <c r="P86" s="0" t="n">
        <v>5655.77</v>
      </c>
      <c r="Q86" s="0"/>
      <c r="R86" s="93" t="n">
        <f aca="false">P86/3600</f>
        <v>1.57104722222222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60</v>
      </c>
      <c r="C87" s="97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8" t="n">
        <f aca="false">H87/3600</f>
        <v>3.89926388888889</v>
      </c>
      <c r="L87" s="0" t="n">
        <v>5886.0312</v>
      </c>
      <c r="M87" s="0" t="n">
        <v>42.8291</v>
      </c>
      <c r="N87" s="0" t="n">
        <v>45.3471</v>
      </c>
      <c r="O87" s="0" t="n">
        <v>45.4041</v>
      </c>
      <c r="P87" s="0" t="n">
        <v>17067.58</v>
      </c>
      <c r="Q87" s="0"/>
      <c r="R87" s="88" t="n">
        <f aca="false">P87/3600</f>
        <v>4.74099444444444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90" t="n">
        <f aca="false">H88/3600</f>
        <v>3.73805833333333</v>
      </c>
      <c r="L88" s="0" t="n">
        <v>2959.9037</v>
      </c>
      <c r="M88" s="0" t="n">
        <v>38.6268</v>
      </c>
      <c r="N88" s="0" t="n">
        <v>42.2543</v>
      </c>
      <c r="O88" s="0" t="n">
        <v>42.0808</v>
      </c>
      <c r="P88" s="0" t="n">
        <v>14690.21</v>
      </c>
      <c r="Q88" s="0"/>
      <c r="R88" s="90" t="n">
        <f aca="false">P88/3600</f>
        <v>4.08061388888889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90" t="n">
        <f aca="false">H89/3600</f>
        <v>3.15601388888889</v>
      </c>
      <c r="L89" s="0" t="n">
        <v>1436.4086</v>
      </c>
      <c r="M89" s="0" t="n">
        <v>34.7171</v>
      </c>
      <c r="N89" s="0" t="n">
        <v>39.9867</v>
      </c>
      <c r="O89" s="0" t="n">
        <v>39.5205</v>
      </c>
      <c r="P89" s="0" t="n">
        <v>12603.65</v>
      </c>
      <c r="Q89" s="0"/>
      <c r="R89" s="90" t="n">
        <f aca="false">P89/3600</f>
        <v>3.50101388888889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3" t="n">
        <f aca="false">H90/3600</f>
        <v>2.92295833333333</v>
      </c>
      <c r="L90" s="0" t="n">
        <v>686.221</v>
      </c>
      <c r="M90" s="0" t="n">
        <v>31.3182</v>
      </c>
      <c r="N90" s="0" t="n">
        <v>38.1812</v>
      </c>
      <c r="O90" s="0" t="n">
        <v>37.4687</v>
      </c>
      <c r="P90" s="0" t="n">
        <v>11243.3</v>
      </c>
      <c r="Q90" s="0"/>
      <c r="R90" s="93" t="n">
        <f aca="false">P90/3600</f>
        <v>3.12313888888889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8</v>
      </c>
      <c r="C91" s="97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8" t="n">
        <f aca="false">H91/3600</f>
        <v>1.50505277777778</v>
      </c>
      <c r="L91" s="0" t="n">
        <v>387.892</v>
      </c>
      <c r="M91" s="0" t="n">
        <v>45.6301</v>
      </c>
      <c r="N91" s="0" t="n">
        <v>44.418</v>
      </c>
      <c r="O91" s="0" t="n">
        <v>44.3793</v>
      </c>
      <c r="P91" s="0" t="n">
        <v>7424.99</v>
      </c>
      <c r="Q91" s="0"/>
      <c r="R91" s="88" t="n">
        <f aca="false">P91/3600</f>
        <v>2.06249722222222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90" t="n">
        <f aca="false">H92/3600</f>
        <v>1.56850277777778</v>
      </c>
      <c r="L92" s="0" t="n">
        <v>292.2456</v>
      </c>
      <c r="M92" s="0" t="n">
        <v>40.8988</v>
      </c>
      <c r="N92" s="0" t="n">
        <v>40.6223</v>
      </c>
      <c r="O92" s="0" t="n">
        <v>40.7353</v>
      </c>
      <c r="P92" s="0" t="n">
        <v>6516.01</v>
      </c>
      <c r="Q92" s="0"/>
      <c r="R92" s="90" t="n">
        <f aca="false">P92/3600</f>
        <v>1.81000277777778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90" t="n">
        <f aca="false">H93/3600</f>
        <v>1.63345555555556</v>
      </c>
      <c r="L93" s="0" t="n">
        <v>223.9552</v>
      </c>
      <c r="M93" s="0" t="n">
        <v>36.0853</v>
      </c>
      <c r="N93" s="0" t="n">
        <v>38.3751</v>
      </c>
      <c r="O93" s="0" t="n">
        <v>38.5792</v>
      </c>
      <c r="P93" s="0" t="n">
        <v>6462.66</v>
      </c>
      <c r="Q93" s="0"/>
      <c r="R93" s="90" t="n">
        <f aca="false">P93/3600</f>
        <v>1.79518333333333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3" t="n">
        <f aca="false">H94/3600</f>
        <v>1.63693055555556</v>
      </c>
      <c r="L94" s="0" t="n">
        <v>168.4816</v>
      </c>
      <c r="M94" s="0" t="n">
        <v>31.3605</v>
      </c>
      <c r="N94" s="0" t="n">
        <v>37.0181</v>
      </c>
      <c r="O94" s="0" t="n">
        <v>37.0262</v>
      </c>
      <c r="P94" s="0" t="n">
        <v>6409.54</v>
      </c>
      <c r="Q94" s="0"/>
      <c r="R94" s="93" t="n">
        <f aca="false">P94/3600</f>
        <v>1.78042777777778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9</v>
      </c>
      <c r="C95" s="97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8" t="n">
        <f aca="false">H95/3600</f>
        <v>2.89351666666667</v>
      </c>
      <c r="L95" s="0" t="n">
        <v>735.4342</v>
      </c>
      <c r="M95" s="0" t="n">
        <v>48.412</v>
      </c>
      <c r="N95" s="0" t="n">
        <v>50.1999</v>
      </c>
      <c r="O95" s="0" t="n">
        <v>51.7918</v>
      </c>
      <c r="P95" s="0" t="n">
        <v>13937.63</v>
      </c>
      <c r="Q95" s="0"/>
      <c r="R95" s="88" t="n">
        <f aca="false">P95/3600</f>
        <v>3.87156388888889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90" t="n">
        <f aca="false">H96/3600</f>
        <v>3.12613888888889</v>
      </c>
      <c r="L96" s="0" t="n">
        <v>449.8294</v>
      </c>
      <c r="M96" s="0" t="n">
        <v>44.2795</v>
      </c>
      <c r="N96" s="0" t="n">
        <v>47.4241</v>
      </c>
      <c r="O96" s="0" t="n">
        <v>48.652</v>
      </c>
      <c r="P96" s="0" t="n">
        <v>13523.93</v>
      </c>
      <c r="Q96" s="0"/>
      <c r="R96" s="90" t="n">
        <f aca="false">P96/3600</f>
        <v>3.75664722222222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90" t="n">
        <f aca="false">H97/3600</f>
        <v>3.01063055555556</v>
      </c>
      <c r="L97" s="0" t="n">
        <v>282.2803</v>
      </c>
      <c r="M97" s="0" t="n">
        <v>40.4637</v>
      </c>
      <c r="N97" s="0" t="n">
        <v>43.4402</v>
      </c>
      <c r="O97" s="0" t="n">
        <v>45.5279</v>
      </c>
      <c r="P97" s="0" t="n">
        <v>11656.36</v>
      </c>
      <c r="Q97" s="0"/>
      <c r="R97" s="90" t="n">
        <f aca="false">P97/3600</f>
        <v>3.23787777777778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3" t="n">
        <f aca="false">H98/3600</f>
        <v>2.93713611111111</v>
      </c>
      <c r="L98" s="0" t="n">
        <v>186.7325</v>
      </c>
      <c r="M98" s="0" t="n">
        <v>36.551</v>
      </c>
      <c r="N98" s="0" t="n">
        <v>41.0538</v>
      </c>
      <c r="O98" s="0" t="n">
        <v>43.3648</v>
      </c>
      <c r="P98" s="0" t="n">
        <v>11445.77</v>
      </c>
      <c r="Q98" s="0"/>
      <c r="R98" s="93" t="n">
        <f aca="false">P98/3600</f>
        <v>3.17938055555556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0" t="n">
        <f aca="false">GEOMEAN(I3:I98)</f>
        <v>20.7822738485349</v>
      </c>
      <c r="J106" s="100" t="n">
        <f aca="false">GEOMEAN(J3:J98)</f>
        <v>2.09317351011632</v>
      </c>
      <c r="Q106" s="100" t="e">
        <f aca="false">GEOMEAN(Q3:Q98)</f>
        <v>#NUM!</v>
      </c>
      <c r="R106" s="100" t="n">
        <f aca="false">GEOMEAN(R3:R98)</f>
        <v>2.39850822333641</v>
      </c>
    </row>
    <row r="107" customFormat="false" ht="12" hidden="false" customHeight="false" outlineLevel="0" collapsed="false">
      <c r="B107" s="1" t="s">
        <v>91</v>
      </c>
      <c r="Q107" s="101" t="e">
        <f aca="false">Q106/I106</f>
        <v>#NUM!</v>
      </c>
      <c r="R107" s="101" t="n">
        <f aca="false">R106/J106</f>
        <v>1.14587166890103</v>
      </c>
    </row>
    <row r="108" customFormat="false" ht="12" hidden="false" customHeight="false" outlineLevel="0" collapsed="false">
      <c r="B108" s="1" t="s">
        <v>92</v>
      </c>
      <c r="I108" s="100" t="n">
        <f aca="false">SUM(I3:I98)/3600</f>
        <v>0.723236111111111</v>
      </c>
      <c r="J108" s="100" t="n">
        <f aca="false">SUM(J3:J98)</f>
        <v>257.345333333333</v>
      </c>
      <c r="Q108" s="100" t="n">
        <f aca="false">SUM(Q3:Q98)/3600</f>
        <v>0</v>
      </c>
      <c r="R108" s="100" t="n">
        <f aca="false">SUM(R3:R98)</f>
        <v>291.998747222222</v>
      </c>
    </row>
    <row r="111" customFormat="false" ht="12.75" hidden="false" customHeight="false" outlineLevel="0" collapsed="false">
      <c r="B111" s="1" t="s">
        <v>93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9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0" t="n">
        <f aca="false">GEOMEAN(I19:I82)</f>
        <v>20.7461062756795</v>
      </c>
      <c r="J113" s="100" t="n">
        <f aca="false">GEOMEAN(J19:J82)</f>
        <v>2.05368678017789</v>
      </c>
      <c r="Q113" s="100" t="e">
        <f aca="false">GEOMEAN(Q19:Q82)</f>
        <v>#NUM!</v>
      </c>
      <c r="R113" s="100" t="n">
        <f aca="false">GEOMEAN(R19:R82)</f>
        <v>2.34644313874367</v>
      </c>
    </row>
    <row r="114" customFormat="false" ht="12" hidden="false" customHeight="false" outlineLevel="0" collapsed="false">
      <c r="B114" s="1" t="s">
        <v>91</v>
      </c>
      <c r="Q114" s="101" t="e">
        <f aca="false">Q113/I113</f>
        <v>#NUM!</v>
      </c>
      <c r="R114" s="101" t="n">
        <f aca="false">R113/J113</f>
        <v>1.14255161078673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19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W19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X19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Y19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W2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X23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Y23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W2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X27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Y27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W3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X31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Y31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W3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X35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Y35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W3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X39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Y39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W4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X43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Y43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W4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X47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Y47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W5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X51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Y51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W5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X55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Y55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W5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X59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Y59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W6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X63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Y63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W6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X67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Y67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W7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X71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Y71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W7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X75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Y75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W7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X79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Y79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W22:X22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26:X26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W30:X30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W34:X34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38:X38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42:X42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46:X46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50:X50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54:X54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58:X58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62:X62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66:X66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70:X70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74:X74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T83:V98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83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X83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Y83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87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X87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Y87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W91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X91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Y91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W95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X95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Y95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W86:X86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0:X90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W94:X94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W98:X98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4</v>
      </c>
      <c r="E1" s="46"/>
      <c r="F1" s="46"/>
      <c r="G1" s="46"/>
      <c r="H1" s="46"/>
      <c r="I1" s="46"/>
      <c r="J1" s="46"/>
      <c r="L1" s="46" t="s">
        <v>75</v>
      </c>
      <c r="M1" s="46"/>
      <c r="N1" s="46"/>
      <c r="O1" s="46"/>
      <c r="P1" s="46"/>
      <c r="Q1" s="46"/>
      <c r="R1" s="46"/>
      <c r="S1" s="47"/>
      <c r="T1" s="46" t="s">
        <v>76</v>
      </c>
      <c r="U1" s="46"/>
      <c r="V1" s="46"/>
      <c r="W1" s="46" t="s">
        <v>7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8</v>
      </c>
      <c r="D2" s="40" t="s">
        <v>38</v>
      </c>
      <c r="E2" s="41" t="s">
        <v>39</v>
      </c>
      <c r="F2" s="41" t="s">
        <v>40</v>
      </c>
      <c r="G2" s="41" t="s">
        <v>41</v>
      </c>
      <c r="H2" s="41" t="s">
        <v>79</v>
      </c>
      <c r="I2" s="41" t="s">
        <v>80</v>
      </c>
      <c r="J2" s="51" t="s">
        <v>81</v>
      </c>
      <c r="K2" s="47"/>
      <c r="L2" s="40" t="s">
        <v>38</v>
      </c>
      <c r="M2" s="41" t="s">
        <v>39</v>
      </c>
      <c r="N2" s="41" t="s">
        <v>40</v>
      </c>
      <c r="O2" s="41" t="s">
        <v>41</v>
      </c>
      <c r="P2" s="41" t="s">
        <v>79</v>
      </c>
      <c r="Q2" s="41" t="s">
        <v>80</v>
      </c>
      <c r="R2" s="51" t="s">
        <v>81</v>
      </c>
      <c r="S2" s="26"/>
      <c r="T2" s="40" t="s">
        <v>4</v>
      </c>
      <c r="U2" s="41" t="s">
        <v>5</v>
      </c>
      <c r="V2" s="51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102"/>
      <c r="E3" s="103"/>
      <c r="F3" s="103"/>
      <c r="G3" s="103"/>
      <c r="H3" s="103"/>
      <c r="I3" s="103"/>
      <c r="J3" s="88" t="n">
        <f aca="false">H3/3600</f>
        <v>0</v>
      </c>
      <c r="L3" s="102"/>
      <c r="M3" s="103"/>
      <c r="N3" s="103"/>
      <c r="O3" s="103"/>
      <c r="P3" s="103"/>
      <c r="Q3" s="103"/>
      <c r="R3" s="104" t="n">
        <f aca="false">P3/3600</f>
        <v>0</v>
      </c>
      <c r="S3" s="8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2</v>
      </c>
      <c r="B4" s="11"/>
      <c r="C4" s="11" t="n">
        <v>27</v>
      </c>
      <c r="D4" s="105"/>
      <c r="E4" s="106"/>
      <c r="F4" s="106"/>
      <c r="G4" s="106"/>
      <c r="H4" s="106"/>
      <c r="I4" s="106"/>
      <c r="J4" s="90" t="n">
        <f aca="false">H4/3600</f>
        <v>0</v>
      </c>
      <c r="L4" s="105"/>
      <c r="M4" s="106"/>
      <c r="N4" s="106"/>
      <c r="O4" s="106"/>
      <c r="P4" s="106"/>
      <c r="Q4" s="106"/>
      <c r="R4" s="107" t="n">
        <f aca="false">P4/3600</f>
        <v>0</v>
      </c>
      <c r="S4" s="89"/>
      <c r="T4" s="91"/>
      <c r="U4" s="42"/>
      <c r="V4" s="92"/>
      <c r="W4" s="91"/>
      <c r="X4" s="42"/>
      <c r="Y4" s="92"/>
    </row>
    <row r="5" customFormat="false" ht="12" hidden="false" customHeight="false" outlineLevel="0" collapsed="false">
      <c r="A5" s="11"/>
      <c r="B5" s="11"/>
      <c r="C5" s="11" t="n">
        <v>32</v>
      </c>
      <c r="D5" s="105"/>
      <c r="E5" s="106"/>
      <c r="F5" s="106"/>
      <c r="G5" s="106"/>
      <c r="H5" s="106"/>
      <c r="I5" s="106"/>
      <c r="J5" s="90" t="n">
        <f aca="false">H5/3600</f>
        <v>0</v>
      </c>
      <c r="L5" s="105"/>
      <c r="M5" s="106"/>
      <c r="N5" s="106"/>
      <c r="O5" s="106"/>
      <c r="P5" s="106"/>
      <c r="Q5" s="106"/>
      <c r="R5" s="107" t="n">
        <f aca="false">P5/3600</f>
        <v>0</v>
      </c>
      <c r="S5" s="89"/>
      <c r="T5" s="91"/>
      <c r="U5" s="42"/>
      <c r="V5" s="92"/>
      <c r="W5" s="91"/>
      <c r="X5" s="42"/>
      <c r="Y5" s="92"/>
    </row>
    <row r="6" customFormat="false" ht="12.75" hidden="false" customHeight="false" outlineLevel="0" collapsed="false">
      <c r="A6" s="11"/>
      <c r="B6" s="16"/>
      <c r="C6" s="16" t="n">
        <v>37</v>
      </c>
      <c r="D6" s="108"/>
      <c r="E6" s="109"/>
      <c r="F6" s="109"/>
      <c r="G6" s="109"/>
      <c r="H6" s="109"/>
      <c r="I6" s="109"/>
      <c r="J6" s="93" t="n">
        <f aca="false">H6/3600</f>
        <v>0</v>
      </c>
      <c r="L6" s="108"/>
      <c r="M6" s="109"/>
      <c r="N6" s="109"/>
      <c r="O6" s="109"/>
      <c r="P6" s="109"/>
      <c r="Q6" s="109"/>
      <c r="R6" s="110" t="n">
        <f aca="false">P6/3600</f>
        <v>0</v>
      </c>
      <c r="S6" s="89"/>
      <c r="T6" s="94"/>
      <c r="U6" s="95"/>
      <c r="V6" s="96"/>
      <c r="W6" s="94"/>
      <c r="X6" s="95"/>
      <c r="Y6" s="96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102"/>
      <c r="E7" s="103"/>
      <c r="F7" s="103"/>
      <c r="G7" s="103"/>
      <c r="H7" s="103"/>
      <c r="I7" s="103"/>
      <c r="J7" s="88" t="n">
        <f aca="false">H7/3600</f>
        <v>0</v>
      </c>
      <c r="L7" s="102"/>
      <c r="M7" s="103"/>
      <c r="N7" s="103"/>
      <c r="O7" s="103"/>
      <c r="P7" s="103"/>
      <c r="Q7" s="103"/>
      <c r="R7" s="104" t="n">
        <f aca="false">P7/3600</f>
        <v>0</v>
      </c>
      <c r="S7" s="8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5"/>
      <c r="E8" s="106"/>
      <c r="F8" s="106"/>
      <c r="G8" s="106"/>
      <c r="H8" s="106"/>
      <c r="I8" s="106"/>
      <c r="J8" s="90" t="n">
        <f aca="false">H8/3600</f>
        <v>0</v>
      </c>
      <c r="L8" s="105"/>
      <c r="M8" s="106"/>
      <c r="N8" s="106"/>
      <c r="O8" s="106"/>
      <c r="P8" s="106"/>
      <c r="Q8" s="106"/>
      <c r="R8" s="107" t="n">
        <f aca="false">P8/3600</f>
        <v>0</v>
      </c>
      <c r="S8" s="89"/>
      <c r="T8" s="91"/>
      <c r="U8" s="42"/>
      <c r="V8" s="42"/>
      <c r="W8" s="91"/>
      <c r="X8" s="42"/>
      <c r="Y8" s="92"/>
    </row>
    <row r="9" customFormat="false" ht="12" hidden="false" customHeight="false" outlineLevel="0" collapsed="false">
      <c r="A9" s="11"/>
      <c r="B9" s="11"/>
      <c r="C9" s="11" t="n">
        <v>32</v>
      </c>
      <c r="D9" s="105"/>
      <c r="E9" s="106"/>
      <c r="F9" s="106"/>
      <c r="G9" s="106"/>
      <c r="H9" s="106"/>
      <c r="I9" s="106"/>
      <c r="J9" s="90" t="n">
        <f aca="false">H9/3600</f>
        <v>0</v>
      </c>
      <c r="L9" s="105"/>
      <c r="M9" s="106"/>
      <c r="N9" s="106"/>
      <c r="O9" s="106"/>
      <c r="P9" s="106"/>
      <c r="Q9" s="106"/>
      <c r="R9" s="107" t="n">
        <f aca="false">P9/3600</f>
        <v>0</v>
      </c>
      <c r="S9" s="89"/>
      <c r="T9" s="91"/>
      <c r="U9" s="111"/>
      <c r="V9" s="42"/>
      <c r="W9" s="91"/>
      <c r="X9" s="42"/>
      <c r="Y9" s="92"/>
    </row>
    <row r="10" customFormat="false" ht="12.75" hidden="false" customHeight="false" outlineLevel="0" collapsed="false">
      <c r="A10" s="11"/>
      <c r="B10" s="16"/>
      <c r="C10" s="16" t="n">
        <v>37</v>
      </c>
      <c r="D10" s="108"/>
      <c r="E10" s="109"/>
      <c r="F10" s="109"/>
      <c r="G10" s="109"/>
      <c r="H10" s="109"/>
      <c r="I10" s="109"/>
      <c r="J10" s="93" t="n">
        <f aca="false">H10/3600</f>
        <v>0</v>
      </c>
      <c r="L10" s="108"/>
      <c r="M10" s="109"/>
      <c r="N10" s="109"/>
      <c r="O10" s="109"/>
      <c r="P10" s="109"/>
      <c r="Q10" s="109"/>
      <c r="R10" s="110" t="n">
        <f aca="false">P10/3600</f>
        <v>0</v>
      </c>
      <c r="S10" s="89"/>
      <c r="T10" s="94"/>
      <c r="U10" s="95"/>
      <c r="V10" s="95"/>
      <c r="W10" s="94"/>
      <c r="X10" s="95"/>
      <c r="Y10" s="96"/>
    </row>
    <row r="11" customFormat="false" ht="12" hidden="false" customHeight="false" outlineLevel="0" collapsed="false">
      <c r="A11" s="98"/>
      <c r="B11" s="97" t="s">
        <v>62</v>
      </c>
      <c r="C11" s="97" t="n">
        <v>22</v>
      </c>
      <c r="D11" s="102"/>
      <c r="E11" s="103"/>
      <c r="F11" s="103"/>
      <c r="G11" s="103"/>
      <c r="H11" s="103"/>
      <c r="I11" s="103"/>
      <c r="J11" s="88" t="n">
        <f aca="false">H11/3600</f>
        <v>0</v>
      </c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8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8"/>
      <c r="B12" s="98"/>
      <c r="C12" s="98" t="n">
        <v>27</v>
      </c>
      <c r="D12" s="105"/>
      <c r="E12" s="106"/>
      <c r="F12" s="106"/>
      <c r="G12" s="106"/>
      <c r="H12" s="106"/>
      <c r="I12" s="106"/>
      <c r="J12" s="90" t="n">
        <f aca="false">H12/3600</f>
        <v>0</v>
      </c>
      <c r="L12" s="105"/>
      <c r="M12" s="106"/>
      <c r="N12" s="106"/>
      <c r="O12" s="106"/>
      <c r="P12" s="106"/>
      <c r="Q12" s="106"/>
      <c r="R12" s="107" t="n">
        <f aca="false">P12/3600</f>
        <v>0</v>
      </c>
      <c r="S12" s="89"/>
      <c r="T12" s="91"/>
      <c r="U12" s="42"/>
      <c r="V12" s="42"/>
      <c r="W12" s="91"/>
      <c r="X12" s="42"/>
      <c r="Y12" s="92"/>
    </row>
    <row r="13" customFormat="false" ht="12" hidden="false" customHeight="false" outlineLevel="0" collapsed="false">
      <c r="A13" s="98"/>
      <c r="B13" s="98"/>
      <c r="C13" s="98" t="n">
        <v>32</v>
      </c>
      <c r="D13" s="105"/>
      <c r="E13" s="106"/>
      <c r="F13" s="106"/>
      <c r="G13" s="106"/>
      <c r="H13" s="106"/>
      <c r="I13" s="106"/>
      <c r="J13" s="90" t="n">
        <f aca="false">H13/3600</f>
        <v>0</v>
      </c>
      <c r="L13" s="105"/>
      <c r="M13" s="106"/>
      <c r="N13" s="106"/>
      <c r="O13" s="106"/>
      <c r="P13" s="106"/>
      <c r="Q13" s="106"/>
      <c r="R13" s="107" t="n">
        <f aca="false">P13/3600</f>
        <v>0</v>
      </c>
      <c r="S13" s="89"/>
      <c r="T13" s="91"/>
      <c r="U13" s="42"/>
      <c r="V13" s="42"/>
      <c r="W13" s="91"/>
      <c r="X13" s="42"/>
      <c r="Y13" s="92"/>
    </row>
    <row r="14" customFormat="false" ht="12.75" hidden="false" customHeight="false" outlineLevel="0" collapsed="false">
      <c r="A14" s="98"/>
      <c r="B14" s="99"/>
      <c r="C14" s="99" t="n">
        <v>37</v>
      </c>
      <c r="D14" s="108"/>
      <c r="E14" s="109"/>
      <c r="F14" s="109"/>
      <c r="G14" s="109"/>
      <c r="H14" s="109"/>
      <c r="I14" s="109"/>
      <c r="J14" s="93" t="n">
        <f aca="false">H14/3600</f>
        <v>0</v>
      </c>
      <c r="L14" s="108"/>
      <c r="M14" s="109"/>
      <c r="N14" s="109"/>
      <c r="O14" s="109"/>
      <c r="P14" s="109"/>
      <c r="Q14" s="109"/>
      <c r="R14" s="110" t="n">
        <f aca="false">P14/3600</f>
        <v>0</v>
      </c>
      <c r="S14" s="89"/>
      <c r="T14" s="94"/>
      <c r="U14" s="95"/>
      <c r="V14" s="95"/>
      <c r="W14" s="94"/>
      <c r="X14" s="95"/>
      <c r="Y14" s="96"/>
    </row>
    <row r="15" customFormat="false" ht="12" hidden="false" customHeight="false" outlineLevel="0" collapsed="false">
      <c r="A15" s="98"/>
      <c r="B15" s="97" t="s">
        <v>70</v>
      </c>
      <c r="C15" s="97" t="n">
        <v>22</v>
      </c>
      <c r="D15" s="102"/>
      <c r="E15" s="103"/>
      <c r="F15" s="103"/>
      <c r="G15" s="103"/>
      <c r="H15" s="103"/>
      <c r="I15" s="103"/>
      <c r="J15" s="88" t="n">
        <f aca="false">H15/3600</f>
        <v>0</v>
      </c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8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8"/>
      <c r="B16" s="98"/>
      <c r="C16" s="98" t="n">
        <v>27</v>
      </c>
      <c r="D16" s="105"/>
      <c r="E16" s="106"/>
      <c r="F16" s="106"/>
      <c r="G16" s="106"/>
      <c r="H16" s="106"/>
      <c r="I16" s="106"/>
      <c r="J16" s="90" t="n">
        <f aca="false">H16/3600</f>
        <v>0</v>
      </c>
      <c r="L16" s="105"/>
      <c r="M16" s="106"/>
      <c r="N16" s="106"/>
      <c r="O16" s="106"/>
      <c r="P16" s="106"/>
      <c r="Q16" s="106"/>
      <c r="R16" s="107" t="n">
        <f aca="false">P16/3600</f>
        <v>0</v>
      </c>
      <c r="S16" s="89"/>
      <c r="T16" s="91"/>
      <c r="U16" s="42"/>
      <c r="V16" s="42"/>
      <c r="W16" s="91"/>
      <c r="X16" s="42"/>
      <c r="Y16" s="92"/>
    </row>
    <row r="17" customFormat="false" ht="12" hidden="false" customHeight="false" outlineLevel="0" collapsed="false">
      <c r="A17" s="98"/>
      <c r="B17" s="98"/>
      <c r="C17" s="98" t="n">
        <v>32</v>
      </c>
      <c r="D17" s="105"/>
      <c r="E17" s="106"/>
      <c r="F17" s="106"/>
      <c r="G17" s="106"/>
      <c r="H17" s="106"/>
      <c r="I17" s="106"/>
      <c r="J17" s="90" t="n">
        <f aca="false">H17/3600</f>
        <v>0</v>
      </c>
      <c r="L17" s="105"/>
      <c r="M17" s="106"/>
      <c r="N17" s="106"/>
      <c r="O17" s="106"/>
      <c r="P17" s="106"/>
      <c r="Q17" s="106"/>
      <c r="R17" s="107" t="n">
        <f aca="false">P17/3600</f>
        <v>0</v>
      </c>
      <c r="S17" s="89"/>
      <c r="T17" s="91"/>
      <c r="U17" s="42"/>
      <c r="V17" s="42"/>
      <c r="W17" s="91"/>
      <c r="X17" s="42"/>
      <c r="Y17" s="92"/>
    </row>
    <row r="18" customFormat="false" ht="12.75" hidden="false" customHeight="false" outlineLevel="0" collapsed="false">
      <c r="A18" s="99"/>
      <c r="B18" s="99"/>
      <c r="C18" s="99" t="n">
        <v>37</v>
      </c>
      <c r="D18" s="108"/>
      <c r="E18" s="109"/>
      <c r="F18" s="109"/>
      <c r="G18" s="109"/>
      <c r="H18" s="109"/>
      <c r="I18" s="109"/>
      <c r="J18" s="93" t="n">
        <f aca="false">H18/3600</f>
        <v>0</v>
      </c>
      <c r="L18" s="108"/>
      <c r="M18" s="109"/>
      <c r="N18" s="109"/>
      <c r="O18" s="109"/>
      <c r="P18" s="109"/>
      <c r="Q18" s="109"/>
      <c r="R18" s="110" t="n">
        <f aca="false">P18/3600</f>
        <v>0</v>
      </c>
      <c r="S18" s="89"/>
      <c r="T18" s="94"/>
      <c r="U18" s="95"/>
      <c r="V18" s="95"/>
      <c r="W18" s="94"/>
      <c r="X18" s="95"/>
      <c r="Y18" s="9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112"/>
      <c r="E19" s="113"/>
      <c r="F19" s="113"/>
      <c r="G19" s="113"/>
      <c r="H19" s="113"/>
      <c r="I19" s="113"/>
      <c r="J19" s="88" t="n">
        <f aca="false">H19/3600</f>
        <v>0</v>
      </c>
      <c r="L19" s="112"/>
      <c r="M19" s="113"/>
      <c r="N19" s="113"/>
      <c r="O19" s="113"/>
      <c r="P19" s="113"/>
      <c r="Q19" s="113"/>
      <c r="R19" s="88" t="n">
        <f aca="false">P19/3600</f>
        <v>0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3</v>
      </c>
      <c r="B20" s="11"/>
      <c r="C20" s="11" t="n">
        <v>27</v>
      </c>
      <c r="D20" s="114"/>
      <c r="E20" s="115"/>
      <c r="F20" s="115"/>
      <c r="G20" s="115"/>
      <c r="H20" s="115"/>
      <c r="I20" s="115"/>
      <c r="J20" s="90" t="n">
        <f aca="false">H20/3600</f>
        <v>0</v>
      </c>
      <c r="L20" s="114"/>
      <c r="M20" s="115"/>
      <c r="N20" s="115"/>
      <c r="O20" s="115"/>
      <c r="P20" s="115"/>
      <c r="Q20" s="115"/>
      <c r="R20" s="90" t="n">
        <f aca="false">P20/3600</f>
        <v>0</v>
      </c>
      <c r="S20" s="89"/>
      <c r="T20" s="91"/>
      <c r="U20" s="42"/>
      <c r="V20" s="42"/>
      <c r="W20" s="91"/>
      <c r="X20" s="42"/>
      <c r="Y20" s="92"/>
    </row>
    <row r="21" customFormat="false" ht="12" hidden="false" customHeight="false" outlineLevel="0" collapsed="false">
      <c r="A21" s="11"/>
      <c r="B21" s="11"/>
      <c r="C21" s="11" t="n">
        <v>32</v>
      </c>
      <c r="D21" s="114"/>
      <c r="E21" s="115"/>
      <c r="F21" s="115"/>
      <c r="G21" s="115"/>
      <c r="H21" s="115"/>
      <c r="I21" s="115"/>
      <c r="J21" s="90" t="n">
        <f aca="false">H21/3600</f>
        <v>0</v>
      </c>
      <c r="L21" s="114"/>
      <c r="M21" s="115"/>
      <c r="N21" s="115"/>
      <c r="O21" s="115"/>
      <c r="P21" s="115"/>
      <c r="Q21" s="115"/>
      <c r="R21" s="90" t="n">
        <f aca="false">P21/3600</f>
        <v>0</v>
      </c>
      <c r="S21" s="89"/>
      <c r="T21" s="91"/>
      <c r="U21" s="42"/>
      <c r="V21" s="42"/>
      <c r="W21" s="91"/>
      <c r="X21" s="42"/>
      <c r="Y21" s="92"/>
    </row>
    <row r="22" customFormat="false" ht="12.75" hidden="false" customHeight="false" outlineLevel="0" collapsed="false">
      <c r="A22" s="11"/>
      <c r="B22" s="16"/>
      <c r="C22" s="16" t="n">
        <v>37</v>
      </c>
      <c r="D22" s="116"/>
      <c r="E22" s="117"/>
      <c r="F22" s="117"/>
      <c r="G22" s="117"/>
      <c r="H22" s="117"/>
      <c r="I22" s="117"/>
      <c r="J22" s="93" t="n">
        <f aca="false">H22/3600</f>
        <v>0</v>
      </c>
      <c r="L22" s="116"/>
      <c r="M22" s="117"/>
      <c r="N22" s="117"/>
      <c r="O22" s="117"/>
      <c r="P22" s="117"/>
      <c r="Q22" s="117"/>
      <c r="R22" s="93" t="n">
        <f aca="false">P22/3600</f>
        <v>0</v>
      </c>
      <c r="S22" s="89"/>
      <c r="T22" s="94"/>
      <c r="U22" s="95"/>
      <c r="V22" s="95"/>
      <c r="W22" s="94"/>
      <c r="X22" s="95"/>
      <c r="Y22" s="96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112"/>
      <c r="E23" s="113"/>
      <c r="F23" s="113"/>
      <c r="G23" s="113"/>
      <c r="H23" s="113"/>
      <c r="I23" s="113"/>
      <c r="J23" s="88" t="n">
        <f aca="false">H23/3600</f>
        <v>0</v>
      </c>
      <c r="L23" s="112"/>
      <c r="M23" s="113"/>
      <c r="N23" s="113"/>
      <c r="O23" s="113"/>
      <c r="P23" s="113"/>
      <c r="Q23" s="113"/>
      <c r="R23" s="88" t="n">
        <f aca="false">P23/3600</f>
        <v>0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4"/>
      <c r="E24" s="115"/>
      <c r="F24" s="115"/>
      <c r="G24" s="115"/>
      <c r="H24" s="115"/>
      <c r="I24" s="115"/>
      <c r="J24" s="90" t="n">
        <f aca="false">H24/3600</f>
        <v>0</v>
      </c>
      <c r="L24" s="114"/>
      <c r="M24" s="115"/>
      <c r="N24" s="115"/>
      <c r="O24" s="115"/>
      <c r="P24" s="115"/>
      <c r="Q24" s="115"/>
      <c r="R24" s="90" t="n">
        <f aca="false">P24/3600</f>
        <v>0</v>
      </c>
      <c r="S24" s="89"/>
      <c r="T24" s="91"/>
      <c r="U24" s="42"/>
      <c r="V24" s="42"/>
      <c r="W24" s="91"/>
      <c r="X24" s="42"/>
      <c r="Y24" s="92"/>
    </row>
    <row r="25" customFormat="false" ht="12" hidden="false" customHeight="false" outlineLevel="0" collapsed="false">
      <c r="A25" s="11"/>
      <c r="B25" s="11"/>
      <c r="C25" s="11" t="n">
        <v>32</v>
      </c>
      <c r="D25" s="114"/>
      <c r="E25" s="115"/>
      <c r="F25" s="115"/>
      <c r="G25" s="115"/>
      <c r="H25" s="115"/>
      <c r="I25" s="115"/>
      <c r="J25" s="90" t="n">
        <f aca="false">H25/3600</f>
        <v>0</v>
      </c>
      <c r="L25" s="114"/>
      <c r="M25" s="115"/>
      <c r="N25" s="115"/>
      <c r="O25" s="115"/>
      <c r="P25" s="115"/>
      <c r="Q25" s="115"/>
      <c r="R25" s="90" t="n">
        <f aca="false">P25/3600</f>
        <v>0</v>
      </c>
      <c r="S25" s="89"/>
      <c r="T25" s="91"/>
      <c r="U25" s="42"/>
      <c r="V25" s="42"/>
      <c r="W25" s="91"/>
      <c r="X25" s="42"/>
      <c r="Y25" s="92"/>
    </row>
    <row r="26" customFormat="false" ht="12.75" hidden="false" customHeight="false" outlineLevel="0" collapsed="false">
      <c r="A26" s="11"/>
      <c r="B26" s="16"/>
      <c r="C26" s="16" t="n">
        <v>37</v>
      </c>
      <c r="D26" s="116"/>
      <c r="E26" s="117"/>
      <c r="F26" s="117"/>
      <c r="G26" s="117"/>
      <c r="H26" s="117"/>
      <c r="I26" s="117"/>
      <c r="J26" s="93" t="n">
        <f aca="false">H26/3600</f>
        <v>0</v>
      </c>
      <c r="L26" s="116"/>
      <c r="M26" s="117"/>
      <c r="N26" s="117"/>
      <c r="O26" s="117"/>
      <c r="P26" s="117"/>
      <c r="Q26" s="117"/>
      <c r="R26" s="93" t="n">
        <f aca="false">P26/3600</f>
        <v>0</v>
      </c>
      <c r="S26" s="89"/>
      <c r="T26" s="94"/>
      <c r="U26" s="95"/>
      <c r="V26" s="95"/>
      <c r="W26" s="94"/>
      <c r="X26" s="95"/>
      <c r="Y26" s="96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112"/>
      <c r="E27" s="113"/>
      <c r="F27" s="113"/>
      <c r="G27" s="113"/>
      <c r="H27" s="113"/>
      <c r="I27" s="113"/>
      <c r="J27" s="88" t="n">
        <f aca="false">H27/3600</f>
        <v>0</v>
      </c>
      <c r="L27" s="112"/>
      <c r="M27" s="113"/>
      <c r="N27" s="113"/>
      <c r="O27" s="113"/>
      <c r="P27" s="113"/>
      <c r="Q27" s="113"/>
      <c r="R27" s="88" t="n">
        <f aca="false">P27/3600</f>
        <v>0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4"/>
      <c r="E28" s="115"/>
      <c r="F28" s="115"/>
      <c r="G28" s="115"/>
      <c r="H28" s="115"/>
      <c r="I28" s="115"/>
      <c r="J28" s="90" t="n">
        <f aca="false">H28/3600</f>
        <v>0</v>
      </c>
      <c r="L28" s="114"/>
      <c r="M28" s="115"/>
      <c r="N28" s="115"/>
      <c r="O28" s="115"/>
      <c r="P28" s="115"/>
      <c r="Q28" s="115"/>
      <c r="R28" s="90" t="n">
        <f aca="false">P28/3600</f>
        <v>0</v>
      </c>
      <c r="S28" s="89"/>
      <c r="T28" s="91"/>
      <c r="U28" s="42"/>
      <c r="V28" s="42"/>
      <c r="W28" s="91"/>
      <c r="X28" s="42"/>
      <c r="Y28" s="92"/>
    </row>
    <row r="29" customFormat="false" ht="12" hidden="false" customHeight="false" outlineLevel="0" collapsed="false">
      <c r="A29" s="11"/>
      <c r="B29" s="11"/>
      <c r="C29" s="11" t="n">
        <v>32</v>
      </c>
      <c r="D29" s="114"/>
      <c r="E29" s="115"/>
      <c r="F29" s="115"/>
      <c r="G29" s="115"/>
      <c r="H29" s="115"/>
      <c r="I29" s="115"/>
      <c r="J29" s="90" t="n">
        <f aca="false">H29/3600</f>
        <v>0</v>
      </c>
      <c r="L29" s="114"/>
      <c r="M29" s="115"/>
      <c r="N29" s="115"/>
      <c r="O29" s="115"/>
      <c r="P29" s="115"/>
      <c r="Q29" s="115"/>
      <c r="R29" s="90" t="n">
        <f aca="false">P29/3600</f>
        <v>0</v>
      </c>
      <c r="S29" s="89"/>
      <c r="T29" s="91"/>
      <c r="U29" s="42"/>
      <c r="V29" s="42"/>
      <c r="W29" s="91"/>
      <c r="X29" s="42"/>
      <c r="Y29" s="92"/>
    </row>
    <row r="30" customFormat="false" ht="12.75" hidden="false" customHeight="false" outlineLevel="0" collapsed="false">
      <c r="A30" s="11"/>
      <c r="B30" s="16"/>
      <c r="C30" s="16" t="n">
        <v>37</v>
      </c>
      <c r="D30" s="116"/>
      <c r="E30" s="117"/>
      <c r="F30" s="117"/>
      <c r="G30" s="117"/>
      <c r="H30" s="117"/>
      <c r="I30" s="117"/>
      <c r="J30" s="93" t="n">
        <f aca="false">H30/3600</f>
        <v>0</v>
      </c>
      <c r="L30" s="116"/>
      <c r="M30" s="117"/>
      <c r="N30" s="117"/>
      <c r="O30" s="117"/>
      <c r="P30" s="117"/>
      <c r="Q30" s="117"/>
      <c r="R30" s="93" t="n">
        <f aca="false">P30/3600</f>
        <v>0</v>
      </c>
      <c r="S30" s="89"/>
      <c r="T30" s="94"/>
      <c r="U30" s="95"/>
      <c r="V30" s="95"/>
      <c r="W30" s="94"/>
      <c r="X30" s="95"/>
      <c r="Y30" s="9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12"/>
      <c r="E31" s="113"/>
      <c r="F31" s="113"/>
      <c r="G31" s="113"/>
      <c r="H31" s="113"/>
      <c r="I31" s="113"/>
      <c r="J31" s="88" t="n">
        <f aca="false">H31/3600</f>
        <v>0</v>
      </c>
      <c r="L31" s="112"/>
      <c r="M31" s="113"/>
      <c r="N31" s="113"/>
      <c r="O31" s="113"/>
      <c r="P31" s="113"/>
      <c r="Q31" s="113"/>
      <c r="R31" s="88" t="n">
        <f aca="false">P31/3600</f>
        <v>0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4"/>
      <c r="E32" s="115"/>
      <c r="F32" s="115"/>
      <c r="G32" s="115"/>
      <c r="H32" s="115"/>
      <c r="I32" s="115"/>
      <c r="J32" s="90" t="n">
        <f aca="false">H32/3600</f>
        <v>0</v>
      </c>
      <c r="L32" s="114"/>
      <c r="M32" s="115"/>
      <c r="N32" s="115"/>
      <c r="O32" s="115"/>
      <c r="P32" s="115"/>
      <c r="Q32" s="115"/>
      <c r="R32" s="90" t="n">
        <f aca="false">P32/3600</f>
        <v>0</v>
      </c>
      <c r="S32" s="89"/>
      <c r="T32" s="91"/>
      <c r="U32" s="42"/>
      <c r="V32" s="42"/>
      <c r="W32" s="91"/>
      <c r="X32" s="42"/>
      <c r="Y32" s="92"/>
    </row>
    <row r="33" customFormat="false" ht="12" hidden="false" customHeight="false" outlineLevel="0" collapsed="false">
      <c r="A33" s="11"/>
      <c r="B33" s="11"/>
      <c r="C33" s="11" t="n">
        <v>32</v>
      </c>
      <c r="D33" s="114"/>
      <c r="E33" s="115"/>
      <c r="F33" s="115"/>
      <c r="G33" s="115"/>
      <c r="H33" s="115"/>
      <c r="I33" s="115"/>
      <c r="J33" s="90" t="n">
        <f aca="false">H33/3600</f>
        <v>0</v>
      </c>
      <c r="L33" s="114"/>
      <c r="M33" s="115"/>
      <c r="N33" s="115"/>
      <c r="O33" s="115"/>
      <c r="P33" s="115"/>
      <c r="Q33" s="115"/>
      <c r="R33" s="90" t="n">
        <f aca="false">P33/3600</f>
        <v>0</v>
      </c>
      <c r="S33" s="89"/>
      <c r="T33" s="91"/>
      <c r="U33" s="42"/>
      <c r="V33" s="42"/>
      <c r="W33" s="91"/>
      <c r="X33" s="42"/>
      <c r="Y33" s="92"/>
    </row>
    <row r="34" customFormat="false" ht="12.75" hidden="false" customHeight="false" outlineLevel="0" collapsed="false">
      <c r="A34" s="11"/>
      <c r="B34" s="16"/>
      <c r="C34" s="16" t="n">
        <v>37</v>
      </c>
      <c r="D34" s="116"/>
      <c r="E34" s="117"/>
      <c r="F34" s="117"/>
      <c r="G34" s="117"/>
      <c r="H34" s="117"/>
      <c r="I34" s="117"/>
      <c r="J34" s="93" t="n">
        <f aca="false">H34/3600</f>
        <v>0</v>
      </c>
      <c r="L34" s="116"/>
      <c r="M34" s="117"/>
      <c r="N34" s="117"/>
      <c r="O34" s="117"/>
      <c r="P34" s="117"/>
      <c r="Q34" s="117"/>
      <c r="R34" s="93" t="n">
        <f aca="false">P34/3600</f>
        <v>0</v>
      </c>
      <c r="S34" s="89"/>
      <c r="T34" s="94"/>
      <c r="U34" s="95"/>
      <c r="V34" s="95"/>
      <c r="W34" s="94"/>
      <c r="X34" s="95"/>
      <c r="Y34" s="96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112"/>
      <c r="E35" s="113"/>
      <c r="F35" s="113"/>
      <c r="G35" s="113"/>
      <c r="H35" s="113"/>
      <c r="I35" s="113"/>
      <c r="J35" s="88" t="n">
        <f aca="false">H35/3600</f>
        <v>0</v>
      </c>
      <c r="L35" s="112"/>
      <c r="M35" s="113"/>
      <c r="N35" s="113"/>
      <c r="O35" s="113"/>
      <c r="P35" s="113"/>
      <c r="Q35" s="113"/>
      <c r="R35" s="88" t="n">
        <f aca="false">P35/3600</f>
        <v>0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4"/>
      <c r="E36" s="115"/>
      <c r="F36" s="115"/>
      <c r="G36" s="115"/>
      <c r="H36" s="115"/>
      <c r="I36" s="115"/>
      <c r="J36" s="90" t="n">
        <f aca="false">H36/3600</f>
        <v>0</v>
      </c>
      <c r="L36" s="114"/>
      <c r="M36" s="115"/>
      <c r="N36" s="115"/>
      <c r="O36" s="115"/>
      <c r="P36" s="115"/>
      <c r="Q36" s="115"/>
      <c r="R36" s="90" t="n">
        <f aca="false">P36/3600</f>
        <v>0</v>
      </c>
      <c r="S36" s="89"/>
      <c r="T36" s="91"/>
      <c r="U36" s="42"/>
      <c r="V36" s="42"/>
      <c r="W36" s="91"/>
      <c r="X36" s="42"/>
      <c r="Y36" s="92"/>
    </row>
    <row r="37" customFormat="false" ht="12" hidden="false" customHeight="false" outlineLevel="0" collapsed="false">
      <c r="A37" s="11"/>
      <c r="B37" s="11"/>
      <c r="C37" s="11" t="n">
        <v>32</v>
      </c>
      <c r="D37" s="114"/>
      <c r="E37" s="115"/>
      <c r="F37" s="115"/>
      <c r="G37" s="115"/>
      <c r="H37" s="115"/>
      <c r="I37" s="115"/>
      <c r="J37" s="90" t="n">
        <f aca="false">H37/3600</f>
        <v>0</v>
      </c>
      <c r="L37" s="114"/>
      <c r="M37" s="115"/>
      <c r="N37" s="115"/>
      <c r="O37" s="115"/>
      <c r="P37" s="115"/>
      <c r="Q37" s="115"/>
      <c r="R37" s="90" t="n">
        <f aca="false">P37/3600</f>
        <v>0</v>
      </c>
      <c r="S37" s="89"/>
      <c r="T37" s="91"/>
      <c r="U37" s="42"/>
      <c r="V37" s="42"/>
      <c r="W37" s="91"/>
      <c r="X37" s="42"/>
      <c r="Y37" s="92"/>
    </row>
    <row r="38" customFormat="false" ht="12.75" hidden="false" customHeight="false" outlineLevel="0" collapsed="false">
      <c r="A38" s="16"/>
      <c r="B38" s="16"/>
      <c r="C38" s="16" t="n">
        <v>37</v>
      </c>
      <c r="D38" s="116"/>
      <c r="E38" s="117"/>
      <c r="F38" s="117"/>
      <c r="G38" s="117"/>
      <c r="H38" s="117"/>
      <c r="I38" s="117"/>
      <c r="J38" s="93" t="n">
        <f aca="false">H38/3600</f>
        <v>0</v>
      </c>
      <c r="L38" s="116"/>
      <c r="M38" s="117"/>
      <c r="N38" s="117"/>
      <c r="O38" s="117"/>
      <c r="P38" s="117"/>
      <c r="Q38" s="117"/>
      <c r="R38" s="93" t="n">
        <f aca="false">P38/3600</f>
        <v>0</v>
      </c>
      <c r="S38" s="89"/>
      <c r="T38" s="94"/>
      <c r="U38" s="95"/>
      <c r="V38" s="95"/>
      <c r="W38" s="94"/>
      <c r="X38" s="95"/>
      <c r="Y38" s="96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112"/>
      <c r="E39" s="113"/>
      <c r="F39" s="113"/>
      <c r="G39" s="113"/>
      <c r="H39" s="113"/>
      <c r="I39" s="113"/>
      <c r="J39" s="88" t="n">
        <f aca="false">H39/3600</f>
        <v>0</v>
      </c>
      <c r="L39" s="112"/>
      <c r="M39" s="113"/>
      <c r="N39" s="113"/>
      <c r="O39" s="113"/>
      <c r="P39" s="113"/>
      <c r="Q39" s="113"/>
      <c r="R39" s="88" t="n">
        <f aca="false">P39/3600</f>
        <v>0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4</v>
      </c>
      <c r="B40" s="11"/>
      <c r="C40" s="11" t="n">
        <v>27</v>
      </c>
      <c r="D40" s="114"/>
      <c r="E40" s="115"/>
      <c r="F40" s="115"/>
      <c r="G40" s="115"/>
      <c r="H40" s="115"/>
      <c r="I40" s="115"/>
      <c r="J40" s="90" t="n">
        <f aca="false">H40/3600</f>
        <v>0</v>
      </c>
      <c r="L40" s="114"/>
      <c r="M40" s="115"/>
      <c r="N40" s="115"/>
      <c r="O40" s="115"/>
      <c r="P40" s="115"/>
      <c r="Q40" s="115"/>
      <c r="R40" s="90" t="n">
        <f aca="false">P40/3600</f>
        <v>0</v>
      </c>
      <c r="S40" s="89"/>
      <c r="T40" s="91"/>
      <c r="U40" s="42"/>
      <c r="V40" s="42"/>
      <c r="W40" s="91"/>
      <c r="X40" s="42"/>
      <c r="Y40" s="92"/>
    </row>
    <row r="41" customFormat="false" ht="12" hidden="false" customHeight="false" outlineLevel="0" collapsed="false">
      <c r="A41" s="11"/>
      <c r="B41" s="11"/>
      <c r="C41" s="11" t="n">
        <v>32</v>
      </c>
      <c r="D41" s="114"/>
      <c r="E41" s="115"/>
      <c r="F41" s="115"/>
      <c r="G41" s="115"/>
      <c r="H41" s="115"/>
      <c r="I41" s="115"/>
      <c r="J41" s="90" t="n">
        <f aca="false">H41/3600</f>
        <v>0</v>
      </c>
      <c r="L41" s="114"/>
      <c r="M41" s="115"/>
      <c r="N41" s="115"/>
      <c r="O41" s="115"/>
      <c r="P41" s="115"/>
      <c r="Q41" s="115"/>
      <c r="R41" s="90" t="n">
        <f aca="false">P41/3600</f>
        <v>0</v>
      </c>
      <c r="S41" s="89"/>
      <c r="T41" s="91"/>
      <c r="U41" s="42"/>
      <c r="V41" s="42"/>
      <c r="W41" s="91"/>
      <c r="X41" s="42"/>
      <c r="Y41" s="92"/>
    </row>
    <row r="42" customFormat="false" ht="12.75" hidden="false" customHeight="false" outlineLevel="0" collapsed="false">
      <c r="A42" s="11"/>
      <c r="B42" s="16"/>
      <c r="C42" s="16" t="n">
        <v>37</v>
      </c>
      <c r="D42" s="116"/>
      <c r="E42" s="117"/>
      <c r="F42" s="117"/>
      <c r="G42" s="117"/>
      <c r="H42" s="117"/>
      <c r="I42" s="117"/>
      <c r="J42" s="93" t="n">
        <f aca="false">H42/3600</f>
        <v>0</v>
      </c>
      <c r="L42" s="116"/>
      <c r="M42" s="117"/>
      <c r="N42" s="117"/>
      <c r="O42" s="117"/>
      <c r="P42" s="117"/>
      <c r="Q42" s="117"/>
      <c r="R42" s="93" t="n">
        <f aca="false">P42/3600</f>
        <v>0</v>
      </c>
      <c r="S42" s="89"/>
      <c r="T42" s="94"/>
      <c r="U42" s="95"/>
      <c r="V42" s="95"/>
      <c r="W42" s="94"/>
      <c r="X42" s="95"/>
      <c r="Y42" s="96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112"/>
      <c r="E43" s="113"/>
      <c r="F43" s="113"/>
      <c r="G43" s="113"/>
      <c r="H43" s="113"/>
      <c r="I43" s="113"/>
      <c r="J43" s="88" t="n">
        <f aca="false">H43/3600</f>
        <v>0</v>
      </c>
      <c r="L43" s="112"/>
      <c r="M43" s="113"/>
      <c r="N43" s="113"/>
      <c r="O43" s="113"/>
      <c r="P43" s="113"/>
      <c r="Q43" s="113"/>
      <c r="R43" s="88" t="n">
        <f aca="false">P43/3600</f>
        <v>0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4"/>
      <c r="E44" s="115"/>
      <c r="F44" s="115"/>
      <c r="G44" s="115"/>
      <c r="H44" s="115"/>
      <c r="I44" s="115"/>
      <c r="J44" s="90" t="n">
        <f aca="false">H44/3600</f>
        <v>0</v>
      </c>
      <c r="L44" s="114"/>
      <c r="M44" s="115"/>
      <c r="N44" s="115"/>
      <c r="O44" s="115"/>
      <c r="P44" s="115"/>
      <c r="Q44" s="115"/>
      <c r="R44" s="90" t="n">
        <f aca="false">P44/3600</f>
        <v>0</v>
      </c>
      <c r="S44" s="89"/>
      <c r="T44" s="91"/>
      <c r="U44" s="42"/>
      <c r="V44" s="42"/>
      <c r="W44" s="91"/>
      <c r="X44" s="42"/>
      <c r="Y44" s="92"/>
    </row>
    <row r="45" customFormat="false" ht="12" hidden="false" customHeight="false" outlineLevel="0" collapsed="false">
      <c r="A45" s="11"/>
      <c r="B45" s="11"/>
      <c r="C45" s="11" t="n">
        <v>32</v>
      </c>
      <c r="D45" s="114"/>
      <c r="E45" s="115"/>
      <c r="F45" s="115"/>
      <c r="G45" s="115"/>
      <c r="H45" s="115"/>
      <c r="I45" s="115"/>
      <c r="J45" s="90" t="n">
        <f aca="false">H45/3600</f>
        <v>0</v>
      </c>
      <c r="L45" s="114"/>
      <c r="M45" s="115"/>
      <c r="N45" s="115"/>
      <c r="O45" s="115"/>
      <c r="P45" s="115"/>
      <c r="Q45" s="115"/>
      <c r="R45" s="90" t="n">
        <f aca="false">P45/3600</f>
        <v>0</v>
      </c>
      <c r="S45" s="89"/>
      <c r="T45" s="91"/>
      <c r="U45" s="42"/>
      <c r="V45" s="42"/>
      <c r="W45" s="91"/>
      <c r="X45" s="42"/>
      <c r="Y45" s="92"/>
    </row>
    <row r="46" customFormat="false" ht="12.75" hidden="false" customHeight="false" outlineLevel="0" collapsed="false">
      <c r="A46" s="11"/>
      <c r="B46" s="16"/>
      <c r="C46" s="16" t="n">
        <v>37</v>
      </c>
      <c r="D46" s="116"/>
      <c r="E46" s="117"/>
      <c r="F46" s="117"/>
      <c r="G46" s="117"/>
      <c r="H46" s="117"/>
      <c r="I46" s="117"/>
      <c r="J46" s="93" t="n">
        <f aca="false">H46/3600</f>
        <v>0</v>
      </c>
      <c r="L46" s="116"/>
      <c r="M46" s="117"/>
      <c r="N46" s="117"/>
      <c r="O46" s="117"/>
      <c r="P46" s="117"/>
      <c r="Q46" s="117"/>
      <c r="R46" s="93" t="n">
        <f aca="false">P46/3600</f>
        <v>0</v>
      </c>
      <c r="S46" s="89"/>
      <c r="T46" s="94"/>
      <c r="U46" s="95"/>
      <c r="V46" s="95"/>
      <c r="W46" s="94"/>
      <c r="X46" s="95"/>
      <c r="Y46" s="96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112"/>
      <c r="E47" s="113"/>
      <c r="F47" s="113"/>
      <c r="G47" s="113"/>
      <c r="H47" s="113"/>
      <c r="I47" s="113"/>
      <c r="J47" s="88" t="n">
        <f aca="false">H47/3600</f>
        <v>0</v>
      </c>
      <c r="L47" s="112"/>
      <c r="M47" s="113"/>
      <c r="N47" s="113"/>
      <c r="O47" s="113"/>
      <c r="P47" s="113"/>
      <c r="Q47" s="113"/>
      <c r="R47" s="88" t="n">
        <f aca="false">P47/3600</f>
        <v>0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4"/>
      <c r="E48" s="115"/>
      <c r="F48" s="115"/>
      <c r="G48" s="115"/>
      <c r="H48" s="115"/>
      <c r="I48" s="115"/>
      <c r="J48" s="90" t="n">
        <f aca="false">H48/3600</f>
        <v>0</v>
      </c>
      <c r="L48" s="114"/>
      <c r="M48" s="115"/>
      <c r="N48" s="115"/>
      <c r="O48" s="115"/>
      <c r="P48" s="115"/>
      <c r="Q48" s="115"/>
      <c r="R48" s="90" t="n">
        <f aca="false">P48/3600</f>
        <v>0</v>
      </c>
      <c r="S48" s="89"/>
      <c r="T48" s="91"/>
      <c r="U48" s="42"/>
      <c r="V48" s="42"/>
      <c r="W48" s="91"/>
      <c r="X48" s="42"/>
      <c r="Y48" s="92"/>
    </row>
    <row r="49" customFormat="false" ht="12" hidden="false" customHeight="false" outlineLevel="0" collapsed="false">
      <c r="A49" s="11"/>
      <c r="B49" s="11"/>
      <c r="C49" s="11" t="n">
        <v>32</v>
      </c>
      <c r="D49" s="114"/>
      <c r="E49" s="115"/>
      <c r="F49" s="115"/>
      <c r="G49" s="115"/>
      <c r="H49" s="115"/>
      <c r="I49" s="115"/>
      <c r="J49" s="90" t="n">
        <f aca="false">H49/3600</f>
        <v>0</v>
      </c>
      <c r="L49" s="114"/>
      <c r="M49" s="115"/>
      <c r="N49" s="115"/>
      <c r="O49" s="115"/>
      <c r="P49" s="115"/>
      <c r="Q49" s="115"/>
      <c r="R49" s="90" t="n">
        <f aca="false">P49/3600</f>
        <v>0</v>
      </c>
      <c r="S49" s="89"/>
      <c r="T49" s="91"/>
      <c r="U49" s="42"/>
      <c r="V49" s="42"/>
      <c r="W49" s="91"/>
      <c r="X49" s="42"/>
      <c r="Y49" s="92"/>
    </row>
    <row r="50" customFormat="false" ht="12.75" hidden="false" customHeight="false" outlineLevel="0" collapsed="false">
      <c r="A50" s="11"/>
      <c r="B50" s="16"/>
      <c r="C50" s="16" t="n">
        <v>37</v>
      </c>
      <c r="D50" s="116"/>
      <c r="E50" s="117"/>
      <c r="F50" s="117"/>
      <c r="G50" s="117"/>
      <c r="H50" s="117"/>
      <c r="I50" s="117"/>
      <c r="J50" s="93" t="n">
        <f aca="false">H50/3600</f>
        <v>0</v>
      </c>
      <c r="L50" s="116"/>
      <c r="M50" s="117"/>
      <c r="N50" s="117"/>
      <c r="O50" s="117"/>
      <c r="P50" s="117"/>
      <c r="Q50" s="117"/>
      <c r="R50" s="93" t="n">
        <f aca="false">P50/3600</f>
        <v>0</v>
      </c>
      <c r="S50" s="89"/>
      <c r="T50" s="94"/>
      <c r="U50" s="95"/>
      <c r="V50" s="95"/>
      <c r="W50" s="94"/>
      <c r="X50" s="95"/>
      <c r="Y50" s="96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112"/>
      <c r="E51" s="113"/>
      <c r="F51" s="113"/>
      <c r="G51" s="113"/>
      <c r="H51" s="113"/>
      <c r="I51" s="113"/>
      <c r="J51" s="88" t="n">
        <f aca="false">H51/3600</f>
        <v>0</v>
      </c>
      <c r="L51" s="112"/>
      <c r="M51" s="113"/>
      <c r="N51" s="113"/>
      <c r="O51" s="113"/>
      <c r="P51" s="113"/>
      <c r="Q51" s="113"/>
      <c r="R51" s="88" t="n">
        <f aca="false">P51/3600</f>
        <v>0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4"/>
      <c r="E52" s="115"/>
      <c r="F52" s="115"/>
      <c r="G52" s="115"/>
      <c r="H52" s="115"/>
      <c r="I52" s="115"/>
      <c r="J52" s="90" t="n">
        <f aca="false">H52/3600</f>
        <v>0</v>
      </c>
      <c r="L52" s="114"/>
      <c r="M52" s="115"/>
      <c r="N52" s="115"/>
      <c r="O52" s="115"/>
      <c r="P52" s="115"/>
      <c r="Q52" s="115"/>
      <c r="R52" s="90" t="n">
        <f aca="false">P52/3600</f>
        <v>0</v>
      </c>
      <c r="S52" s="89"/>
      <c r="T52" s="91"/>
      <c r="U52" s="42"/>
      <c r="V52" s="42"/>
      <c r="W52" s="91"/>
      <c r="X52" s="42"/>
      <c r="Y52" s="92"/>
    </row>
    <row r="53" customFormat="false" ht="12" hidden="false" customHeight="false" outlineLevel="0" collapsed="false">
      <c r="A53" s="11"/>
      <c r="B53" s="11"/>
      <c r="C53" s="11" t="n">
        <v>32</v>
      </c>
      <c r="D53" s="114"/>
      <c r="E53" s="115"/>
      <c r="F53" s="115"/>
      <c r="G53" s="115"/>
      <c r="H53" s="115"/>
      <c r="I53" s="115"/>
      <c r="J53" s="90" t="n">
        <f aca="false">H53/3600</f>
        <v>0</v>
      </c>
      <c r="L53" s="114"/>
      <c r="M53" s="115"/>
      <c r="N53" s="115"/>
      <c r="O53" s="115"/>
      <c r="P53" s="115"/>
      <c r="Q53" s="115"/>
      <c r="R53" s="90" t="n">
        <f aca="false">P53/3600</f>
        <v>0</v>
      </c>
      <c r="S53" s="89"/>
      <c r="T53" s="91"/>
      <c r="U53" s="42"/>
      <c r="V53" s="42"/>
      <c r="W53" s="91"/>
      <c r="X53" s="42"/>
      <c r="Y53" s="92"/>
    </row>
    <row r="54" customFormat="false" ht="12.75" hidden="false" customHeight="false" outlineLevel="0" collapsed="false">
      <c r="A54" s="16"/>
      <c r="B54" s="16"/>
      <c r="C54" s="16" t="n">
        <v>37</v>
      </c>
      <c r="D54" s="116"/>
      <c r="E54" s="117"/>
      <c r="F54" s="117"/>
      <c r="G54" s="117"/>
      <c r="H54" s="117"/>
      <c r="I54" s="117"/>
      <c r="J54" s="93" t="n">
        <f aca="false">H54/3600</f>
        <v>0</v>
      </c>
      <c r="L54" s="116"/>
      <c r="M54" s="117"/>
      <c r="N54" s="117"/>
      <c r="O54" s="117"/>
      <c r="P54" s="117"/>
      <c r="Q54" s="117"/>
      <c r="R54" s="93" t="n">
        <f aca="false">P54/3600</f>
        <v>0</v>
      </c>
      <c r="S54" s="89"/>
      <c r="T54" s="94"/>
      <c r="U54" s="95"/>
      <c r="V54" s="95"/>
      <c r="W54" s="94"/>
      <c r="X54" s="95"/>
      <c r="Y54" s="96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112"/>
      <c r="E55" s="113"/>
      <c r="F55" s="113"/>
      <c r="G55" s="113"/>
      <c r="H55" s="113"/>
      <c r="I55" s="113"/>
      <c r="J55" s="88" t="n">
        <f aca="false">H55/3600</f>
        <v>0</v>
      </c>
      <c r="L55" s="112"/>
      <c r="M55" s="113"/>
      <c r="N55" s="113"/>
      <c r="O55" s="113"/>
      <c r="P55" s="113"/>
      <c r="Q55" s="113"/>
      <c r="R55" s="88" t="n">
        <f aca="false">P55/3600</f>
        <v>0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5</v>
      </c>
      <c r="B56" s="11"/>
      <c r="C56" s="11" t="n">
        <v>27</v>
      </c>
      <c r="D56" s="114"/>
      <c r="E56" s="115"/>
      <c r="F56" s="115"/>
      <c r="G56" s="115"/>
      <c r="H56" s="115"/>
      <c r="I56" s="115"/>
      <c r="J56" s="90" t="n">
        <f aca="false">H56/3600</f>
        <v>0</v>
      </c>
      <c r="L56" s="114"/>
      <c r="M56" s="115"/>
      <c r="N56" s="115"/>
      <c r="O56" s="115"/>
      <c r="P56" s="115"/>
      <c r="Q56" s="115"/>
      <c r="R56" s="90" t="n">
        <f aca="false">P56/3600</f>
        <v>0</v>
      </c>
      <c r="S56" s="89"/>
      <c r="T56" s="91"/>
      <c r="U56" s="42"/>
      <c r="V56" s="42"/>
      <c r="W56" s="91"/>
      <c r="X56" s="42"/>
      <c r="Y56" s="92"/>
    </row>
    <row r="57" customFormat="false" ht="12" hidden="false" customHeight="false" outlineLevel="0" collapsed="false">
      <c r="A57" s="11"/>
      <c r="B57" s="11"/>
      <c r="C57" s="11" t="n">
        <v>32</v>
      </c>
      <c r="D57" s="114"/>
      <c r="E57" s="115"/>
      <c r="F57" s="115"/>
      <c r="G57" s="115"/>
      <c r="H57" s="115"/>
      <c r="I57" s="115"/>
      <c r="J57" s="90" t="n">
        <f aca="false">H57/3600</f>
        <v>0</v>
      </c>
      <c r="L57" s="114"/>
      <c r="M57" s="115"/>
      <c r="N57" s="115"/>
      <c r="O57" s="115"/>
      <c r="P57" s="115"/>
      <c r="Q57" s="115"/>
      <c r="R57" s="90" t="n">
        <f aca="false">P57/3600</f>
        <v>0</v>
      </c>
      <c r="S57" s="89"/>
      <c r="T57" s="91"/>
      <c r="U57" s="42"/>
      <c r="V57" s="42"/>
      <c r="W57" s="91"/>
      <c r="X57" s="42"/>
      <c r="Y57" s="92"/>
    </row>
    <row r="58" customFormat="false" ht="12.75" hidden="false" customHeight="false" outlineLevel="0" collapsed="false">
      <c r="A58" s="11"/>
      <c r="B58" s="16"/>
      <c r="C58" s="16" t="n">
        <v>37</v>
      </c>
      <c r="D58" s="116"/>
      <c r="E58" s="117"/>
      <c r="F58" s="117"/>
      <c r="G58" s="117"/>
      <c r="H58" s="117"/>
      <c r="I58" s="117"/>
      <c r="J58" s="93" t="n">
        <f aca="false">H58/3600</f>
        <v>0</v>
      </c>
      <c r="L58" s="116"/>
      <c r="M58" s="117"/>
      <c r="N58" s="117"/>
      <c r="O58" s="117"/>
      <c r="P58" s="117"/>
      <c r="Q58" s="117"/>
      <c r="R58" s="93" t="n">
        <f aca="false">P58/3600</f>
        <v>0</v>
      </c>
      <c r="S58" s="89"/>
      <c r="T58" s="94"/>
      <c r="U58" s="95"/>
      <c r="V58" s="95"/>
      <c r="W58" s="94"/>
      <c r="X58" s="95"/>
      <c r="Y58" s="96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112"/>
      <c r="E59" s="113"/>
      <c r="F59" s="113"/>
      <c r="G59" s="113"/>
      <c r="H59" s="113"/>
      <c r="I59" s="113"/>
      <c r="J59" s="88" t="n">
        <f aca="false">H59/3600</f>
        <v>0</v>
      </c>
      <c r="L59" s="112"/>
      <c r="M59" s="113"/>
      <c r="N59" s="113"/>
      <c r="O59" s="113"/>
      <c r="P59" s="113"/>
      <c r="Q59" s="113"/>
      <c r="R59" s="88" t="n">
        <f aca="false">P59/3600</f>
        <v>0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4"/>
      <c r="E60" s="115"/>
      <c r="F60" s="115"/>
      <c r="G60" s="115"/>
      <c r="H60" s="115"/>
      <c r="I60" s="115"/>
      <c r="J60" s="90" t="n">
        <f aca="false">H60/3600</f>
        <v>0</v>
      </c>
      <c r="L60" s="114"/>
      <c r="M60" s="115"/>
      <c r="N60" s="115"/>
      <c r="O60" s="115"/>
      <c r="P60" s="115"/>
      <c r="Q60" s="115"/>
      <c r="R60" s="90" t="n">
        <f aca="false">P60/3600</f>
        <v>0</v>
      </c>
      <c r="S60" s="89"/>
      <c r="T60" s="91"/>
      <c r="U60" s="42"/>
      <c r="V60" s="42"/>
      <c r="W60" s="91"/>
      <c r="X60" s="42"/>
      <c r="Y60" s="92"/>
    </row>
    <row r="61" customFormat="false" ht="12" hidden="false" customHeight="false" outlineLevel="0" collapsed="false">
      <c r="A61" s="11"/>
      <c r="B61" s="11"/>
      <c r="C61" s="11" t="n">
        <v>32</v>
      </c>
      <c r="D61" s="114"/>
      <c r="E61" s="115"/>
      <c r="F61" s="115"/>
      <c r="G61" s="115"/>
      <c r="H61" s="115"/>
      <c r="I61" s="115"/>
      <c r="J61" s="90" t="n">
        <f aca="false">H61/3600</f>
        <v>0</v>
      </c>
      <c r="L61" s="114"/>
      <c r="M61" s="115"/>
      <c r="N61" s="115"/>
      <c r="O61" s="115"/>
      <c r="P61" s="115"/>
      <c r="Q61" s="115"/>
      <c r="R61" s="90" t="n">
        <f aca="false">P61/3600</f>
        <v>0</v>
      </c>
      <c r="S61" s="89"/>
      <c r="T61" s="91"/>
      <c r="U61" s="42"/>
      <c r="V61" s="42"/>
      <c r="W61" s="91"/>
      <c r="X61" s="42"/>
      <c r="Y61" s="92"/>
    </row>
    <row r="62" customFormat="false" ht="12.75" hidden="false" customHeight="false" outlineLevel="0" collapsed="false">
      <c r="A62" s="11"/>
      <c r="B62" s="16"/>
      <c r="C62" s="16" t="n">
        <v>37</v>
      </c>
      <c r="D62" s="116"/>
      <c r="E62" s="117"/>
      <c r="F62" s="117"/>
      <c r="G62" s="117"/>
      <c r="H62" s="117"/>
      <c r="I62" s="117"/>
      <c r="J62" s="93" t="n">
        <f aca="false">H62/3600</f>
        <v>0</v>
      </c>
      <c r="L62" s="116"/>
      <c r="M62" s="117"/>
      <c r="N62" s="117"/>
      <c r="O62" s="117"/>
      <c r="P62" s="117"/>
      <c r="Q62" s="117"/>
      <c r="R62" s="93" t="n">
        <f aca="false">P62/3600</f>
        <v>0</v>
      </c>
      <c r="S62" s="89"/>
      <c r="T62" s="94"/>
      <c r="U62" s="95"/>
      <c r="V62" s="95"/>
      <c r="W62" s="94"/>
      <c r="X62" s="95"/>
      <c r="Y62" s="9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112"/>
      <c r="E63" s="113"/>
      <c r="F63" s="113"/>
      <c r="G63" s="113"/>
      <c r="H63" s="113"/>
      <c r="I63" s="113"/>
      <c r="J63" s="88" t="n">
        <f aca="false">H63/3600</f>
        <v>0</v>
      </c>
      <c r="L63" s="112"/>
      <c r="M63" s="113"/>
      <c r="N63" s="113"/>
      <c r="O63" s="113"/>
      <c r="P63" s="113"/>
      <c r="Q63" s="113"/>
      <c r="R63" s="88" t="n">
        <f aca="false">P63/3600</f>
        <v>0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4"/>
      <c r="E64" s="115"/>
      <c r="F64" s="115"/>
      <c r="G64" s="115"/>
      <c r="H64" s="115"/>
      <c r="I64" s="115"/>
      <c r="J64" s="90" t="n">
        <f aca="false">H64/3600</f>
        <v>0</v>
      </c>
      <c r="L64" s="114"/>
      <c r="M64" s="115"/>
      <c r="N64" s="115"/>
      <c r="O64" s="115"/>
      <c r="P64" s="115"/>
      <c r="Q64" s="115"/>
      <c r="R64" s="90" t="n">
        <f aca="false">P64/3600</f>
        <v>0</v>
      </c>
      <c r="S64" s="89"/>
      <c r="T64" s="91"/>
      <c r="U64" s="42"/>
      <c r="V64" s="42"/>
      <c r="W64" s="91"/>
      <c r="X64" s="42"/>
      <c r="Y64" s="92"/>
    </row>
    <row r="65" customFormat="false" ht="12" hidden="false" customHeight="false" outlineLevel="0" collapsed="false">
      <c r="A65" s="11"/>
      <c r="B65" s="11"/>
      <c r="C65" s="11" t="n">
        <v>32</v>
      </c>
      <c r="D65" s="114"/>
      <c r="E65" s="115"/>
      <c r="F65" s="115"/>
      <c r="G65" s="115"/>
      <c r="H65" s="115"/>
      <c r="I65" s="115"/>
      <c r="J65" s="90" t="n">
        <f aca="false">H65/3600</f>
        <v>0</v>
      </c>
      <c r="L65" s="114"/>
      <c r="M65" s="115"/>
      <c r="N65" s="115"/>
      <c r="O65" s="115"/>
      <c r="P65" s="115"/>
      <c r="Q65" s="115"/>
      <c r="R65" s="90" t="n">
        <f aca="false">P65/3600</f>
        <v>0</v>
      </c>
      <c r="S65" s="89"/>
      <c r="T65" s="91"/>
      <c r="U65" s="42"/>
      <c r="V65" s="42"/>
      <c r="W65" s="91"/>
      <c r="X65" s="42"/>
      <c r="Y65" s="92"/>
    </row>
    <row r="66" customFormat="false" ht="12.75" hidden="false" customHeight="false" outlineLevel="0" collapsed="false">
      <c r="A66" s="11"/>
      <c r="B66" s="16"/>
      <c r="C66" s="16" t="n">
        <v>37</v>
      </c>
      <c r="D66" s="116"/>
      <c r="E66" s="117"/>
      <c r="F66" s="117"/>
      <c r="G66" s="117"/>
      <c r="H66" s="117"/>
      <c r="I66" s="117"/>
      <c r="J66" s="93" t="n">
        <f aca="false">H66/3600</f>
        <v>0</v>
      </c>
      <c r="L66" s="116"/>
      <c r="M66" s="117"/>
      <c r="N66" s="117"/>
      <c r="O66" s="117"/>
      <c r="P66" s="117"/>
      <c r="Q66" s="117"/>
      <c r="R66" s="93" t="n">
        <f aca="false">P66/3600</f>
        <v>0</v>
      </c>
      <c r="S66" s="89"/>
      <c r="T66" s="94"/>
      <c r="U66" s="95"/>
      <c r="V66" s="95"/>
      <c r="W66" s="94"/>
      <c r="X66" s="95"/>
      <c r="Y66" s="96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112"/>
      <c r="E67" s="113"/>
      <c r="F67" s="113"/>
      <c r="G67" s="113"/>
      <c r="H67" s="113"/>
      <c r="I67" s="113"/>
      <c r="J67" s="88" t="n">
        <f aca="false">H67/3600</f>
        <v>0</v>
      </c>
      <c r="L67" s="112"/>
      <c r="M67" s="113"/>
      <c r="N67" s="113"/>
      <c r="O67" s="113"/>
      <c r="P67" s="113"/>
      <c r="Q67" s="113"/>
      <c r="R67" s="88" t="n">
        <f aca="false">P67/3600</f>
        <v>0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4"/>
      <c r="E68" s="115"/>
      <c r="F68" s="115"/>
      <c r="G68" s="115"/>
      <c r="H68" s="115"/>
      <c r="I68" s="115"/>
      <c r="J68" s="90" t="n">
        <f aca="false">H68/3600</f>
        <v>0</v>
      </c>
      <c r="L68" s="114"/>
      <c r="M68" s="115"/>
      <c r="N68" s="115"/>
      <c r="O68" s="115"/>
      <c r="P68" s="115"/>
      <c r="Q68" s="115"/>
      <c r="R68" s="90" t="n">
        <f aca="false">P68/3600</f>
        <v>0</v>
      </c>
      <c r="S68" s="89"/>
      <c r="T68" s="91"/>
      <c r="U68" s="42"/>
      <c r="V68" s="42"/>
      <c r="W68" s="91"/>
      <c r="X68" s="42"/>
      <c r="Y68" s="92"/>
    </row>
    <row r="69" customFormat="false" ht="12" hidden="false" customHeight="false" outlineLevel="0" collapsed="false">
      <c r="A69" s="11"/>
      <c r="B69" s="11"/>
      <c r="C69" s="11" t="n">
        <v>32</v>
      </c>
      <c r="D69" s="114"/>
      <c r="E69" s="115"/>
      <c r="F69" s="115"/>
      <c r="G69" s="115"/>
      <c r="H69" s="115"/>
      <c r="I69" s="115"/>
      <c r="J69" s="90" t="n">
        <f aca="false">H69/3600</f>
        <v>0</v>
      </c>
      <c r="L69" s="114"/>
      <c r="M69" s="115"/>
      <c r="N69" s="115"/>
      <c r="O69" s="115"/>
      <c r="P69" s="115"/>
      <c r="Q69" s="115"/>
      <c r="R69" s="90" t="n">
        <f aca="false">P69/3600</f>
        <v>0</v>
      </c>
      <c r="S69" s="89"/>
      <c r="T69" s="91"/>
      <c r="U69" s="42"/>
      <c r="V69" s="42"/>
      <c r="W69" s="91"/>
      <c r="X69" s="42"/>
      <c r="Y69" s="92"/>
    </row>
    <row r="70" customFormat="false" ht="12.75" hidden="false" customHeight="false" outlineLevel="0" collapsed="false">
      <c r="A70" s="16"/>
      <c r="B70" s="16"/>
      <c r="C70" s="16" t="n">
        <v>37</v>
      </c>
      <c r="D70" s="116"/>
      <c r="E70" s="117"/>
      <c r="F70" s="117"/>
      <c r="G70" s="117"/>
      <c r="H70" s="117"/>
      <c r="I70" s="117"/>
      <c r="J70" s="93" t="n">
        <f aca="false">H70/3600</f>
        <v>0</v>
      </c>
      <c r="L70" s="116"/>
      <c r="M70" s="117"/>
      <c r="N70" s="117"/>
      <c r="O70" s="117"/>
      <c r="P70" s="117"/>
      <c r="Q70" s="117"/>
      <c r="R70" s="93" t="n">
        <f aca="false">P70/3600</f>
        <v>0</v>
      </c>
      <c r="S70" s="89"/>
      <c r="T70" s="94"/>
      <c r="U70" s="95"/>
      <c r="V70" s="95"/>
      <c r="W70" s="94"/>
      <c r="X70" s="95"/>
      <c r="Y70" s="96"/>
    </row>
    <row r="71" customFormat="false" ht="12" hidden="false" customHeight="false" outlineLevel="0" collapsed="false">
      <c r="A71" s="97" t="s">
        <v>88</v>
      </c>
      <c r="B71" s="97" t="s">
        <v>44</v>
      </c>
      <c r="C71" s="97" t="n">
        <v>22</v>
      </c>
      <c r="D71" s="112"/>
      <c r="E71" s="113"/>
      <c r="F71" s="113"/>
      <c r="G71" s="113"/>
      <c r="H71" s="113"/>
      <c r="I71" s="113"/>
      <c r="J71" s="88" t="n">
        <f aca="false">H71/3600</f>
        <v>0</v>
      </c>
      <c r="L71" s="112"/>
      <c r="M71" s="113"/>
      <c r="N71" s="113"/>
      <c r="O71" s="113"/>
      <c r="P71" s="113"/>
      <c r="Q71" s="113"/>
      <c r="R71" s="88" t="n">
        <f aca="false">P71/3600</f>
        <v>0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8"/>
      <c r="B72" s="98"/>
      <c r="C72" s="98" t="n">
        <v>27</v>
      </c>
      <c r="D72" s="114"/>
      <c r="E72" s="115"/>
      <c r="F72" s="115"/>
      <c r="G72" s="115"/>
      <c r="H72" s="115"/>
      <c r="I72" s="115"/>
      <c r="J72" s="90" t="n">
        <f aca="false">H72/3600</f>
        <v>0</v>
      </c>
      <c r="L72" s="114"/>
      <c r="M72" s="115"/>
      <c r="N72" s="115"/>
      <c r="O72" s="115"/>
      <c r="P72" s="115"/>
      <c r="Q72" s="115"/>
      <c r="R72" s="90" t="n">
        <f aca="false">P72/3600</f>
        <v>0</v>
      </c>
      <c r="S72" s="89"/>
      <c r="T72" s="91"/>
      <c r="U72" s="42"/>
      <c r="V72" s="42"/>
      <c r="W72" s="91"/>
      <c r="X72" s="42"/>
      <c r="Y72" s="92"/>
    </row>
    <row r="73" customFormat="false" ht="12" hidden="false" customHeight="false" outlineLevel="0" collapsed="false">
      <c r="A73" s="98"/>
      <c r="B73" s="98"/>
      <c r="C73" s="98" t="n">
        <v>32</v>
      </c>
      <c r="D73" s="114"/>
      <c r="E73" s="115"/>
      <c r="F73" s="115"/>
      <c r="G73" s="115"/>
      <c r="H73" s="115"/>
      <c r="I73" s="115"/>
      <c r="J73" s="90" t="n">
        <f aca="false">H73/3600</f>
        <v>0</v>
      </c>
      <c r="L73" s="114"/>
      <c r="M73" s="115"/>
      <c r="N73" s="115"/>
      <c r="O73" s="115"/>
      <c r="P73" s="115"/>
      <c r="Q73" s="115"/>
      <c r="R73" s="90" t="n">
        <f aca="false">P73/3600</f>
        <v>0</v>
      </c>
      <c r="S73" s="89"/>
      <c r="T73" s="91"/>
      <c r="U73" s="42"/>
      <c r="V73" s="42"/>
      <c r="W73" s="91"/>
      <c r="X73" s="42"/>
      <c r="Y73" s="92"/>
    </row>
    <row r="74" customFormat="false" ht="12.75" hidden="false" customHeight="false" outlineLevel="0" collapsed="false">
      <c r="A74" s="98"/>
      <c r="B74" s="99"/>
      <c r="C74" s="99" t="n">
        <v>37</v>
      </c>
      <c r="D74" s="116"/>
      <c r="E74" s="117"/>
      <c r="F74" s="117"/>
      <c r="G74" s="117"/>
      <c r="H74" s="117"/>
      <c r="I74" s="117"/>
      <c r="J74" s="93" t="n">
        <f aca="false">H74/3600</f>
        <v>0</v>
      </c>
      <c r="L74" s="116"/>
      <c r="M74" s="117"/>
      <c r="N74" s="117"/>
      <c r="O74" s="117"/>
      <c r="P74" s="117"/>
      <c r="Q74" s="117"/>
      <c r="R74" s="93" t="n">
        <f aca="false">P74/3600</f>
        <v>0</v>
      </c>
      <c r="S74" s="89"/>
      <c r="T74" s="94"/>
      <c r="U74" s="95"/>
      <c r="V74" s="95"/>
      <c r="W74" s="94"/>
      <c r="X74" s="95"/>
      <c r="Y74" s="96"/>
    </row>
    <row r="75" customFormat="false" ht="12" hidden="false" customHeight="false" outlineLevel="0" collapsed="false">
      <c r="A75" s="98"/>
      <c r="B75" s="97" t="s">
        <v>60</v>
      </c>
      <c r="C75" s="97" t="n">
        <v>22</v>
      </c>
      <c r="D75" s="112"/>
      <c r="E75" s="113"/>
      <c r="F75" s="113"/>
      <c r="G75" s="113"/>
      <c r="H75" s="113"/>
      <c r="I75" s="113"/>
      <c r="J75" s="88" t="n">
        <f aca="false">H75/3600</f>
        <v>0</v>
      </c>
      <c r="L75" s="112"/>
      <c r="M75" s="113"/>
      <c r="N75" s="113"/>
      <c r="O75" s="113"/>
      <c r="P75" s="113"/>
      <c r="Q75" s="113"/>
      <c r="R75" s="88" t="n">
        <f aca="false">P75/3600</f>
        <v>0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8"/>
      <c r="B76" s="98"/>
      <c r="C76" s="98" t="n">
        <v>27</v>
      </c>
      <c r="D76" s="114"/>
      <c r="E76" s="115"/>
      <c r="F76" s="115"/>
      <c r="G76" s="115"/>
      <c r="H76" s="115"/>
      <c r="I76" s="115"/>
      <c r="J76" s="90" t="n">
        <f aca="false">H76/3600</f>
        <v>0</v>
      </c>
      <c r="L76" s="114"/>
      <c r="M76" s="115"/>
      <c r="N76" s="115"/>
      <c r="O76" s="115"/>
      <c r="P76" s="115"/>
      <c r="Q76" s="115"/>
      <c r="R76" s="90" t="n">
        <f aca="false">P76/3600</f>
        <v>0</v>
      </c>
      <c r="S76" s="89"/>
      <c r="T76" s="91"/>
      <c r="U76" s="42"/>
      <c r="V76" s="42"/>
      <c r="W76" s="91"/>
      <c r="X76" s="42"/>
      <c r="Y76" s="92"/>
    </row>
    <row r="77" customFormat="false" ht="12" hidden="false" customHeight="false" outlineLevel="0" collapsed="false">
      <c r="A77" s="98"/>
      <c r="B77" s="98"/>
      <c r="C77" s="98" t="n">
        <v>32</v>
      </c>
      <c r="D77" s="114"/>
      <c r="E77" s="115"/>
      <c r="F77" s="115"/>
      <c r="G77" s="115"/>
      <c r="H77" s="115"/>
      <c r="I77" s="115"/>
      <c r="J77" s="90" t="n">
        <f aca="false">H77/3600</f>
        <v>0</v>
      </c>
      <c r="L77" s="114"/>
      <c r="M77" s="115"/>
      <c r="N77" s="115"/>
      <c r="O77" s="115"/>
      <c r="P77" s="115"/>
      <c r="Q77" s="115"/>
      <c r="R77" s="90" t="n">
        <f aca="false">P77/3600</f>
        <v>0</v>
      </c>
      <c r="S77" s="89"/>
      <c r="T77" s="91"/>
      <c r="U77" s="42"/>
      <c r="V77" s="42"/>
      <c r="W77" s="91"/>
      <c r="X77" s="42"/>
      <c r="Y77" s="92"/>
    </row>
    <row r="78" customFormat="false" ht="12.75" hidden="false" customHeight="false" outlineLevel="0" collapsed="false">
      <c r="A78" s="98"/>
      <c r="B78" s="99"/>
      <c r="C78" s="99" t="n">
        <v>37</v>
      </c>
      <c r="D78" s="116"/>
      <c r="E78" s="117"/>
      <c r="F78" s="117"/>
      <c r="G78" s="117"/>
      <c r="H78" s="117"/>
      <c r="I78" s="117"/>
      <c r="J78" s="93" t="n">
        <f aca="false">H78/3600</f>
        <v>0</v>
      </c>
      <c r="L78" s="116"/>
      <c r="M78" s="117"/>
      <c r="N78" s="117"/>
      <c r="O78" s="117"/>
      <c r="P78" s="117"/>
      <c r="Q78" s="117"/>
      <c r="R78" s="93" t="n">
        <f aca="false">P78/3600</f>
        <v>0</v>
      </c>
      <c r="S78" s="89"/>
      <c r="T78" s="94"/>
      <c r="U78" s="95"/>
      <c r="V78" s="95"/>
      <c r="W78" s="94"/>
      <c r="X78" s="95"/>
      <c r="Y78" s="96"/>
    </row>
    <row r="79" customFormat="false" ht="12" hidden="false" customHeight="false" outlineLevel="0" collapsed="false">
      <c r="A79" s="98"/>
      <c r="B79" s="97" t="s">
        <v>68</v>
      </c>
      <c r="C79" s="97" t="n">
        <v>22</v>
      </c>
      <c r="D79" s="112"/>
      <c r="E79" s="113"/>
      <c r="F79" s="113"/>
      <c r="G79" s="113"/>
      <c r="H79" s="113"/>
      <c r="I79" s="113"/>
      <c r="J79" s="88" t="n">
        <f aca="false">H79/3600</f>
        <v>0</v>
      </c>
      <c r="L79" s="112"/>
      <c r="M79" s="113"/>
      <c r="N79" s="113"/>
      <c r="O79" s="113"/>
      <c r="P79" s="113"/>
      <c r="Q79" s="113"/>
      <c r="R79" s="88" t="n">
        <f aca="false">P79/3600</f>
        <v>0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8"/>
      <c r="B80" s="98"/>
      <c r="C80" s="98" t="n">
        <v>27</v>
      </c>
      <c r="D80" s="114"/>
      <c r="E80" s="115"/>
      <c r="F80" s="115"/>
      <c r="G80" s="115"/>
      <c r="H80" s="115"/>
      <c r="I80" s="115"/>
      <c r="J80" s="90" t="n">
        <f aca="false">H80/3600</f>
        <v>0</v>
      </c>
      <c r="L80" s="114"/>
      <c r="M80" s="115"/>
      <c r="N80" s="115"/>
      <c r="O80" s="115"/>
      <c r="P80" s="115"/>
      <c r="Q80" s="115"/>
      <c r="R80" s="90" t="n">
        <f aca="false">P80/3600</f>
        <v>0</v>
      </c>
      <c r="S80" s="89"/>
      <c r="T80" s="91"/>
      <c r="U80" s="42"/>
      <c r="V80" s="42"/>
      <c r="W80" s="91"/>
      <c r="X80" s="42"/>
      <c r="Y80" s="92"/>
    </row>
    <row r="81" customFormat="false" ht="12" hidden="false" customHeight="false" outlineLevel="0" collapsed="false">
      <c r="A81" s="98"/>
      <c r="B81" s="98"/>
      <c r="C81" s="98" t="n">
        <v>32</v>
      </c>
      <c r="D81" s="114"/>
      <c r="E81" s="115"/>
      <c r="F81" s="115"/>
      <c r="G81" s="115"/>
      <c r="H81" s="115"/>
      <c r="I81" s="115"/>
      <c r="J81" s="90" t="n">
        <f aca="false">H81/3600</f>
        <v>0</v>
      </c>
      <c r="L81" s="114"/>
      <c r="M81" s="115"/>
      <c r="N81" s="115"/>
      <c r="O81" s="115"/>
      <c r="P81" s="115"/>
      <c r="Q81" s="115"/>
      <c r="R81" s="90" t="n">
        <f aca="false">P81/3600</f>
        <v>0</v>
      </c>
      <c r="S81" s="89"/>
      <c r="T81" s="91"/>
      <c r="U81" s="42"/>
      <c r="V81" s="42"/>
      <c r="W81" s="91"/>
      <c r="X81" s="42"/>
      <c r="Y81" s="92"/>
    </row>
    <row r="82" customFormat="false" ht="12.75" hidden="false" customHeight="false" outlineLevel="0" collapsed="false">
      <c r="A82" s="98"/>
      <c r="B82" s="99"/>
      <c r="C82" s="99" t="n">
        <v>37</v>
      </c>
      <c r="D82" s="116"/>
      <c r="E82" s="117"/>
      <c r="F82" s="117"/>
      <c r="G82" s="117"/>
      <c r="H82" s="117"/>
      <c r="I82" s="117"/>
      <c r="J82" s="93" t="n">
        <f aca="false">H82/3600</f>
        <v>0</v>
      </c>
      <c r="L82" s="116"/>
      <c r="M82" s="117"/>
      <c r="N82" s="117"/>
      <c r="O82" s="117"/>
      <c r="P82" s="117"/>
      <c r="Q82" s="117"/>
      <c r="R82" s="93" t="n">
        <f aca="false">P82/3600</f>
        <v>0</v>
      </c>
      <c r="S82" s="89"/>
      <c r="T82" s="94"/>
      <c r="U82" s="95"/>
      <c r="V82" s="95"/>
      <c r="W82" s="94"/>
      <c r="X82" s="95"/>
      <c r="Y82" s="96"/>
    </row>
    <row r="83" customFormat="false" ht="12" hidden="false" customHeight="false" outlineLevel="0" collapsed="false">
      <c r="A83" s="98"/>
      <c r="B83" s="97" t="s">
        <v>69</v>
      </c>
      <c r="C83" s="97" t="n">
        <v>22</v>
      </c>
      <c r="D83" s="112"/>
      <c r="E83" s="113"/>
      <c r="F83" s="113"/>
      <c r="G83" s="113"/>
      <c r="H83" s="113"/>
      <c r="I83" s="113"/>
      <c r="J83" s="88" t="n">
        <f aca="false">H83/3600</f>
        <v>0</v>
      </c>
      <c r="L83" s="112"/>
      <c r="M83" s="113"/>
      <c r="N83" s="113"/>
      <c r="O83" s="113"/>
      <c r="P83" s="113"/>
      <c r="Q83" s="113"/>
      <c r="R83" s="88" t="n">
        <f aca="false">P83/3600</f>
        <v>0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8"/>
      <c r="B84" s="98"/>
      <c r="C84" s="98" t="n">
        <v>27</v>
      </c>
      <c r="D84" s="114"/>
      <c r="E84" s="115"/>
      <c r="F84" s="115"/>
      <c r="G84" s="115"/>
      <c r="H84" s="115"/>
      <c r="I84" s="115"/>
      <c r="J84" s="90" t="n">
        <f aca="false">H84/3600</f>
        <v>0</v>
      </c>
      <c r="L84" s="114"/>
      <c r="M84" s="115"/>
      <c r="N84" s="115"/>
      <c r="O84" s="115"/>
      <c r="P84" s="115"/>
      <c r="Q84" s="115"/>
      <c r="R84" s="90" t="n">
        <f aca="false">P84/3600</f>
        <v>0</v>
      </c>
      <c r="S84" s="89"/>
      <c r="T84" s="91"/>
      <c r="U84" s="42"/>
      <c r="V84" s="42"/>
      <c r="W84" s="91"/>
      <c r="X84" s="42"/>
      <c r="Y84" s="92"/>
    </row>
    <row r="85" customFormat="false" ht="12" hidden="false" customHeight="false" outlineLevel="0" collapsed="false">
      <c r="A85" s="98"/>
      <c r="B85" s="98"/>
      <c r="C85" s="98" t="n">
        <v>32</v>
      </c>
      <c r="D85" s="114"/>
      <c r="E85" s="115"/>
      <c r="F85" s="115"/>
      <c r="G85" s="115"/>
      <c r="H85" s="115"/>
      <c r="I85" s="115"/>
      <c r="J85" s="90" t="n">
        <f aca="false">H85/3600</f>
        <v>0</v>
      </c>
      <c r="L85" s="114"/>
      <c r="M85" s="115"/>
      <c r="N85" s="115"/>
      <c r="O85" s="115"/>
      <c r="P85" s="115"/>
      <c r="Q85" s="115"/>
      <c r="R85" s="90" t="n">
        <f aca="false">P85/3600</f>
        <v>0</v>
      </c>
      <c r="S85" s="89"/>
      <c r="T85" s="91"/>
      <c r="U85" s="42"/>
      <c r="V85" s="42"/>
      <c r="W85" s="91"/>
      <c r="X85" s="42"/>
      <c r="Y85" s="92"/>
    </row>
    <row r="86" customFormat="false" ht="12.75" hidden="false" customHeight="false" outlineLevel="0" collapsed="false">
      <c r="A86" s="99"/>
      <c r="B86" s="99"/>
      <c r="C86" s="99" t="n">
        <v>37</v>
      </c>
      <c r="D86" s="116"/>
      <c r="E86" s="117"/>
      <c r="F86" s="117"/>
      <c r="G86" s="117"/>
      <c r="H86" s="117"/>
      <c r="I86" s="117"/>
      <c r="J86" s="93" t="n">
        <f aca="false">H86/3600</f>
        <v>0</v>
      </c>
      <c r="L86" s="116"/>
      <c r="M86" s="117"/>
      <c r="N86" s="117"/>
      <c r="O86" s="117"/>
      <c r="P86" s="117"/>
      <c r="Q86" s="117"/>
      <c r="R86" s="93" t="n">
        <f aca="false">P86/3600</f>
        <v>0</v>
      </c>
      <c r="S86" s="89"/>
      <c r="T86" s="91"/>
      <c r="U86" s="42"/>
      <c r="V86" s="42"/>
      <c r="W86" s="91"/>
      <c r="X86" s="42"/>
      <c r="Y86" s="92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30" t="e">
        <f aca="false">AVERAGE(T71,T75,T79,T83)</f>
        <v>#VALUE!</v>
      </c>
      <c r="U92" s="31" t="e">
        <f aca="false">AVERAGE(U71,U75,U79,U83)</f>
        <v>#VALUE!</v>
      </c>
      <c r="V92" s="31" t="e">
        <f aca="false">AVERAGE(V71,V75,V79,V83)</f>
        <v>#VALUE!</v>
      </c>
      <c r="W92" s="30" t="e">
        <f aca="false">AVERAGE(W71,W75,W79,W83)</f>
        <v>#VALUE!</v>
      </c>
      <c r="X92" s="31" t="e">
        <f aca="false">AVERAGE(X71,X75,X79,X83)</f>
        <v>#VALUE!</v>
      </c>
      <c r="Y92" s="32" t="e">
        <f aca="false">AVERAGE(Y71,Y75,Y79,Y83)</f>
        <v>#VALUE!</v>
      </c>
    </row>
    <row r="93" customFormat="false" ht="12.75" hidden="false" customHeight="false" outlineLevel="0" collapsed="false">
      <c r="A93" s="48"/>
      <c r="B93" s="49" t="s">
        <v>89</v>
      </c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90</v>
      </c>
      <c r="I94" s="100" t="e">
        <f aca="false">GEOMEAN(I3:I86)</f>
        <v>#NUM!</v>
      </c>
      <c r="J94" s="100" t="n">
        <f aca="false">GEOMEAN(J3:J86)</f>
        <v>0</v>
      </c>
      <c r="Q94" s="100" t="e">
        <f aca="false">GEOMEAN(Q3:Q86)</f>
        <v>#NUM!</v>
      </c>
      <c r="R94" s="100" t="n">
        <f aca="false">GEOMEAN(R3:R86)</f>
        <v>0</v>
      </c>
    </row>
    <row r="95" customFormat="false" ht="12" hidden="false" customHeight="false" outlineLevel="0" collapsed="false">
      <c r="B95" s="1" t="s">
        <v>91</v>
      </c>
      <c r="Q95" s="101" t="e">
        <f aca="false">Q94/I94</f>
        <v>#NUM!</v>
      </c>
      <c r="R95" s="101" t="e">
        <f aca="false">R94/J94</f>
        <v>#DIV/0!</v>
      </c>
    </row>
    <row r="96" customFormat="false" ht="12" hidden="false" customHeight="false" outlineLevel="0" collapsed="false">
      <c r="B96" s="1" t="s">
        <v>92</v>
      </c>
      <c r="I96" s="100" t="n">
        <f aca="false">SUM(I3:I86)/3600</f>
        <v>0</v>
      </c>
      <c r="J96" s="100" t="n">
        <f aca="false">SUM(J3:J86)</f>
        <v>0</v>
      </c>
      <c r="Q96" s="100" t="n">
        <f aca="false">SUM(Q3:Q86)/3600</f>
        <v>0</v>
      </c>
      <c r="R96" s="100" t="n">
        <f aca="false">SUM(R3:R86)</f>
        <v>0</v>
      </c>
    </row>
    <row r="99" customFormat="false" ht="12.75" hidden="false" customHeight="false" outlineLevel="0" collapsed="false">
      <c r="B99" s="1" t="s">
        <v>93</v>
      </c>
      <c r="T99" s="30" t="e">
        <f aca="false">AVERAGE(T3,T7)</f>
        <v>#VALUE!</v>
      </c>
      <c r="U99" s="31" t="e">
        <f aca="false">AVERAGE(U3,U7)</f>
        <v>#VALUE!</v>
      </c>
      <c r="V99" s="31" t="e">
        <f aca="false">AVERAGE(V3,V7)</f>
        <v>#VALUE!</v>
      </c>
      <c r="W99" s="30" t="e">
        <f aca="false">AVERAGE(W3,W7)</f>
        <v>#VALUE!</v>
      </c>
      <c r="X99" s="31" t="e">
        <f aca="false">AVERAGE(X3,X7)</f>
        <v>#VALUE!</v>
      </c>
      <c r="Y99" s="32" t="e">
        <f aca="false">AVERAGE(Y3,Y7)</f>
        <v>#VALUE!</v>
      </c>
    </row>
    <row r="100" customFormat="false" ht="12.75" hidden="false" customHeight="false" outlineLevel="0" collapsed="false">
      <c r="A100" s="48"/>
      <c r="B100" s="49" t="s">
        <v>94</v>
      </c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30" t="e">
        <f aca="false">AVERAGE(T3,T7,T11,T15,T19,T23,T27,T31,T35,T39,T43,T47,T51,T55,T59,T63,T67)</f>
        <v>#VALUE!</v>
      </c>
      <c r="U100" s="31" t="e">
        <f aca="false">AVERAGE(U3,U7,U11,U15,U19,U23,U27,U31,U35,U39,U43,U47,U51,U55,U59,U63,U67)</f>
        <v>#VALUE!</v>
      </c>
      <c r="V100" s="32" t="e">
        <f aca="false">AVERAGE(V3,V7,V11,V15,V19,V23,V27,V31,V35,V39,V43,V47,V51,V55,V59,V63,V67)</f>
        <v>#VALUE!</v>
      </c>
      <c r="W100" s="31" t="e">
        <f aca="false">AVERAGE(W3,W7,W11,W15,W19,W23,W27,W31,W35,W39,W43,W47,W51,W55,W59,W63,W67)</f>
        <v>#VALUE!</v>
      </c>
      <c r="X100" s="31" t="e">
        <f aca="false">AVERAGE(X3,X7,X11,X15,X19,X23,X27,X31,X35,X39,X43,X47,X51,X55,X59,X63,X67)</f>
        <v>#VALUE!</v>
      </c>
      <c r="Y100" s="32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90</v>
      </c>
      <c r="I101" s="100" t="e">
        <f aca="false">GEOMEAN(I3:I70)</f>
        <v>#NUM!</v>
      </c>
      <c r="J101" s="100" t="n">
        <f aca="false">GEOMEAN(J3:J70)</f>
        <v>0</v>
      </c>
      <c r="Q101" s="100" t="e">
        <f aca="false">GEOMEAN(Q3:Q70)</f>
        <v>#NUM!</v>
      </c>
      <c r="R101" s="100" t="n">
        <f aca="false">GEOMEAN(R3:R70)</f>
        <v>0</v>
      </c>
    </row>
    <row r="102" customFormat="false" ht="12" hidden="false" customHeight="false" outlineLevel="0" collapsed="false">
      <c r="B102" s="1" t="s">
        <v>91</v>
      </c>
      <c r="Q102" s="101" t="e">
        <f aca="false">Q101/I101</f>
        <v>#NUM!</v>
      </c>
      <c r="R102" s="101" t="e">
        <f aca="false">R101/J101</f>
        <v>#DIV/0!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4-10T16:44:30Z</dcterms:modified>
  <cp:revision>0</cp:revision>
  <dc:subject/>
  <dc:title/>
</cp:coreProperties>
</file>