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5 Qp Independent ALF Quant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38919"/>
        <c:axId val="7765148"/>
      </c:scatterChart>
      <c:valAx>
        <c:axId val="1653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48"/>
        <c:crossesAt val="0"/>
        <c:crossBetween val="midCat"/>
      </c:valAx>
      <c:valAx>
        <c:axId val="7765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969711"/>
        <c:axId val="35819306"/>
      </c:scatterChart>
      <c:valAx>
        <c:axId val="9496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306"/>
        <c:crossesAt val="0"/>
        <c:crossBetween val="midCat"/>
      </c:valAx>
      <c:valAx>
        <c:axId val="358193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50798"/>
        <c:axId val="91701502"/>
      </c:scatterChart>
      <c:valAx>
        <c:axId val="2345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502"/>
        <c:crossesAt val="0"/>
        <c:crossBetween val="midCat"/>
      </c:valAx>
      <c:valAx>
        <c:axId val="917015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82138"/>
        <c:axId val="9695869"/>
      </c:scatterChart>
      <c:valAx>
        <c:axId val="781821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69"/>
        <c:crossesAt val="0"/>
        <c:crossBetween val="midCat"/>
      </c:valAx>
      <c:valAx>
        <c:axId val="96958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0117049781413</cdr:y>
    </cdr:from>
    <cdr:to>
      <cdr:x>0.777481862429975</cdr:x>
      <cdr:y>0.137498237202087</cdr:y>
    </cdr:to>
    <cdr:sp>
      <cdr:nvSpPr>
        <cdr:cNvPr id="1" name="Text Box 4"/>
        <cdr:cNvSpPr/>
      </cdr:nvSpPr>
      <cdr:spPr>
        <a:xfrm>
          <a:off x="2005200" y="444240"/>
          <a:ext cx="40903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5471180237877</cdr:y>
    </cdr:to>
    <cdr:sp>
      <cdr:nvSpPr>
        <cdr:cNvPr id="7" name="Text Box 1"/>
        <cdr:cNvSpPr/>
      </cdr:nvSpPr>
      <cdr:spPr>
        <a:xfrm>
          <a:off x="1985760" y="478440"/>
          <a:ext cx="39996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79386110737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195014931654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186304627351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2076777611270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098.1088</v>
      </c>
      <c r="M19" s="72" t="n">
        <v>41.9252</v>
      </c>
      <c r="N19" s="72" t="n">
        <v>43.5185</v>
      </c>
      <c r="O19" s="72" t="n">
        <v>45.0555</v>
      </c>
      <c r="P19" s="72" t="n">
        <v>24405.31</v>
      </c>
      <c r="Q19" s="72"/>
      <c r="R19" s="51" t="n">
        <f aca="false">P19/3600</f>
        <v>6.779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90.8664</v>
      </c>
      <c r="M20" s="74" t="n">
        <v>39.8993</v>
      </c>
      <c r="N20" s="74" t="n">
        <v>41.8546</v>
      </c>
      <c r="O20" s="74" t="n">
        <v>43</v>
      </c>
      <c r="P20" s="74" t="n">
        <v>20629.66</v>
      </c>
      <c r="Q20" s="74"/>
      <c r="R20" s="56" t="n">
        <f aca="false">P20/3600</f>
        <v>5.7304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5.836</v>
      </c>
      <c r="M21" s="74" t="n">
        <v>37.3176</v>
      </c>
      <c r="N21" s="74" t="n">
        <v>40.6223</v>
      </c>
      <c r="O21" s="74" t="n">
        <v>41.7266</v>
      </c>
      <c r="P21" s="74" t="n">
        <v>19229.18</v>
      </c>
      <c r="Q21" s="74"/>
      <c r="R21" s="56" t="n">
        <f aca="false">P21/3600</f>
        <v>5.341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4.9528</v>
      </c>
      <c r="M22" s="76" t="n">
        <v>34.6892</v>
      </c>
      <c r="N22" s="76" t="n">
        <v>39.7311</v>
      </c>
      <c r="O22" s="76" t="n">
        <v>40.929</v>
      </c>
      <c r="P22" s="76" t="n">
        <v>17583.23</v>
      </c>
      <c r="Q22" s="76"/>
      <c r="R22" s="62" t="n">
        <f aca="false">P22/3600</f>
        <v>4.8842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2.2976</v>
      </c>
      <c r="M23" s="72" t="n">
        <v>40.0277</v>
      </c>
      <c r="N23" s="72" t="n">
        <v>42.1088</v>
      </c>
      <c r="O23" s="72" t="n">
        <v>43.2883</v>
      </c>
      <c r="P23" s="72" t="n">
        <v>23066.89</v>
      </c>
      <c r="Q23" s="72"/>
      <c r="R23" s="51" t="n">
        <f aca="false">P23/3600</f>
        <v>6.4074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29.192</v>
      </c>
      <c r="M24" s="74" t="n">
        <v>37.0995</v>
      </c>
      <c r="N24" s="74" t="n">
        <v>39.9587</v>
      </c>
      <c r="O24" s="74" t="n">
        <v>40.9545</v>
      </c>
      <c r="P24" s="74" t="n">
        <v>18778.58</v>
      </c>
      <c r="Q24" s="74"/>
      <c r="R24" s="56" t="n">
        <f aca="false">P24/3600</f>
        <v>5.2162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28.9408</v>
      </c>
      <c r="M25" s="74" t="n">
        <v>34.2837</v>
      </c>
      <c r="N25" s="74" t="n">
        <v>38.3229</v>
      </c>
      <c r="O25" s="74" t="n">
        <v>39.5442</v>
      </c>
      <c r="P25" s="74" t="n">
        <v>17343.14</v>
      </c>
      <c r="Q25" s="74"/>
      <c r="R25" s="56" t="n">
        <f aca="false">P25/3600</f>
        <v>4.8175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6.0136</v>
      </c>
      <c r="M26" s="76" t="n">
        <v>31.6947</v>
      </c>
      <c r="N26" s="76" t="n">
        <v>37.2411</v>
      </c>
      <c r="O26" s="76" t="n">
        <v>38.7943</v>
      </c>
      <c r="P26" s="76" t="n">
        <v>15331.9</v>
      </c>
      <c r="Q26" s="76"/>
      <c r="R26" s="62" t="n">
        <f aca="false">P26/3600</f>
        <v>4.258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31.7072</v>
      </c>
      <c r="M27" s="72" t="n">
        <v>38.7888</v>
      </c>
      <c r="N27" s="72" t="n">
        <v>40.2047</v>
      </c>
      <c r="O27" s="72" t="n">
        <v>43.5199</v>
      </c>
      <c r="P27" s="72" t="n">
        <v>46786.25</v>
      </c>
      <c r="Q27" s="72"/>
      <c r="R27" s="51" t="n">
        <f aca="false">P27/3600</f>
        <v>12.9961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6.408</v>
      </c>
      <c r="M28" s="74" t="n">
        <v>36.8233</v>
      </c>
      <c r="N28" s="74" t="n">
        <v>38.9957</v>
      </c>
      <c r="O28" s="74" t="n">
        <v>41.572</v>
      </c>
      <c r="P28" s="74" t="n">
        <v>39698.47</v>
      </c>
      <c r="Q28" s="74"/>
      <c r="R28" s="56" t="n">
        <f aca="false">P28/3600</f>
        <v>11.0273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89.7728</v>
      </c>
      <c r="M29" s="74" t="n">
        <v>34.6797</v>
      </c>
      <c r="N29" s="74" t="n">
        <v>38.0736</v>
      </c>
      <c r="O29" s="74" t="n">
        <v>40.0013</v>
      </c>
      <c r="P29" s="74" t="n">
        <v>35563.26</v>
      </c>
      <c r="Q29" s="74"/>
      <c r="R29" s="56" t="n">
        <f aca="false">P29/3600</f>
        <v>9.8786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2.9248</v>
      </c>
      <c r="M30" s="76" t="n">
        <v>32.3871</v>
      </c>
      <c r="N30" s="76" t="n">
        <v>37.3515</v>
      </c>
      <c r="O30" s="76" t="n">
        <v>38.8215</v>
      </c>
      <c r="P30" s="76" t="n">
        <v>32790.54</v>
      </c>
      <c r="Q30" s="76"/>
      <c r="R30" s="62" t="n">
        <f aca="false">P30/3600</f>
        <v>9.108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63.7528</v>
      </c>
      <c r="M31" s="72" t="n">
        <v>39.5532</v>
      </c>
      <c r="N31" s="72" t="n">
        <v>43.9381</v>
      </c>
      <c r="O31" s="72" t="n">
        <v>45.3044</v>
      </c>
      <c r="P31" s="72" t="n">
        <v>57226.57</v>
      </c>
      <c r="Q31" s="72"/>
      <c r="R31" s="51" t="n">
        <f aca="false">P31/3600</f>
        <v>15.8962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41.056</v>
      </c>
      <c r="M32" s="74" t="n">
        <v>37.6747</v>
      </c>
      <c r="N32" s="74" t="n">
        <v>42.5498</v>
      </c>
      <c r="O32" s="74" t="n">
        <v>43.1406</v>
      </c>
      <c r="P32" s="74" t="n">
        <v>47613.9</v>
      </c>
      <c r="Q32" s="74"/>
      <c r="R32" s="56" t="n">
        <f aca="false">P32/3600</f>
        <v>13.22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09.352</v>
      </c>
      <c r="M33" s="74" t="n">
        <v>35.7263</v>
      </c>
      <c r="N33" s="74" t="n">
        <v>41.2689</v>
      </c>
      <c r="O33" s="74" t="n">
        <v>41.2465</v>
      </c>
      <c r="P33" s="74" t="n">
        <v>40425.45</v>
      </c>
      <c r="Q33" s="74"/>
      <c r="R33" s="56" t="n">
        <f aca="false">P33/3600</f>
        <v>11.2292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4.9984</v>
      </c>
      <c r="M34" s="76" t="n">
        <v>33.6279</v>
      </c>
      <c r="N34" s="76" t="n">
        <v>40.2493</v>
      </c>
      <c r="O34" s="76" t="n">
        <v>39.8301</v>
      </c>
      <c r="P34" s="76" t="n">
        <v>38137.95</v>
      </c>
      <c r="Q34" s="76"/>
      <c r="R34" s="62" t="n">
        <f aca="false">P34/3600</f>
        <v>10.593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62.3768</v>
      </c>
      <c r="M35" s="72" t="n">
        <v>38.3686</v>
      </c>
      <c r="N35" s="72" t="n">
        <v>42.1458</v>
      </c>
      <c r="O35" s="72" t="n">
        <v>44.2937</v>
      </c>
      <c r="P35" s="72" t="n">
        <v>66536.49</v>
      </c>
      <c r="Q35" s="72"/>
      <c r="R35" s="51" t="n">
        <f aca="false">P35/3600</f>
        <v>18.4823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77.016</v>
      </c>
      <c r="M36" s="74" t="n">
        <v>35.4938</v>
      </c>
      <c r="N36" s="74" t="n">
        <v>40.687</v>
      </c>
      <c r="O36" s="74" t="n">
        <v>43.0552</v>
      </c>
      <c r="P36" s="74" t="n">
        <v>43922.35</v>
      </c>
      <c r="Q36" s="74"/>
      <c r="R36" s="56" t="n">
        <f aca="false">P36/3600</f>
        <v>12.2006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2.656</v>
      </c>
      <c r="M37" s="74" t="n">
        <v>33.716</v>
      </c>
      <c r="N37" s="74" t="n">
        <v>39.4011</v>
      </c>
      <c r="O37" s="74" t="n">
        <v>42.0519</v>
      </c>
      <c r="P37" s="74" t="n">
        <v>37985.07</v>
      </c>
      <c r="Q37" s="74"/>
      <c r="R37" s="56" t="n">
        <f aca="false">P37/3600</f>
        <v>10.5514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4.536</v>
      </c>
      <c r="M38" s="76" t="n">
        <v>31.631</v>
      </c>
      <c r="N38" s="76" t="n">
        <v>38.5207</v>
      </c>
      <c r="O38" s="76" t="n">
        <v>41.2816</v>
      </c>
      <c r="P38" s="76" t="n">
        <v>35486.75</v>
      </c>
      <c r="Q38" s="76"/>
      <c r="R38" s="62" t="n">
        <f aca="false">P38/3600</f>
        <v>9.857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3.8592</v>
      </c>
      <c r="M39" s="72" t="n">
        <v>40.4343</v>
      </c>
      <c r="N39" s="72" t="n">
        <v>43.025</v>
      </c>
      <c r="O39" s="72" t="n">
        <v>43.7141</v>
      </c>
      <c r="P39" s="72" t="n">
        <v>9729.11</v>
      </c>
      <c r="Q39" s="72"/>
      <c r="R39" s="51" t="n">
        <f aca="false">P39/3600</f>
        <v>2.7025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1.4464</v>
      </c>
      <c r="M40" s="74" t="n">
        <v>37.2274</v>
      </c>
      <c r="N40" s="74" t="n">
        <v>40.4852</v>
      </c>
      <c r="O40" s="74" t="n">
        <v>40.8965</v>
      </c>
      <c r="P40" s="74" t="n">
        <v>8454.42</v>
      </c>
      <c r="Q40" s="74"/>
      <c r="R40" s="56" t="n">
        <f aca="false">P40/3600</f>
        <v>2.348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5.516</v>
      </c>
      <c r="M41" s="74" t="n">
        <v>34.3663</v>
      </c>
      <c r="N41" s="74" t="n">
        <v>38.5119</v>
      </c>
      <c r="O41" s="74" t="n">
        <v>38.7185</v>
      </c>
      <c r="P41" s="74" t="n">
        <v>7456.96</v>
      </c>
      <c r="Q41" s="74"/>
      <c r="R41" s="56" t="n">
        <f aca="false">P41/3600</f>
        <v>2.0713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5.8424</v>
      </c>
      <c r="M42" s="76" t="n">
        <v>31.9392</v>
      </c>
      <c r="N42" s="76" t="n">
        <v>37.0033</v>
      </c>
      <c r="O42" s="76" t="n">
        <v>37.1193</v>
      </c>
      <c r="P42" s="76" t="n">
        <v>6728.18</v>
      </c>
      <c r="Q42" s="76"/>
      <c r="R42" s="62" t="n">
        <f aca="false">P42/3600</f>
        <v>1.8689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1.768</v>
      </c>
      <c r="M43" s="72" t="n">
        <v>40.307</v>
      </c>
      <c r="N43" s="72" t="n">
        <v>43.2983</v>
      </c>
      <c r="O43" s="72" t="n">
        <v>44.7435</v>
      </c>
      <c r="P43" s="72" t="n">
        <v>11469.24</v>
      </c>
      <c r="Q43" s="72"/>
      <c r="R43" s="51" t="n">
        <f aca="false">P43/3600</f>
        <v>3.185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2.5456</v>
      </c>
      <c r="M44" s="74" t="n">
        <v>37.4469</v>
      </c>
      <c r="N44" s="74" t="n">
        <v>41.185</v>
      </c>
      <c r="O44" s="74" t="n">
        <v>42.3034</v>
      </c>
      <c r="P44" s="74" t="n">
        <v>9496.12</v>
      </c>
      <c r="Q44" s="74"/>
      <c r="R44" s="56" t="n">
        <f aca="false">P44/3600</f>
        <v>2.6378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900.196</v>
      </c>
      <c r="M45" s="74" t="n">
        <v>34.5015</v>
      </c>
      <c r="N45" s="74" t="n">
        <v>39.441</v>
      </c>
      <c r="O45" s="74" t="n">
        <v>40.3859</v>
      </c>
      <c r="P45" s="74" t="n">
        <v>8799.18</v>
      </c>
      <c r="Q45" s="74"/>
      <c r="R45" s="56" t="n">
        <f aca="false">P45/3600</f>
        <v>2.4442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2688</v>
      </c>
      <c r="M46" s="76" t="n">
        <v>31.6124</v>
      </c>
      <c r="N46" s="76" t="n">
        <v>38.1387</v>
      </c>
      <c r="O46" s="76" t="n">
        <v>38.9902</v>
      </c>
      <c r="P46" s="76" t="n">
        <v>8091.7</v>
      </c>
      <c r="Q46" s="76"/>
      <c r="R46" s="62" t="n">
        <f aca="false">P46/3600</f>
        <v>2.2476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1.4552</v>
      </c>
      <c r="M47" s="72" t="n">
        <v>38.4901</v>
      </c>
      <c r="N47" s="72" t="n">
        <v>41.1632</v>
      </c>
      <c r="O47" s="72" t="n">
        <v>42.1149</v>
      </c>
      <c r="P47" s="72" t="n">
        <v>11400.96</v>
      </c>
      <c r="Q47" s="72"/>
      <c r="R47" s="51" t="n">
        <f aca="false">P47/3600</f>
        <v>3.1669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86.9608</v>
      </c>
      <c r="M48" s="74" t="n">
        <v>34.643</v>
      </c>
      <c r="N48" s="74" t="n">
        <v>38.3761</v>
      </c>
      <c r="O48" s="74" t="n">
        <v>39.2025</v>
      </c>
      <c r="P48" s="74" t="n">
        <v>9503.08</v>
      </c>
      <c r="Q48" s="74"/>
      <c r="R48" s="56" t="n">
        <f aca="false">P48/3600</f>
        <v>2.639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5.7192</v>
      </c>
      <c r="M49" s="74" t="n">
        <v>31.1472</v>
      </c>
      <c r="N49" s="74" t="n">
        <v>36.4288</v>
      </c>
      <c r="O49" s="74" t="n">
        <v>37.2241</v>
      </c>
      <c r="P49" s="74" t="n">
        <v>8129.65</v>
      </c>
      <c r="Q49" s="74"/>
      <c r="R49" s="56" t="n">
        <f aca="false">P49/3600</f>
        <v>2.2582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6.3208</v>
      </c>
      <c r="M50" s="76" t="n">
        <v>27.9465</v>
      </c>
      <c r="N50" s="76" t="n">
        <v>35.1175</v>
      </c>
      <c r="O50" s="76" t="n">
        <v>35.8768</v>
      </c>
      <c r="P50" s="76" t="n">
        <v>6876.43</v>
      </c>
      <c r="Q50" s="76"/>
      <c r="R50" s="62" t="n">
        <f aca="false">P50/3600</f>
        <v>1.9101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0.0864</v>
      </c>
      <c r="M51" s="72" t="n">
        <v>40.1047</v>
      </c>
      <c r="N51" s="72" t="n">
        <v>41.6366</v>
      </c>
      <c r="O51" s="72" t="n">
        <v>42.9885</v>
      </c>
      <c r="P51" s="72" t="n">
        <v>8269.22</v>
      </c>
      <c r="Q51" s="72"/>
      <c r="R51" s="51" t="n">
        <f aca="false">P51/3600</f>
        <v>2.2970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9.6312</v>
      </c>
      <c r="M52" s="74" t="n">
        <v>36.3629</v>
      </c>
      <c r="N52" s="74" t="n">
        <v>38.9476</v>
      </c>
      <c r="O52" s="74" t="n">
        <v>40.5455</v>
      </c>
      <c r="P52" s="74" t="n">
        <v>7017.67</v>
      </c>
      <c r="Q52" s="74"/>
      <c r="R52" s="56" t="n">
        <f aca="false">P52/3600</f>
        <v>1.9493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1000.3136</v>
      </c>
      <c r="M53" s="74" t="n">
        <v>33.1643</v>
      </c>
      <c r="N53" s="74" t="n">
        <v>37.0216</v>
      </c>
      <c r="O53" s="74" t="n">
        <v>38.7841</v>
      </c>
      <c r="P53" s="74" t="n">
        <v>6084.05</v>
      </c>
      <c r="Q53" s="74"/>
      <c r="R53" s="56" t="n">
        <f aca="false">P53/3600</f>
        <v>1.6900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8712</v>
      </c>
      <c r="M54" s="76" t="n">
        <v>30.27</v>
      </c>
      <c r="N54" s="76" t="n">
        <v>35.7359</v>
      </c>
      <c r="O54" s="76" t="n">
        <v>37.4733</v>
      </c>
      <c r="P54" s="76" t="n">
        <v>5321.75</v>
      </c>
      <c r="Q54" s="76"/>
      <c r="R54" s="62" t="n">
        <f aca="false">P54/3600</f>
        <v>1.4782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5.3704</v>
      </c>
      <c r="M55" s="72" t="n">
        <v>41.1353</v>
      </c>
      <c r="N55" s="72" t="n">
        <v>43.7929</v>
      </c>
      <c r="O55" s="72" t="n">
        <v>43.1629</v>
      </c>
      <c r="P55" s="72" t="n">
        <v>2726.19</v>
      </c>
      <c r="Q55" s="72"/>
      <c r="R55" s="51" t="n">
        <f aca="false">P55/3600</f>
        <v>0.7572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9016</v>
      </c>
      <c r="M56" s="74" t="n">
        <v>37.1876</v>
      </c>
      <c r="N56" s="74" t="n">
        <v>40.9903</v>
      </c>
      <c r="O56" s="74" t="n">
        <v>39.9219</v>
      </c>
      <c r="P56" s="74" t="n">
        <v>2408.16</v>
      </c>
      <c r="Q56" s="74"/>
      <c r="R56" s="56" t="n">
        <f aca="false">P56/3600</f>
        <v>0.6689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1704</v>
      </c>
      <c r="M57" s="74" t="n">
        <v>33.6775</v>
      </c>
      <c r="N57" s="74" t="n">
        <v>38.9633</v>
      </c>
      <c r="O57" s="74" t="n">
        <v>37.584</v>
      </c>
      <c r="P57" s="74" t="n">
        <v>2150.96</v>
      </c>
      <c r="Q57" s="74"/>
      <c r="R57" s="56" t="n">
        <f aca="false">P57/3600</f>
        <v>0.597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3.7952</v>
      </c>
      <c r="M58" s="76" t="n">
        <v>30.6989</v>
      </c>
      <c r="N58" s="76" t="n">
        <v>37.5669</v>
      </c>
      <c r="O58" s="76" t="n">
        <v>35.9098</v>
      </c>
      <c r="P58" s="76" t="n">
        <v>1844.55</v>
      </c>
      <c r="Q58" s="76"/>
      <c r="R58" s="62" t="n">
        <f aca="false">P58/3600</f>
        <v>0.5123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4.2024</v>
      </c>
      <c r="M59" s="72" t="n">
        <v>38.465</v>
      </c>
      <c r="N59" s="72" t="n">
        <v>42.8008</v>
      </c>
      <c r="O59" s="72" t="n">
        <v>43.913</v>
      </c>
      <c r="P59" s="72" t="n">
        <v>3067.83</v>
      </c>
      <c r="Q59" s="72"/>
      <c r="R59" s="51" t="n">
        <f aca="false">P59/3600</f>
        <v>0.8521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46.0648</v>
      </c>
      <c r="M60" s="74" t="n">
        <v>34.667</v>
      </c>
      <c r="N60" s="74" t="n">
        <v>40.7431</v>
      </c>
      <c r="O60" s="74" t="n">
        <v>41.7776</v>
      </c>
      <c r="P60" s="74" t="n">
        <v>2393.79</v>
      </c>
      <c r="Q60" s="74"/>
      <c r="R60" s="56" t="n">
        <f aca="false">P60/3600</f>
        <v>0.6649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3</v>
      </c>
      <c r="M61" s="74" t="n">
        <v>31.4771</v>
      </c>
      <c r="N61" s="74" t="n">
        <v>39.3394</v>
      </c>
      <c r="O61" s="74" t="n">
        <v>40.2592</v>
      </c>
      <c r="P61" s="74" t="n">
        <v>2117.69</v>
      </c>
      <c r="Q61" s="74"/>
      <c r="R61" s="56" t="n">
        <f aca="false">P61/3600</f>
        <v>0.588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232</v>
      </c>
      <c r="M62" s="76" t="n">
        <v>28.4849</v>
      </c>
      <c r="N62" s="76" t="n">
        <v>38.4191</v>
      </c>
      <c r="O62" s="76" t="n">
        <v>39.293</v>
      </c>
      <c r="P62" s="76" t="n">
        <v>1811.43</v>
      </c>
      <c r="Q62" s="76"/>
      <c r="R62" s="62" t="n">
        <f aca="false">P62/3600</f>
        <v>0.503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900.2152</v>
      </c>
      <c r="M63" s="72" t="n">
        <v>38.1713</v>
      </c>
      <c r="N63" s="72" t="n">
        <v>40.8146</v>
      </c>
      <c r="O63" s="72" t="n">
        <v>41.5442</v>
      </c>
      <c r="P63" s="72" t="n">
        <v>2489.82</v>
      </c>
      <c r="Q63" s="72"/>
      <c r="R63" s="51" t="n">
        <f aca="false">P63/3600</f>
        <v>0.6916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4816</v>
      </c>
      <c r="M64" s="74" t="n">
        <v>34.382</v>
      </c>
      <c r="N64" s="74" t="n">
        <v>38.0962</v>
      </c>
      <c r="O64" s="74" t="n">
        <v>38.6448</v>
      </c>
      <c r="P64" s="74" t="n">
        <v>2142.91</v>
      </c>
      <c r="Q64" s="74"/>
      <c r="R64" s="56" t="n">
        <f aca="false">P64/3600</f>
        <v>0.5952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3992</v>
      </c>
      <c r="M65" s="74" t="n">
        <v>30.917</v>
      </c>
      <c r="N65" s="74" t="n">
        <v>36.1017</v>
      </c>
      <c r="O65" s="74" t="n">
        <v>36.6272</v>
      </c>
      <c r="P65" s="74" t="n">
        <v>1832.39</v>
      </c>
      <c r="Q65" s="74"/>
      <c r="R65" s="56" t="n">
        <f aca="false">P65/3600</f>
        <v>0.508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6528</v>
      </c>
      <c r="M66" s="76" t="n">
        <v>27.8874</v>
      </c>
      <c r="N66" s="76" t="n">
        <v>34.6642</v>
      </c>
      <c r="O66" s="76" t="n">
        <v>35.2342</v>
      </c>
      <c r="P66" s="76" t="n">
        <v>1604.04</v>
      </c>
      <c r="Q66" s="76"/>
      <c r="R66" s="62" t="n">
        <f aca="false">P66/3600</f>
        <v>0.4455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9.3336</v>
      </c>
      <c r="M67" s="72" t="n">
        <v>40.1108</v>
      </c>
      <c r="N67" s="72" t="n">
        <v>41.3842</v>
      </c>
      <c r="O67" s="72" t="n">
        <v>42.4269</v>
      </c>
      <c r="P67" s="72" t="n">
        <v>1939.91</v>
      </c>
      <c r="Q67" s="72"/>
      <c r="R67" s="51" t="n">
        <f aca="false">P67/3600</f>
        <v>0.5388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9.2104</v>
      </c>
      <c r="M68" s="74" t="n">
        <v>35.9712</v>
      </c>
      <c r="N68" s="74" t="n">
        <v>38.4644</v>
      </c>
      <c r="O68" s="74" t="n">
        <v>39.6857</v>
      </c>
      <c r="P68" s="74" t="n">
        <v>1702.77</v>
      </c>
      <c r="Q68" s="74"/>
      <c r="R68" s="56" t="n">
        <f aca="false">P68/3600</f>
        <v>0.4729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8352</v>
      </c>
      <c r="M69" s="74" t="n">
        <v>32.3162</v>
      </c>
      <c r="N69" s="74" t="n">
        <v>36.4811</v>
      </c>
      <c r="O69" s="74" t="n">
        <v>37.6434</v>
      </c>
      <c r="P69" s="74" t="n">
        <v>1466.99</v>
      </c>
      <c r="Q69" s="74"/>
      <c r="R69" s="56" t="n">
        <f aca="false">P69/3600</f>
        <v>0.4074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5688</v>
      </c>
      <c r="M70" s="76" t="n">
        <v>29.4482</v>
      </c>
      <c r="N70" s="76" t="n">
        <v>35.0196</v>
      </c>
      <c r="O70" s="76" t="n">
        <v>36.1055</v>
      </c>
      <c r="P70" s="76" t="n">
        <v>1284.96</v>
      </c>
      <c r="Q70" s="76"/>
      <c r="R70" s="62" t="n">
        <f aca="false">P70/3600</f>
        <v>0.3569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89.968</v>
      </c>
      <c r="M71" s="72" t="n">
        <v>42.8491</v>
      </c>
      <c r="N71" s="72" t="n">
        <v>46.7639</v>
      </c>
      <c r="O71" s="72" t="n">
        <v>48.0425</v>
      </c>
      <c r="P71" s="72" t="n">
        <v>17692.73</v>
      </c>
      <c r="Q71" s="72"/>
      <c r="R71" s="51" t="n">
        <f aca="false">P71/3600</f>
        <v>4.9146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2.8008</v>
      </c>
      <c r="M72" s="74" t="n">
        <v>40.499</v>
      </c>
      <c r="N72" s="74" t="n">
        <v>44.6967</v>
      </c>
      <c r="O72" s="74" t="n">
        <v>45.9527</v>
      </c>
      <c r="P72" s="74" t="n">
        <v>16067.27</v>
      </c>
      <c r="Q72" s="74"/>
      <c r="R72" s="56" t="n">
        <f aca="false">P72/3600</f>
        <v>4.4631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7.4464</v>
      </c>
      <c r="M73" s="74" t="n">
        <v>37.8328</v>
      </c>
      <c r="N73" s="74" t="n">
        <v>42.8814</v>
      </c>
      <c r="O73" s="74" t="n">
        <v>44.009</v>
      </c>
      <c r="P73" s="74" t="n">
        <v>15197.83</v>
      </c>
      <c r="Q73" s="74"/>
      <c r="R73" s="56" t="n">
        <f aca="false">P73/3600</f>
        <v>4.2216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5304</v>
      </c>
      <c r="M74" s="76" t="n">
        <v>34.924</v>
      </c>
      <c r="N74" s="76" t="n">
        <v>41.5747</v>
      </c>
      <c r="O74" s="76" t="n">
        <v>42.6264</v>
      </c>
      <c r="P74" s="76" t="n">
        <v>14152.16</v>
      </c>
      <c r="Q74" s="76"/>
      <c r="R74" s="62" t="n">
        <f aca="false">P74/3600</f>
        <v>3.9311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79.7136</v>
      </c>
      <c r="M75" s="72" t="n">
        <v>43.1831</v>
      </c>
      <c r="N75" s="72" t="n">
        <v>48.4341</v>
      </c>
      <c r="O75" s="72" t="n">
        <v>49.0682</v>
      </c>
      <c r="P75" s="72" t="n">
        <v>16480.88</v>
      </c>
      <c r="Q75" s="72"/>
      <c r="R75" s="51" t="n">
        <f aca="false">P75/3600</f>
        <v>4.5780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7.7296</v>
      </c>
      <c r="M76" s="74" t="n">
        <v>41.3825</v>
      </c>
      <c r="N76" s="74" t="n">
        <v>46.7115</v>
      </c>
      <c r="O76" s="74" t="n">
        <v>47.3237</v>
      </c>
      <c r="P76" s="74" t="n">
        <v>15493.14</v>
      </c>
      <c r="Q76" s="74"/>
      <c r="R76" s="56" t="n">
        <f aca="false">P76/3600</f>
        <v>4.3036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0824</v>
      </c>
      <c r="M77" s="74" t="n">
        <v>39.2742</v>
      </c>
      <c r="N77" s="74" t="n">
        <v>45.0517</v>
      </c>
      <c r="O77" s="74" t="n">
        <v>45.6685</v>
      </c>
      <c r="P77" s="74" t="n">
        <v>14180.19</v>
      </c>
      <c r="Q77" s="74"/>
      <c r="R77" s="56" t="n">
        <f aca="false">P77/3600</f>
        <v>3.9389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3968</v>
      </c>
      <c r="M78" s="76" t="n">
        <v>36.8475</v>
      </c>
      <c r="N78" s="76" t="n">
        <v>43.7904</v>
      </c>
      <c r="O78" s="76" t="n">
        <v>44.4759</v>
      </c>
      <c r="P78" s="76" t="n">
        <v>14339.68</v>
      </c>
      <c r="Q78" s="76"/>
      <c r="R78" s="62" t="n">
        <f aca="false">P78/3600</f>
        <v>3.9832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0.7984</v>
      </c>
      <c r="M79" s="72" t="n">
        <v>43.4843</v>
      </c>
      <c r="N79" s="72" t="n">
        <v>47.5431</v>
      </c>
      <c r="O79" s="72" t="n">
        <v>48.4099</v>
      </c>
      <c r="P79" s="72" t="n">
        <v>17871.63</v>
      </c>
      <c r="Q79" s="72"/>
      <c r="R79" s="51" t="n">
        <f aca="false">P79/3600</f>
        <v>4.9643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89.588</v>
      </c>
      <c r="M80" s="74" t="n">
        <v>41.3427</v>
      </c>
      <c r="N80" s="74" t="n">
        <v>45.6574</v>
      </c>
      <c r="O80" s="74" t="n">
        <v>46.4855</v>
      </c>
      <c r="P80" s="74" t="n">
        <v>16149.12</v>
      </c>
      <c r="Q80" s="74"/>
      <c r="R80" s="56" t="n">
        <f aca="false">P80/3600</f>
        <v>4.4858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5296</v>
      </c>
      <c r="M81" s="74" t="n">
        <v>38.9286</v>
      </c>
      <c r="N81" s="74" t="n">
        <v>43.8353</v>
      </c>
      <c r="O81" s="74" t="n">
        <v>44.8317</v>
      </c>
      <c r="P81" s="74" t="n">
        <v>15152.88</v>
      </c>
      <c r="Q81" s="74"/>
      <c r="R81" s="56" t="n">
        <f aca="false">P81/3600</f>
        <v>4.2091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6256</v>
      </c>
      <c r="M82" s="76" t="n">
        <v>36.2833</v>
      </c>
      <c r="N82" s="76" t="n">
        <v>42.5193</v>
      </c>
      <c r="O82" s="76" t="n">
        <v>43.5963</v>
      </c>
      <c r="P82" s="76" t="n">
        <v>14539.23</v>
      </c>
      <c r="Q82" s="76"/>
      <c r="R82" s="62" t="n">
        <f aca="false">P82/3600</f>
        <v>4.038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4.372</v>
      </c>
      <c r="M83" s="72" t="n">
        <v>40.5424</v>
      </c>
      <c r="N83" s="72" t="n">
        <v>42.835</v>
      </c>
      <c r="O83" s="72" t="n">
        <v>43.4302</v>
      </c>
      <c r="P83" s="72" t="n">
        <v>9660.29</v>
      </c>
      <c r="Q83" s="72"/>
      <c r="R83" s="51" t="n">
        <f aca="false">P83/3600</f>
        <v>2.6834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1.0496</v>
      </c>
      <c r="M84" s="74" t="n">
        <v>37.2321</v>
      </c>
      <c r="N84" s="74" t="n">
        <v>40.0213</v>
      </c>
      <c r="O84" s="74" t="n">
        <v>40.3038</v>
      </c>
      <c r="P84" s="74" t="n">
        <v>8390.58</v>
      </c>
      <c r="Q84" s="74"/>
      <c r="R84" s="56" t="n">
        <f aca="false">P84/3600</f>
        <v>2.3307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8.5168</v>
      </c>
      <c r="M85" s="74" t="n">
        <v>34.2552</v>
      </c>
      <c r="N85" s="74" t="n">
        <v>37.7446</v>
      </c>
      <c r="O85" s="74" t="n">
        <v>37.9512</v>
      </c>
      <c r="P85" s="74" t="n">
        <v>7394.35</v>
      </c>
      <c r="Q85" s="74"/>
      <c r="R85" s="56" t="n">
        <f aca="false">P85/3600</f>
        <v>2.0539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59.1768</v>
      </c>
      <c r="M86" s="76" t="n">
        <v>31.6163</v>
      </c>
      <c r="N86" s="76" t="n">
        <v>36.0368</v>
      </c>
      <c r="O86" s="76" t="n">
        <v>36.2082</v>
      </c>
      <c r="P86" s="76" t="n">
        <v>6958.73</v>
      </c>
      <c r="Q86" s="76"/>
      <c r="R86" s="62" t="n">
        <f aca="false">P86/3600</f>
        <v>1.9329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1.3403</v>
      </c>
      <c r="M87" s="72" t="n">
        <v>43.0333</v>
      </c>
      <c r="N87" s="72" t="n">
        <v>45.5924</v>
      </c>
      <c r="O87" s="72" t="n">
        <v>45.9131</v>
      </c>
      <c r="P87" s="72" t="n">
        <v>21149.42</v>
      </c>
      <c r="Q87" s="72"/>
      <c r="R87" s="51" t="n">
        <f aca="false">P87/3600</f>
        <v>5.8748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29.5126</v>
      </c>
      <c r="M88" s="74" t="n">
        <v>38.9473</v>
      </c>
      <c r="N88" s="74" t="n">
        <v>42.63</v>
      </c>
      <c r="O88" s="74" t="n">
        <v>42.8552</v>
      </c>
      <c r="P88" s="74" t="n">
        <v>19063.89</v>
      </c>
      <c r="Q88" s="74"/>
      <c r="R88" s="56" t="n">
        <f aca="false">P88/3600</f>
        <v>5.295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6.3093</v>
      </c>
      <c r="M89" s="74" t="n">
        <v>35.1543</v>
      </c>
      <c r="N89" s="74" t="n">
        <v>40.4337</v>
      </c>
      <c r="O89" s="74" t="n">
        <v>40.3075</v>
      </c>
      <c r="P89" s="74" t="n">
        <v>16390.87</v>
      </c>
      <c r="Q89" s="74"/>
      <c r="R89" s="56" t="n">
        <f aca="false">P89/3600</f>
        <v>4.5530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9768</v>
      </c>
      <c r="M90" s="76" t="n">
        <v>31.8738</v>
      </c>
      <c r="N90" s="76" t="n">
        <v>38.9066</v>
      </c>
      <c r="O90" s="76" t="n">
        <v>38.2384</v>
      </c>
      <c r="P90" s="76" t="n">
        <v>14364.59</v>
      </c>
      <c r="Q90" s="76"/>
      <c r="R90" s="62" t="n">
        <f aca="false">P90/3600</f>
        <v>3.9901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8.5792</v>
      </c>
      <c r="M91" s="72" t="n">
        <v>46.9513</v>
      </c>
      <c r="N91" s="72" t="n">
        <v>44.9339</v>
      </c>
      <c r="O91" s="72" t="n">
        <v>44.9979</v>
      </c>
      <c r="P91" s="72" t="n">
        <v>6906.93</v>
      </c>
      <c r="Q91" s="72"/>
      <c r="R91" s="51" t="n">
        <f aca="false">P91/3600</f>
        <v>1.9185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3.8992</v>
      </c>
      <c r="M92" s="74" t="n">
        <v>42.6477</v>
      </c>
      <c r="N92" s="74" t="n">
        <v>41.0571</v>
      </c>
      <c r="O92" s="74" t="n">
        <v>41.2633</v>
      </c>
      <c r="P92" s="74" t="n">
        <v>6836.58</v>
      </c>
      <c r="Q92" s="74"/>
      <c r="R92" s="56" t="n">
        <f aca="false">P92/3600</f>
        <v>1.899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7.3864</v>
      </c>
      <c r="M93" s="74" t="n">
        <v>37.9834</v>
      </c>
      <c r="N93" s="74" t="n">
        <v>39.0322</v>
      </c>
      <c r="O93" s="74" t="n">
        <v>39.3123</v>
      </c>
      <c r="P93" s="74" t="n">
        <v>6744.53</v>
      </c>
      <c r="Q93" s="74"/>
      <c r="R93" s="56" t="n">
        <f aca="false">P93/3600</f>
        <v>1.8734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3.5648</v>
      </c>
      <c r="M94" s="76" t="n">
        <v>33.2177</v>
      </c>
      <c r="N94" s="76" t="n">
        <v>37.9175</v>
      </c>
      <c r="O94" s="76" t="n">
        <v>37.8895</v>
      </c>
      <c r="P94" s="76" t="n">
        <v>6704.67</v>
      </c>
      <c r="Q94" s="76"/>
      <c r="R94" s="62" t="n">
        <f aca="false">P94/3600</f>
        <v>1.8624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5.6323</v>
      </c>
      <c r="M95" s="72" t="n">
        <v>49.091</v>
      </c>
      <c r="N95" s="72" t="n">
        <v>52.4053</v>
      </c>
      <c r="O95" s="72" t="n">
        <v>53.4241</v>
      </c>
      <c r="P95" s="72" t="n">
        <v>14401.92</v>
      </c>
      <c r="Q95" s="72"/>
      <c r="R95" s="51" t="n">
        <f aca="false">P95/3600</f>
        <v>4.0005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0707</v>
      </c>
      <c r="M96" s="74" t="n">
        <v>45.2458</v>
      </c>
      <c r="N96" s="74" t="n">
        <v>49.0847</v>
      </c>
      <c r="O96" s="74" t="n">
        <v>50.3852</v>
      </c>
      <c r="P96" s="74" t="n">
        <v>13853.68</v>
      </c>
      <c r="Q96" s="74"/>
      <c r="R96" s="56" t="n">
        <f aca="false">P96/3600</f>
        <v>3.8482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40.1638</v>
      </c>
      <c r="M97" s="74" t="n">
        <v>41.479</v>
      </c>
      <c r="N97" s="74" t="n">
        <v>46.6822</v>
      </c>
      <c r="O97" s="74" t="n">
        <v>47.9083</v>
      </c>
      <c r="P97" s="74" t="n">
        <v>12935.89</v>
      </c>
      <c r="Q97" s="74"/>
      <c r="R97" s="56" t="n">
        <f aca="false">P97/3600</f>
        <v>3.5933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7.9603</v>
      </c>
      <c r="M98" s="76" t="n">
        <v>37.7692</v>
      </c>
      <c r="N98" s="76" t="n">
        <v>44.7352</v>
      </c>
      <c r="O98" s="76" t="n">
        <v>46.332</v>
      </c>
      <c r="P98" s="76" t="n">
        <v>12595.72</v>
      </c>
      <c r="Q98" s="76"/>
      <c r="R98" s="62" t="n">
        <f aca="false">P98/3600</f>
        <v>3.4988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e">
        <f aca="false">GEOMEAN(Q3:Q98)</f>
        <v>#NUM!</v>
      </c>
      <c r="R106" s="77" t="n">
        <f aca="false">GEOMEAN(R3:R98)</f>
        <v>2.77837576675225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186974732948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</v>
      </c>
      <c r="R108" s="77" t="n">
        <f aca="false">SUM(R3:R98)</f>
        <v>337.7840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e">
        <f aca="false">GEOMEAN(Q19:Q82)</f>
        <v>#NUM!</v>
      </c>
      <c r="R113" s="77" t="n">
        <f aca="false">GEOMEAN(R19:R82)</f>
        <v>2.73497777817253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86304627351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49.392</v>
      </c>
      <c r="M19" s="72" t="n">
        <v>41.9024</v>
      </c>
      <c r="N19" s="72" t="n">
        <v>43.5125</v>
      </c>
      <c r="O19" s="72" t="n">
        <v>45.0394</v>
      </c>
      <c r="P19" s="72" t="n">
        <v>17597.89</v>
      </c>
      <c r="Q19" s="72"/>
      <c r="R19" s="51" t="n">
        <f aca="false">P19/3600</f>
        <v>4.8883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0.7408</v>
      </c>
      <c r="M20" s="74" t="n">
        <v>39.8847</v>
      </c>
      <c r="N20" s="74" t="n">
        <v>41.8442</v>
      </c>
      <c r="O20" s="74" t="n">
        <v>42.9883</v>
      </c>
      <c r="P20" s="74" t="n">
        <v>14782.56</v>
      </c>
      <c r="Q20" s="74"/>
      <c r="R20" s="56" t="n">
        <f aca="false">P20/3600</f>
        <v>4.1062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2.5808</v>
      </c>
      <c r="M21" s="74" t="n">
        <v>37.3212</v>
      </c>
      <c r="N21" s="74" t="n">
        <v>40.6183</v>
      </c>
      <c r="O21" s="74" t="n">
        <v>41.7103</v>
      </c>
      <c r="P21" s="74" t="n">
        <v>12810.27</v>
      </c>
      <c r="Q21" s="74"/>
      <c r="R21" s="56" t="n">
        <f aca="false">P21/3600</f>
        <v>3.5584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5.016</v>
      </c>
      <c r="M22" s="76" t="n">
        <v>34.6824</v>
      </c>
      <c r="N22" s="76" t="n">
        <v>39.7131</v>
      </c>
      <c r="O22" s="76" t="n">
        <v>40.9262</v>
      </c>
      <c r="P22" s="76" t="n">
        <v>11195.28</v>
      </c>
      <c r="Q22" s="76"/>
      <c r="R22" s="62" t="n">
        <f aca="false">P22/3600</f>
        <v>3.109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42.4424</v>
      </c>
      <c r="M23" s="72" t="n">
        <v>39.9742</v>
      </c>
      <c r="N23" s="72" t="n">
        <v>42.0693</v>
      </c>
      <c r="O23" s="72" t="n">
        <v>43.2571</v>
      </c>
      <c r="P23" s="72" t="n">
        <v>15486.77</v>
      </c>
      <c r="Q23" s="72"/>
      <c r="R23" s="51" t="n">
        <f aca="false">P23/3600</f>
        <v>4.3018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0.6368</v>
      </c>
      <c r="M24" s="74" t="n">
        <v>37.0774</v>
      </c>
      <c r="N24" s="74" t="n">
        <v>39.9392</v>
      </c>
      <c r="O24" s="74" t="n">
        <v>40.9367</v>
      </c>
      <c r="P24" s="74" t="n">
        <v>12274.33</v>
      </c>
      <c r="Q24" s="74"/>
      <c r="R24" s="56" t="n">
        <f aca="false">P24/3600</f>
        <v>3.4095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4.7328</v>
      </c>
      <c r="M25" s="74" t="n">
        <v>34.2799</v>
      </c>
      <c r="N25" s="74" t="n">
        <v>38.3238</v>
      </c>
      <c r="O25" s="74" t="n">
        <v>39.5403</v>
      </c>
      <c r="P25" s="74" t="n">
        <v>10865.38</v>
      </c>
      <c r="Q25" s="74"/>
      <c r="R25" s="56" t="n">
        <f aca="false">P25/3600</f>
        <v>3.018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5.8032</v>
      </c>
      <c r="M26" s="76" t="n">
        <v>31.6956</v>
      </c>
      <c r="N26" s="76" t="n">
        <v>37.2491</v>
      </c>
      <c r="O26" s="76" t="n">
        <v>38.7847</v>
      </c>
      <c r="P26" s="76" t="n">
        <v>9707.51</v>
      </c>
      <c r="Q26" s="76"/>
      <c r="R26" s="62" t="n">
        <f aca="false">P26/3600</f>
        <v>2.696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08.6952</v>
      </c>
      <c r="M27" s="72" t="n">
        <v>38.7246</v>
      </c>
      <c r="N27" s="72" t="n">
        <v>40.1604</v>
      </c>
      <c r="O27" s="72" t="n">
        <v>43.4347</v>
      </c>
      <c r="P27" s="72" t="n">
        <v>35207.91</v>
      </c>
      <c r="Q27" s="72"/>
      <c r="R27" s="51" t="n">
        <f aca="false">P27/3600</f>
        <v>9.779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4.144</v>
      </c>
      <c r="M28" s="74" t="n">
        <v>36.7625</v>
      </c>
      <c r="N28" s="74" t="n">
        <v>38.975</v>
      </c>
      <c r="O28" s="74" t="n">
        <v>41.5608</v>
      </c>
      <c r="P28" s="74" t="n">
        <v>26769.78</v>
      </c>
      <c r="Q28" s="74"/>
      <c r="R28" s="56" t="n">
        <f aca="false">P28/3600</f>
        <v>7.436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6.104</v>
      </c>
      <c r="M29" s="74" t="n">
        <v>34.6323</v>
      </c>
      <c r="N29" s="74" t="n">
        <v>38.0522</v>
      </c>
      <c r="O29" s="74" t="n">
        <v>39.9913</v>
      </c>
      <c r="P29" s="74" t="n">
        <v>22188.57</v>
      </c>
      <c r="Q29" s="74"/>
      <c r="R29" s="56" t="n">
        <f aca="false">P29/3600</f>
        <v>6.1634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09.664</v>
      </c>
      <c r="M30" s="76" t="n">
        <v>32.3456</v>
      </c>
      <c r="N30" s="76" t="n">
        <v>37.3278</v>
      </c>
      <c r="O30" s="76" t="n">
        <v>38.7968</v>
      </c>
      <c r="P30" s="76" t="n">
        <v>19875.48</v>
      </c>
      <c r="Q30" s="76"/>
      <c r="R30" s="62" t="n">
        <f aca="false">P30/3600</f>
        <v>5.5209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25.7424</v>
      </c>
      <c r="M31" s="72" t="n">
        <v>39.5235</v>
      </c>
      <c r="N31" s="72" t="n">
        <v>43.877</v>
      </c>
      <c r="O31" s="72" t="n">
        <v>45.2159</v>
      </c>
      <c r="P31" s="72" t="n">
        <v>43158.89</v>
      </c>
      <c r="Q31" s="72"/>
      <c r="R31" s="51" t="n">
        <f aca="false">P31/3600</f>
        <v>11.9885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82.2632</v>
      </c>
      <c r="M32" s="74" t="n">
        <v>37.6247</v>
      </c>
      <c r="N32" s="74" t="n">
        <v>42.5091</v>
      </c>
      <c r="O32" s="74" t="n">
        <v>43.0857</v>
      </c>
      <c r="P32" s="74" t="n">
        <v>32745.92</v>
      </c>
      <c r="Q32" s="74"/>
      <c r="R32" s="56" t="n">
        <f aca="false">P32/3600</f>
        <v>9.0960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22.12</v>
      </c>
      <c r="M33" s="74" t="n">
        <v>35.6665</v>
      </c>
      <c r="N33" s="74" t="n">
        <v>41.2195</v>
      </c>
      <c r="O33" s="74" t="n">
        <v>41.204</v>
      </c>
      <c r="P33" s="74" t="n">
        <v>27515.68</v>
      </c>
      <c r="Q33" s="74"/>
      <c r="R33" s="56" t="n">
        <f aca="false">P33/3600</f>
        <v>7.6432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9.0384</v>
      </c>
      <c r="M34" s="76" t="n">
        <v>33.5678</v>
      </c>
      <c r="N34" s="76" t="n">
        <v>40.2086</v>
      </c>
      <c r="O34" s="76" t="n">
        <v>39.7892</v>
      </c>
      <c r="P34" s="76" t="n">
        <v>24000.16</v>
      </c>
      <c r="Q34" s="76"/>
      <c r="R34" s="62" t="n">
        <f aca="false">P34/3600</f>
        <v>6.6667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583.9752</v>
      </c>
      <c r="M35" s="72" t="n">
        <v>38.4667</v>
      </c>
      <c r="N35" s="72" t="n">
        <v>41.9672</v>
      </c>
      <c r="O35" s="72" t="n">
        <v>44.167</v>
      </c>
      <c r="P35" s="72" t="n">
        <v>47297.09</v>
      </c>
      <c r="Q35" s="72"/>
      <c r="R35" s="51" t="n">
        <f aca="false">P35/3600</f>
        <v>13.1380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27.9</v>
      </c>
      <c r="M36" s="74" t="n">
        <v>35.275</v>
      </c>
      <c r="N36" s="74" t="n">
        <v>40.6175</v>
      </c>
      <c r="O36" s="74" t="n">
        <v>43.0062</v>
      </c>
      <c r="P36" s="74" t="n">
        <v>28869.88</v>
      </c>
      <c r="Q36" s="74"/>
      <c r="R36" s="56" t="n">
        <f aca="false">P36/3600</f>
        <v>8.0194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66.52</v>
      </c>
      <c r="M37" s="74" t="n">
        <v>33.5876</v>
      </c>
      <c r="N37" s="74" t="n">
        <v>39.3831</v>
      </c>
      <c r="O37" s="74" t="n">
        <v>42.0729</v>
      </c>
      <c r="P37" s="74" t="n">
        <v>23842.54</v>
      </c>
      <c r="Q37" s="74"/>
      <c r="R37" s="56" t="n">
        <f aca="false">P37/3600</f>
        <v>6.6229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1.1224</v>
      </c>
      <c r="M38" s="76" t="n">
        <v>31.5662</v>
      </c>
      <c r="N38" s="76" t="n">
        <v>38.5244</v>
      </c>
      <c r="O38" s="76" t="n">
        <v>41.2831</v>
      </c>
      <c r="P38" s="76" t="n">
        <v>21480.23</v>
      </c>
      <c r="Q38" s="76"/>
      <c r="R38" s="62" t="n">
        <f aca="false">P38/3600</f>
        <v>5.9667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1.3344</v>
      </c>
      <c r="M39" s="72" t="n">
        <v>40.3193</v>
      </c>
      <c r="N39" s="72" t="n">
        <v>42.9482</v>
      </c>
      <c r="O39" s="72" t="n">
        <v>43.6228</v>
      </c>
      <c r="P39" s="72" t="n">
        <v>7449.82</v>
      </c>
      <c r="Q39" s="72"/>
      <c r="R39" s="51" t="n">
        <f aca="false">P39/3600</f>
        <v>2.0693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6.7048</v>
      </c>
      <c r="M40" s="74" t="n">
        <v>37.1065</v>
      </c>
      <c r="N40" s="74" t="n">
        <v>40.4317</v>
      </c>
      <c r="O40" s="74" t="n">
        <v>40.7988</v>
      </c>
      <c r="P40" s="74" t="n">
        <v>6234.13</v>
      </c>
      <c r="Q40" s="74"/>
      <c r="R40" s="56" t="n">
        <f aca="false">P40/3600</f>
        <v>1.7317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1.4856</v>
      </c>
      <c r="M41" s="74" t="n">
        <v>34.2527</v>
      </c>
      <c r="N41" s="74" t="n">
        <v>38.488</v>
      </c>
      <c r="O41" s="74" t="n">
        <v>38.6401</v>
      </c>
      <c r="P41" s="74" t="n">
        <v>5045.91</v>
      </c>
      <c r="Q41" s="74"/>
      <c r="R41" s="56" t="n">
        <f aca="false">P41/3600</f>
        <v>1.4016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0.7824</v>
      </c>
      <c r="M42" s="76" t="n">
        <v>31.8052</v>
      </c>
      <c r="N42" s="76" t="n">
        <v>36.9566</v>
      </c>
      <c r="O42" s="76" t="n">
        <v>37.0202</v>
      </c>
      <c r="P42" s="76" t="n">
        <v>4562.95</v>
      </c>
      <c r="Q42" s="76"/>
      <c r="R42" s="62" t="n">
        <f aca="false">P42/3600</f>
        <v>1.2674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89.7288</v>
      </c>
      <c r="M43" s="72" t="n">
        <v>40.2218</v>
      </c>
      <c r="N43" s="72" t="n">
        <v>43.2506</v>
      </c>
      <c r="O43" s="72" t="n">
        <v>44.7049</v>
      </c>
      <c r="P43" s="72" t="n">
        <v>8266.05</v>
      </c>
      <c r="Q43" s="72"/>
      <c r="R43" s="51" t="n">
        <f aca="false">P43/3600</f>
        <v>2.296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8.2616</v>
      </c>
      <c r="M44" s="74" t="n">
        <v>37.3528</v>
      </c>
      <c r="N44" s="74" t="n">
        <v>41.1837</v>
      </c>
      <c r="O44" s="74" t="n">
        <v>42.2853</v>
      </c>
      <c r="P44" s="74" t="n">
        <v>6718.03</v>
      </c>
      <c r="Q44" s="74"/>
      <c r="R44" s="56" t="n">
        <f aca="false">P44/3600</f>
        <v>1.8661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3.4832</v>
      </c>
      <c r="M45" s="74" t="n">
        <v>34.4348</v>
      </c>
      <c r="N45" s="74" t="n">
        <v>39.4427</v>
      </c>
      <c r="O45" s="74" t="n">
        <v>40.3981</v>
      </c>
      <c r="P45" s="74" t="n">
        <v>5534.93</v>
      </c>
      <c r="Q45" s="74"/>
      <c r="R45" s="56" t="n">
        <f aca="false">P45/3600</f>
        <v>1.5374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0.2792</v>
      </c>
      <c r="M46" s="76" t="n">
        <v>31.5746</v>
      </c>
      <c r="N46" s="76" t="n">
        <v>38.1317</v>
      </c>
      <c r="O46" s="76" t="n">
        <v>38.9673</v>
      </c>
      <c r="P46" s="76" t="n">
        <v>5117.94</v>
      </c>
      <c r="Q46" s="76"/>
      <c r="R46" s="62" t="n">
        <f aca="false">P46/3600</f>
        <v>1.4216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62.5656</v>
      </c>
      <c r="M47" s="72" t="n">
        <v>38.2902</v>
      </c>
      <c r="N47" s="72" t="n">
        <v>41.0878</v>
      </c>
      <c r="O47" s="72" t="n">
        <v>42.0567</v>
      </c>
      <c r="P47" s="72" t="n">
        <v>8273.76</v>
      </c>
      <c r="Q47" s="72"/>
      <c r="R47" s="51" t="n">
        <f aca="false">P47/3600</f>
        <v>2.2982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0.8056</v>
      </c>
      <c r="M48" s="74" t="n">
        <v>34.3981</v>
      </c>
      <c r="N48" s="74" t="n">
        <v>38.3776</v>
      </c>
      <c r="O48" s="74" t="n">
        <v>39.2458</v>
      </c>
      <c r="P48" s="74" t="n">
        <v>6308.07</v>
      </c>
      <c r="Q48" s="74"/>
      <c r="R48" s="56" t="n">
        <f aca="false">P48/3600</f>
        <v>1.7522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3.2744</v>
      </c>
      <c r="M49" s="74" t="n">
        <v>31.0453</v>
      </c>
      <c r="N49" s="74" t="n">
        <v>36.429</v>
      </c>
      <c r="O49" s="74" t="n">
        <v>37.23</v>
      </c>
      <c r="P49" s="74" t="n">
        <v>5115.19</v>
      </c>
      <c r="Q49" s="74"/>
      <c r="R49" s="56" t="n">
        <f aca="false">P49/3600</f>
        <v>1.4208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1.3448</v>
      </c>
      <c r="M50" s="76" t="n">
        <v>27.9036</v>
      </c>
      <c r="N50" s="76" t="n">
        <v>35.1154</v>
      </c>
      <c r="O50" s="76" t="n">
        <v>35.877</v>
      </c>
      <c r="P50" s="76" t="n">
        <v>4314.97</v>
      </c>
      <c r="Q50" s="76"/>
      <c r="R50" s="62" t="n">
        <f aca="false">P50/3600</f>
        <v>1.1986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4.0256</v>
      </c>
      <c r="M51" s="72" t="n">
        <v>40.1233</v>
      </c>
      <c r="N51" s="72" t="n">
        <v>41.5527</v>
      </c>
      <c r="O51" s="72" t="n">
        <v>42.9324</v>
      </c>
      <c r="P51" s="72" t="n">
        <v>6560.17</v>
      </c>
      <c r="Q51" s="72"/>
      <c r="R51" s="51" t="n">
        <f aca="false">P51/3600</f>
        <v>1.8222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1.9976</v>
      </c>
      <c r="M52" s="74" t="n">
        <v>36.2712</v>
      </c>
      <c r="N52" s="74" t="n">
        <v>38.8947</v>
      </c>
      <c r="O52" s="74" t="n">
        <v>40.5179</v>
      </c>
      <c r="P52" s="74" t="n">
        <v>5331.75</v>
      </c>
      <c r="Q52" s="74"/>
      <c r="R52" s="56" t="n">
        <f aca="false">P52/3600</f>
        <v>1.4810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2.3776</v>
      </c>
      <c r="M53" s="74" t="n">
        <v>33.0951</v>
      </c>
      <c r="N53" s="74" t="n">
        <v>36.9906</v>
      </c>
      <c r="O53" s="74" t="n">
        <v>38.7413</v>
      </c>
      <c r="P53" s="74" t="n">
        <v>4219.02</v>
      </c>
      <c r="Q53" s="74"/>
      <c r="R53" s="56" t="n">
        <f aca="false">P53/3600</f>
        <v>1.171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2624</v>
      </c>
      <c r="M54" s="76" t="n">
        <v>30.2368</v>
      </c>
      <c r="N54" s="76" t="n">
        <v>35.7333</v>
      </c>
      <c r="O54" s="76" t="n">
        <v>37.4703</v>
      </c>
      <c r="P54" s="76" t="n">
        <v>3572.66</v>
      </c>
      <c r="Q54" s="76"/>
      <c r="R54" s="62" t="n">
        <f aca="false">P54/3600</f>
        <v>0.9924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9.8336</v>
      </c>
      <c r="M55" s="72" t="n">
        <v>41.0914</v>
      </c>
      <c r="N55" s="72" t="n">
        <v>43.7729</v>
      </c>
      <c r="O55" s="72" t="n">
        <v>43.1361</v>
      </c>
      <c r="P55" s="72" t="n">
        <v>1981.98</v>
      </c>
      <c r="Q55" s="72"/>
      <c r="R55" s="51" t="n">
        <f aca="false">P55/3600</f>
        <v>0.550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9.4856</v>
      </c>
      <c r="M56" s="74" t="n">
        <v>37.1544</v>
      </c>
      <c r="N56" s="74" t="n">
        <v>40.9743</v>
      </c>
      <c r="O56" s="74" t="n">
        <v>39.8954</v>
      </c>
      <c r="P56" s="74" t="n">
        <v>1690.82</v>
      </c>
      <c r="Q56" s="74"/>
      <c r="R56" s="56" t="n">
        <f aca="false">P56/3600</f>
        <v>0.4696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9.224</v>
      </c>
      <c r="M57" s="74" t="n">
        <v>33.6507</v>
      </c>
      <c r="N57" s="74" t="n">
        <v>38.9084</v>
      </c>
      <c r="O57" s="74" t="n">
        <v>37.5558</v>
      </c>
      <c r="P57" s="74" t="n">
        <v>1438.27</v>
      </c>
      <c r="Q57" s="74"/>
      <c r="R57" s="56" t="n">
        <f aca="false">P57/3600</f>
        <v>0.3995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316</v>
      </c>
      <c r="M58" s="76" t="n">
        <v>30.6938</v>
      </c>
      <c r="N58" s="76" t="n">
        <v>37.4928</v>
      </c>
      <c r="O58" s="76" t="n">
        <v>35.9035</v>
      </c>
      <c r="P58" s="76" t="n">
        <v>1246.6</v>
      </c>
      <c r="Q58" s="76"/>
      <c r="R58" s="62" t="n">
        <f aca="false">P58/3600</f>
        <v>0.346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5.5944</v>
      </c>
      <c r="M59" s="72" t="n">
        <v>38.3355</v>
      </c>
      <c r="N59" s="72" t="n">
        <v>42.6963</v>
      </c>
      <c r="O59" s="72" t="n">
        <v>43.7755</v>
      </c>
      <c r="P59" s="72" t="n">
        <v>2171.4</v>
      </c>
      <c r="Q59" s="72"/>
      <c r="R59" s="51" t="n">
        <f aca="false">P59/3600</f>
        <v>0.6031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10.672</v>
      </c>
      <c r="M60" s="74" t="n">
        <v>34.2698</v>
      </c>
      <c r="N60" s="74" t="n">
        <v>40.7151</v>
      </c>
      <c r="O60" s="74" t="n">
        <v>41.6968</v>
      </c>
      <c r="P60" s="74" t="n">
        <v>1614.32</v>
      </c>
      <c r="Q60" s="74"/>
      <c r="R60" s="56" t="n">
        <f aca="false">P60/3600</f>
        <v>0.4484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7968</v>
      </c>
      <c r="M61" s="74" t="n">
        <v>31.2065</v>
      </c>
      <c r="N61" s="74" t="n">
        <v>39.3306</v>
      </c>
      <c r="O61" s="74" t="n">
        <v>40.2702</v>
      </c>
      <c r="P61" s="74" t="n">
        <v>1305.75</v>
      </c>
      <c r="Q61" s="74"/>
      <c r="R61" s="56" t="n">
        <f aca="false">P61/3600</f>
        <v>0.362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7888</v>
      </c>
      <c r="M62" s="76" t="n">
        <v>28.3792</v>
      </c>
      <c r="N62" s="76" t="n">
        <v>38.4248</v>
      </c>
      <c r="O62" s="76" t="n">
        <v>39.3344</v>
      </c>
      <c r="P62" s="76" t="n">
        <v>1117.05</v>
      </c>
      <c r="Q62" s="76"/>
      <c r="R62" s="62" t="n">
        <f aca="false">P62/3600</f>
        <v>0.3102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5.1832</v>
      </c>
      <c r="M63" s="72" t="n">
        <v>38.0233</v>
      </c>
      <c r="N63" s="72" t="n">
        <v>40.7559</v>
      </c>
      <c r="O63" s="72" t="n">
        <v>41.49</v>
      </c>
      <c r="P63" s="72" t="n">
        <v>1834.01</v>
      </c>
      <c r="Q63" s="72"/>
      <c r="R63" s="51" t="n">
        <f aca="false">P63/3600</f>
        <v>0.509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9.3512</v>
      </c>
      <c r="M64" s="74" t="n">
        <v>34.2566</v>
      </c>
      <c r="N64" s="74" t="n">
        <v>38.0523</v>
      </c>
      <c r="O64" s="74" t="n">
        <v>38.6227</v>
      </c>
      <c r="P64" s="74" t="n">
        <v>1400.66</v>
      </c>
      <c r="Q64" s="74"/>
      <c r="R64" s="56" t="n">
        <f aca="false">P64/3600</f>
        <v>0.389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1.0896</v>
      </c>
      <c r="M65" s="74" t="n">
        <v>30.8654</v>
      </c>
      <c r="N65" s="74" t="n">
        <v>36.0497</v>
      </c>
      <c r="O65" s="74" t="n">
        <v>36.597</v>
      </c>
      <c r="P65" s="74" t="n">
        <v>1183.04</v>
      </c>
      <c r="Q65" s="74"/>
      <c r="R65" s="56" t="n">
        <f aca="false">P65/3600</f>
        <v>0.3286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6712</v>
      </c>
      <c r="M66" s="76" t="n">
        <v>27.8644</v>
      </c>
      <c r="N66" s="76" t="n">
        <v>34.7081</v>
      </c>
      <c r="O66" s="76" t="n">
        <v>35.2368</v>
      </c>
      <c r="P66" s="76" t="n">
        <v>991.39</v>
      </c>
      <c r="Q66" s="76"/>
      <c r="R66" s="62" t="n">
        <f aca="false">P66/3600</f>
        <v>0.275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2.924</v>
      </c>
      <c r="M67" s="72" t="n">
        <v>40.0107</v>
      </c>
      <c r="N67" s="72" t="n">
        <v>41.3385</v>
      </c>
      <c r="O67" s="72" t="n">
        <v>42.3964</v>
      </c>
      <c r="P67" s="72" t="n">
        <v>1456.7</v>
      </c>
      <c r="Q67" s="72"/>
      <c r="R67" s="51" t="n">
        <f aca="false">P67/3600</f>
        <v>0.404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8.9608</v>
      </c>
      <c r="M68" s="74" t="n">
        <v>35.9224</v>
      </c>
      <c r="N68" s="74" t="n">
        <v>38.4401</v>
      </c>
      <c r="O68" s="74" t="n">
        <v>39.6534</v>
      </c>
      <c r="P68" s="74" t="n">
        <v>1225.17</v>
      </c>
      <c r="Q68" s="74"/>
      <c r="R68" s="56" t="n">
        <f aca="false">P68/3600</f>
        <v>0.340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4.1608</v>
      </c>
      <c r="M69" s="74" t="n">
        <v>32.2997</v>
      </c>
      <c r="N69" s="74" t="n">
        <v>36.4458</v>
      </c>
      <c r="O69" s="74" t="n">
        <v>37.617</v>
      </c>
      <c r="P69" s="74" t="n">
        <v>1017.25</v>
      </c>
      <c r="Q69" s="74"/>
      <c r="R69" s="56" t="n">
        <f aca="false">P69/3600</f>
        <v>0.282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9832</v>
      </c>
      <c r="M70" s="76" t="n">
        <v>29.4381</v>
      </c>
      <c r="N70" s="76" t="n">
        <v>35.026</v>
      </c>
      <c r="O70" s="76" t="n">
        <v>36.0557</v>
      </c>
      <c r="P70" s="76" t="n">
        <v>849.2</v>
      </c>
      <c r="Q70" s="76"/>
      <c r="R70" s="62" t="n">
        <f aca="false">P70/3600</f>
        <v>0.235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08.1152</v>
      </c>
      <c r="M71" s="72" t="n">
        <v>42.7431</v>
      </c>
      <c r="N71" s="72" t="n">
        <v>46.7288</v>
      </c>
      <c r="O71" s="72" t="n">
        <v>48.0168</v>
      </c>
      <c r="P71" s="72" t="n">
        <v>11223.98</v>
      </c>
      <c r="Q71" s="72"/>
      <c r="R71" s="51" t="n">
        <f aca="false">P71/3600</f>
        <v>3.1177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9.5048</v>
      </c>
      <c r="M72" s="74" t="n">
        <v>40.4241</v>
      </c>
      <c r="N72" s="74" t="n">
        <v>44.6732</v>
      </c>
      <c r="O72" s="74" t="n">
        <v>45.9314</v>
      </c>
      <c r="P72" s="74" t="n">
        <v>9738.75</v>
      </c>
      <c r="Q72" s="74"/>
      <c r="R72" s="56" t="n">
        <f aca="false">P72/3600</f>
        <v>2.7052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0408</v>
      </c>
      <c r="M73" s="74" t="n">
        <v>37.7601</v>
      </c>
      <c r="N73" s="74" t="n">
        <v>42.8733</v>
      </c>
      <c r="O73" s="74" t="n">
        <v>44.0064</v>
      </c>
      <c r="P73" s="74" t="n">
        <v>9041.97</v>
      </c>
      <c r="Q73" s="74"/>
      <c r="R73" s="56" t="n">
        <f aca="false">P73/3600</f>
        <v>2.5116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728</v>
      </c>
      <c r="M74" s="76" t="n">
        <v>34.8702</v>
      </c>
      <c r="N74" s="76" t="n">
        <v>41.5649</v>
      </c>
      <c r="O74" s="76" t="n">
        <v>42.6205</v>
      </c>
      <c r="P74" s="76" t="n">
        <v>8627.62</v>
      </c>
      <c r="Q74" s="76"/>
      <c r="R74" s="62" t="n">
        <f aca="false">P74/3600</f>
        <v>2.3965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3.2832</v>
      </c>
      <c r="M75" s="72" t="n">
        <v>43.0477</v>
      </c>
      <c r="N75" s="72" t="n">
        <v>48.368</v>
      </c>
      <c r="O75" s="72" t="n">
        <v>49.0258</v>
      </c>
      <c r="P75" s="72" t="n">
        <v>10293.98</v>
      </c>
      <c r="Q75" s="72"/>
      <c r="R75" s="51" t="n">
        <f aca="false">P75/3600</f>
        <v>2.859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4.0408</v>
      </c>
      <c r="M76" s="74" t="n">
        <v>41.2565</v>
      </c>
      <c r="N76" s="74" t="n">
        <v>46.6633</v>
      </c>
      <c r="O76" s="74" t="n">
        <v>47.3395</v>
      </c>
      <c r="P76" s="74" t="n">
        <v>8759.06</v>
      </c>
      <c r="Q76" s="74"/>
      <c r="R76" s="56" t="n">
        <f aca="false">P76/3600</f>
        <v>2.4330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1.9312</v>
      </c>
      <c r="M77" s="74" t="n">
        <v>39.1163</v>
      </c>
      <c r="N77" s="74" t="n">
        <v>45.0525</v>
      </c>
      <c r="O77" s="74" t="n">
        <v>45.6333</v>
      </c>
      <c r="P77" s="74" t="n">
        <v>8228.63</v>
      </c>
      <c r="Q77" s="74"/>
      <c r="R77" s="56" t="n">
        <f aca="false">P77/3600</f>
        <v>2.2857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2456</v>
      </c>
      <c r="M78" s="76" t="n">
        <v>36.6735</v>
      </c>
      <c r="N78" s="76" t="n">
        <v>43.794</v>
      </c>
      <c r="O78" s="76" t="n">
        <v>44.453</v>
      </c>
      <c r="P78" s="76" t="n">
        <v>8249.07</v>
      </c>
      <c r="Q78" s="76"/>
      <c r="R78" s="62" t="n">
        <f aca="false">P78/3600</f>
        <v>2.2914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8.0456</v>
      </c>
      <c r="M79" s="72" t="n">
        <v>43.4001</v>
      </c>
      <c r="N79" s="72" t="n">
        <v>47.5178</v>
      </c>
      <c r="O79" s="72" t="n">
        <v>48.3895</v>
      </c>
      <c r="P79" s="72" t="n">
        <v>11316.31</v>
      </c>
      <c r="Q79" s="72"/>
      <c r="R79" s="51" t="n">
        <f aca="false">P79/3600</f>
        <v>3.1434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7208</v>
      </c>
      <c r="M80" s="74" t="n">
        <v>41.2634</v>
      </c>
      <c r="N80" s="74" t="n">
        <v>45.606</v>
      </c>
      <c r="O80" s="74" t="n">
        <v>46.4436</v>
      </c>
      <c r="P80" s="74" t="n">
        <v>10140.63</v>
      </c>
      <c r="Q80" s="74"/>
      <c r="R80" s="56" t="n">
        <f aca="false">P80/3600</f>
        <v>2.8168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5.3656</v>
      </c>
      <c r="M81" s="74" t="n">
        <v>38.8656</v>
      </c>
      <c r="N81" s="74" t="n">
        <v>43.7549</v>
      </c>
      <c r="O81" s="74" t="n">
        <v>44.8096</v>
      </c>
      <c r="P81" s="74" t="n">
        <v>9033.5</v>
      </c>
      <c r="Q81" s="74"/>
      <c r="R81" s="56" t="n">
        <f aca="false">P81/3600</f>
        <v>2.509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7.2072</v>
      </c>
      <c r="M82" s="76" t="n">
        <v>36.2201</v>
      </c>
      <c r="N82" s="76" t="n">
        <v>42.4425</v>
      </c>
      <c r="O82" s="76" t="n">
        <v>43.4504</v>
      </c>
      <c r="P82" s="76" t="n">
        <v>8536.16</v>
      </c>
      <c r="Q82" s="76"/>
      <c r="R82" s="62" t="n">
        <f aca="false">P82/3600</f>
        <v>2.3711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37.9072</v>
      </c>
      <c r="M83" s="72" t="n">
        <v>40.4032</v>
      </c>
      <c r="N83" s="72" t="n">
        <v>42.7623</v>
      </c>
      <c r="O83" s="72" t="n">
        <v>43.3511</v>
      </c>
      <c r="P83" s="72" t="n">
        <v>7170.05</v>
      </c>
      <c r="Q83" s="72"/>
      <c r="R83" s="51" t="n">
        <f aca="false">P83/3600</f>
        <v>1.991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6.4568</v>
      </c>
      <c r="M84" s="74" t="n">
        <v>37.0531</v>
      </c>
      <c r="N84" s="74" t="n">
        <v>39.9763</v>
      </c>
      <c r="O84" s="74" t="n">
        <v>40.3086</v>
      </c>
      <c r="P84" s="74" t="n">
        <v>6196.72</v>
      </c>
      <c r="Q84" s="74"/>
      <c r="R84" s="56" t="n">
        <f aca="false">P84/3600</f>
        <v>1.721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5.1264</v>
      </c>
      <c r="M85" s="74" t="n">
        <v>34.0807</v>
      </c>
      <c r="N85" s="74" t="n">
        <v>37.7525</v>
      </c>
      <c r="O85" s="74" t="n">
        <v>37.9184</v>
      </c>
      <c r="P85" s="74" t="n">
        <v>5168.25</v>
      </c>
      <c r="Q85" s="74"/>
      <c r="R85" s="56" t="n">
        <f aca="false">P85/3600</f>
        <v>1.4356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79.4304</v>
      </c>
      <c r="M86" s="76" t="n">
        <v>31.484</v>
      </c>
      <c r="N86" s="76" t="n">
        <v>36.0638</v>
      </c>
      <c r="O86" s="76" t="n">
        <v>36.1367</v>
      </c>
      <c r="P86" s="76" t="n">
        <v>4356.38</v>
      </c>
      <c r="Q86" s="76"/>
      <c r="R86" s="62" t="n">
        <f aca="false">P86/3600</f>
        <v>1.210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1.6237</v>
      </c>
      <c r="M87" s="72" t="n">
        <v>42.9632</v>
      </c>
      <c r="N87" s="72" t="n">
        <v>45.4763</v>
      </c>
      <c r="O87" s="72" t="n">
        <v>45.8448</v>
      </c>
      <c r="P87" s="72" t="n">
        <v>16001.82</v>
      </c>
      <c r="Q87" s="72"/>
      <c r="R87" s="51" t="n">
        <f aca="false">P87/3600</f>
        <v>4.444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6.4213</v>
      </c>
      <c r="M88" s="74" t="n">
        <v>38.8937</v>
      </c>
      <c r="N88" s="74" t="n">
        <v>42.4746</v>
      </c>
      <c r="O88" s="74" t="n">
        <v>42.7709</v>
      </c>
      <c r="P88" s="74" t="n">
        <v>13810.7</v>
      </c>
      <c r="Q88" s="74"/>
      <c r="R88" s="56" t="n">
        <f aca="false">P88/3600</f>
        <v>3.836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556</v>
      </c>
      <c r="M89" s="74" t="n">
        <v>35.1144</v>
      </c>
      <c r="N89" s="74" t="n">
        <v>40.3239</v>
      </c>
      <c r="O89" s="74" t="n">
        <v>40.1814</v>
      </c>
      <c r="P89" s="74" t="n">
        <v>11386.59</v>
      </c>
      <c r="Q89" s="74"/>
      <c r="R89" s="56" t="n">
        <f aca="false">P89/3600</f>
        <v>3.1629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7.3398</v>
      </c>
      <c r="M90" s="76" t="n">
        <v>31.8291</v>
      </c>
      <c r="N90" s="76" t="n">
        <v>38.798</v>
      </c>
      <c r="O90" s="76" t="n">
        <v>38.1443</v>
      </c>
      <c r="P90" s="76" t="n">
        <v>9490.41</v>
      </c>
      <c r="Q90" s="76"/>
      <c r="R90" s="62" t="n">
        <f aca="false">P90/3600</f>
        <v>2.6362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8.0096</v>
      </c>
      <c r="M91" s="72" t="n">
        <v>46.9242</v>
      </c>
      <c r="N91" s="72" t="n">
        <v>44.926</v>
      </c>
      <c r="O91" s="72" t="n">
        <v>44.9639</v>
      </c>
      <c r="P91" s="72" t="n">
        <v>4096.95</v>
      </c>
      <c r="Q91" s="72"/>
      <c r="R91" s="51" t="n">
        <f aca="false">P91/3600</f>
        <v>1.1380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2.7616</v>
      </c>
      <c r="M92" s="74" t="n">
        <v>42.6151</v>
      </c>
      <c r="N92" s="74" t="n">
        <v>41.0529</v>
      </c>
      <c r="O92" s="74" t="n">
        <v>41.2451</v>
      </c>
      <c r="P92" s="74" t="n">
        <v>3996.49</v>
      </c>
      <c r="Q92" s="74"/>
      <c r="R92" s="56" t="n">
        <f aca="false">P92/3600</f>
        <v>1.1101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7.2096</v>
      </c>
      <c r="M93" s="74" t="n">
        <v>37.9069</v>
      </c>
      <c r="N93" s="74" t="n">
        <v>39.0489</v>
      </c>
      <c r="O93" s="74" t="n">
        <v>39.2559</v>
      </c>
      <c r="P93" s="74" t="n">
        <v>4097.59</v>
      </c>
      <c r="Q93" s="74"/>
      <c r="R93" s="56" t="n">
        <f aca="false">P93/3600</f>
        <v>1.1382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5448</v>
      </c>
      <c r="M94" s="76" t="n">
        <v>33.1912</v>
      </c>
      <c r="N94" s="76" t="n">
        <v>37.9425</v>
      </c>
      <c r="O94" s="76" t="n">
        <v>37.8824</v>
      </c>
      <c r="P94" s="76" t="n">
        <v>4034.55</v>
      </c>
      <c r="Q94" s="76"/>
      <c r="R94" s="62" t="n">
        <f aca="false">P94/3600</f>
        <v>1.120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4.7344</v>
      </c>
      <c r="M95" s="72" t="n">
        <v>49.0834</v>
      </c>
      <c r="N95" s="72" t="n">
        <v>52.3444</v>
      </c>
      <c r="O95" s="72" t="n">
        <v>53.4182</v>
      </c>
      <c r="P95" s="72" t="n">
        <v>9304.86</v>
      </c>
      <c r="Q95" s="72"/>
      <c r="R95" s="51" t="n">
        <f aca="false">P95/3600</f>
        <v>2.5846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8.1834</v>
      </c>
      <c r="M96" s="74" t="n">
        <v>45.191</v>
      </c>
      <c r="N96" s="74" t="n">
        <v>49.0343</v>
      </c>
      <c r="O96" s="74" t="n">
        <v>50.3566</v>
      </c>
      <c r="P96" s="74" t="n">
        <v>8485.33</v>
      </c>
      <c r="Q96" s="74"/>
      <c r="R96" s="56" t="n">
        <f aca="false">P96/3600</f>
        <v>2.357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4.9578</v>
      </c>
      <c r="M97" s="74" t="n">
        <v>41.4229</v>
      </c>
      <c r="N97" s="74" t="n">
        <v>46.5005</v>
      </c>
      <c r="O97" s="74" t="n">
        <v>47.9324</v>
      </c>
      <c r="P97" s="74" t="n">
        <v>8042</v>
      </c>
      <c r="Q97" s="74"/>
      <c r="R97" s="56" t="n">
        <f aca="false">P97/3600</f>
        <v>2.233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1018</v>
      </c>
      <c r="M98" s="76" t="n">
        <v>37.7242</v>
      </c>
      <c r="N98" s="76" t="n">
        <v>44.7227</v>
      </c>
      <c r="O98" s="76" t="n">
        <v>46.249</v>
      </c>
      <c r="P98" s="76" t="n">
        <v>8020.17</v>
      </c>
      <c r="Q98" s="76"/>
      <c r="R98" s="62" t="n">
        <f aca="false">P98/3600</f>
        <v>2.2278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e">
        <f aca="false">GEOMEAN(Q3:Q98)</f>
        <v>#NUM!</v>
      </c>
      <c r="R106" s="77" t="n">
        <f aca="false">GEOMEAN(R3:R98)</f>
        <v>1.83806672201921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211900889478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</v>
      </c>
      <c r="R108" s="77" t="n">
        <f aca="false">SUM(R3:R98)</f>
        <v>224.9082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e">
        <f aca="false">GEOMEAN(Q19:Q82)</f>
        <v>#NUM!</v>
      </c>
      <c r="R113" s="77" t="n">
        <f aca="false">GEOMEAN(R19:R82)</f>
        <v>1.81265276340496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207677761127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5 Qp Independent ALF Quant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788801399671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199658755161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186974732948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2119008894787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211.7424</v>
      </c>
      <c r="M3" s="50" t="n">
        <v>43.6964</v>
      </c>
      <c r="N3" s="50" t="n">
        <v>43.0872</v>
      </c>
      <c r="O3" s="50" t="n">
        <v>45.0518</v>
      </c>
      <c r="P3" s="50" t="n">
        <v>8108.79</v>
      </c>
      <c r="Q3" s="50"/>
      <c r="R3" s="52" t="n">
        <f aca="false">P3/3600</f>
        <v>2.2524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17.872</v>
      </c>
      <c r="M4" s="55" t="n">
        <v>40.4997</v>
      </c>
      <c r="N4" s="55" t="n">
        <v>40.4418</v>
      </c>
      <c r="O4" s="55" t="n">
        <v>42.439</v>
      </c>
      <c r="P4" s="55" t="n">
        <v>7177.91</v>
      </c>
      <c r="Q4" s="55"/>
      <c r="R4" s="57" t="n">
        <f aca="false">P4/3600</f>
        <v>1.9938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86.664</v>
      </c>
      <c r="M5" s="55" t="n">
        <v>37.4065</v>
      </c>
      <c r="N5" s="55" t="n">
        <v>38.6588</v>
      </c>
      <c r="O5" s="55" t="n">
        <v>40.5958</v>
      </c>
      <c r="P5" s="55" t="n">
        <v>6531.49</v>
      </c>
      <c r="Q5" s="55"/>
      <c r="R5" s="57" t="n">
        <f aca="false">P5/3600</f>
        <v>1.8143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71.1584</v>
      </c>
      <c r="M6" s="61" t="n">
        <v>34.3329</v>
      </c>
      <c r="N6" s="61" t="n">
        <v>37.4139</v>
      </c>
      <c r="O6" s="61" t="n">
        <v>39.3966</v>
      </c>
      <c r="P6" s="61" t="n">
        <v>6049.28</v>
      </c>
      <c r="Q6" s="61"/>
      <c r="R6" s="63" t="n">
        <f aca="false">P6/3600</f>
        <v>1.6803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289.9776</v>
      </c>
      <c r="M7" s="50" t="n">
        <v>43.5978</v>
      </c>
      <c r="N7" s="50" t="n">
        <v>45.9742</v>
      </c>
      <c r="O7" s="50" t="n">
        <v>45.4533</v>
      </c>
      <c r="P7" s="50" t="n">
        <v>8168.02</v>
      </c>
      <c r="Q7" s="50"/>
      <c r="R7" s="52" t="n">
        <f aca="false">P7/3600</f>
        <v>2.2688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89.1328</v>
      </c>
      <c r="M8" s="55" t="n">
        <v>40.1552</v>
      </c>
      <c r="N8" s="55" t="n">
        <v>43.6194</v>
      </c>
      <c r="O8" s="55" t="n">
        <v>43.6891</v>
      </c>
      <c r="P8" s="55" t="n">
        <v>7266.44</v>
      </c>
      <c r="Q8" s="55"/>
      <c r="R8" s="57" t="n">
        <f aca="false">P8/3600</f>
        <v>2.0184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3.1792</v>
      </c>
      <c r="M9" s="55" t="n">
        <v>37.0135</v>
      </c>
      <c r="N9" s="55" t="n">
        <v>41.5434</v>
      </c>
      <c r="O9" s="55" t="n">
        <v>42.0085</v>
      </c>
      <c r="P9" s="55" t="n">
        <v>7456.26</v>
      </c>
      <c r="Q9" s="55"/>
      <c r="R9" s="57" t="n">
        <f aca="false">P9/3600</f>
        <v>2.0711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6.6416</v>
      </c>
      <c r="M10" s="61" t="n">
        <v>34.1406</v>
      </c>
      <c r="N10" s="61" t="n">
        <v>40.0022</v>
      </c>
      <c r="O10" s="61" t="n">
        <v>40.7105</v>
      </c>
      <c r="P10" s="61" t="n">
        <v>6155.47</v>
      </c>
      <c r="Q10" s="61"/>
      <c r="R10" s="63" t="n">
        <f aca="false">P10/3600</f>
        <v>1.7098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391.1872</v>
      </c>
      <c r="M11" s="50" t="n">
        <v>42.8018</v>
      </c>
      <c r="N11" s="50" t="n">
        <v>43.1256</v>
      </c>
      <c r="O11" s="50" t="n">
        <v>41.5256</v>
      </c>
      <c r="P11" s="50" t="n">
        <v>19249.01</v>
      </c>
      <c r="Q11" s="50"/>
      <c r="R11" s="52" t="n">
        <f aca="false">P11/3600</f>
        <v>5.3469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98.2048</v>
      </c>
      <c r="M12" s="55" t="n">
        <v>39.1539</v>
      </c>
      <c r="N12" s="55" t="n">
        <v>40.297</v>
      </c>
      <c r="O12" s="55" t="n">
        <v>38.0005</v>
      </c>
      <c r="P12" s="55" t="n">
        <v>17167.58</v>
      </c>
      <c r="Q12" s="55"/>
      <c r="R12" s="57" t="n">
        <f aca="false">P12/3600</f>
        <v>4.7687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86.5104</v>
      </c>
      <c r="M13" s="55" t="n">
        <v>35.1554</v>
      </c>
      <c r="N13" s="55" t="n">
        <v>38.6086</v>
      </c>
      <c r="O13" s="55" t="n">
        <v>36.3656</v>
      </c>
      <c r="P13" s="55" t="n">
        <v>15430.6</v>
      </c>
      <c r="Q13" s="55"/>
      <c r="R13" s="57" t="n">
        <f aca="false">P13/3600</f>
        <v>4.2862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95.328</v>
      </c>
      <c r="M14" s="61" t="n">
        <v>30.9673</v>
      </c>
      <c r="N14" s="61" t="n">
        <v>37.231</v>
      </c>
      <c r="O14" s="61" t="n">
        <v>35.0658</v>
      </c>
      <c r="P14" s="61" t="n">
        <v>13742.9</v>
      </c>
      <c r="Q14" s="61"/>
      <c r="R14" s="63" t="n">
        <f aca="false">P14/3600</f>
        <v>3.8174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63.7008</v>
      </c>
      <c r="M15" s="50" t="n">
        <v>44.0183</v>
      </c>
      <c r="N15" s="50" t="n">
        <v>47.25</v>
      </c>
      <c r="O15" s="50" t="n">
        <v>46.7692</v>
      </c>
      <c r="P15" s="50" t="n">
        <v>13720.19</v>
      </c>
      <c r="Q15" s="50"/>
      <c r="R15" s="52" t="n">
        <f aca="false">P15/3600</f>
        <v>3.8111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18.528</v>
      </c>
      <c r="M16" s="55" t="n">
        <v>41.5622</v>
      </c>
      <c r="N16" s="55" t="n">
        <v>46.2754</v>
      </c>
      <c r="O16" s="55" t="n">
        <v>46.0098</v>
      </c>
      <c r="P16" s="55" t="n">
        <v>13579.54</v>
      </c>
      <c r="Q16" s="55"/>
      <c r="R16" s="57" t="n">
        <f aca="false">P16/3600</f>
        <v>3.7720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30.6944</v>
      </c>
      <c r="M17" s="55" t="n">
        <v>40.0009</v>
      </c>
      <c r="N17" s="55" t="n">
        <v>45.5807</v>
      </c>
      <c r="O17" s="55" t="n">
        <v>45.4739</v>
      </c>
      <c r="P17" s="55" t="n">
        <v>11362.63</v>
      </c>
      <c r="Q17" s="55"/>
      <c r="R17" s="57" t="n">
        <f aca="false">P17/3600</f>
        <v>3.1562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6.2912</v>
      </c>
      <c r="M18" s="61" t="n">
        <v>38.2799</v>
      </c>
      <c r="N18" s="61" t="n">
        <v>45.0578</v>
      </c>
      <c r="O18" s="61" t="n">
        <v>45.0962</v>
      </c>
      <c r="P18" s="61" t="n">
        <v>12285.27</v>
      </c>
      <c r="Q18" s="61"/>
      <c r="R18" s="63" t="n">
        <f aca="false">P18/3600</f>
        <v>3.4125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67.556</v>
      </c>
      <c r="M19" s="72" t="n">
        <v>42.8998</v>
      </c>
      <c r="N19" s="72" t="n">
        <v>44.7227</v>
      </c>
      <c r="O19" s="72" t="n">
        <v>46.2993</v>
      </c>
      <c r="P19" s="72" t="n">
        <v>5928.1</v>
      </c>
      <c r="Q19" s="72"/>
      <c r="R19" s="51" t="n">
        <f aca="false">P19/3600</f>
        <v>1.646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5.9664</v>
      </c>
      <c r="M20" s="74" t="n">
        <v>41.2343</v>
      </c>
      <c r="N20" s="74" t="n">
        <v>42.9174</v>
      </c>
      <c r="O20" s="74" t="n">
        <v>43.8373</v>
      </c>
      <c r="P20" s="74" t="n">
        <v>5189.25</v>
      </c>
      <c r="Q20" s="74"/>
      <c r="R20" s="56" t="n">
        <f aca="false">P20/3600</f>
        <v>1.4414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1.224</v>
      </c>
      <c r="M21" s="74" t="n">
        <v>39.1686</v>
      </c>
      <c r="N21" s="74" t="n">
        <v>41.5122</v>
      </c>
      <c r="O21" s="74" t="n">
        <v>42.2187</v>
      </c>
      <c r="P21" s="74" t="n">
        <v>4828.56</v>
      </c>
      <c r="Q21" s="74"/>
      <c r="R21" s="56" t="n">
        <f aca="false">P21/3600</f>
        <v>1.3412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3.8112</v>
      </c>
      <c r="M22" s="76" t="n">
        <v>36.7117</v>
      </c>
      <c r="N22" s="76" t="n">
        <v>40.4984</v>
      </c>
      <c r="O22" s="76" t="n">
        <v>41.2793</v>
      </c>
      <c r="P22" s="76" t="n">
        <v>4577.5</v>
      </c>
      <c r="Q22" s="76"/>
      <c r="R22" s="62" t="n">
        <f aca="false">P22/3600</f>
        <v>1.271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51.6832</v>
      </c>
      <c r="M23" s="72" t="n">
        <v>41.9107</v>
      </c>
      <c r="N23" s="72" t="n">
        <v>43.6505</v>
      </c>
      <c r="O23" s="72" t="n">
        <v>44.3823</v>
      </c>
      <c r="P23" s="72" t="n">
        <v>6865.7</v>
      </c>
      <c r="Q23" s="72"/>
      <c r="R23" s="51" t="n">
        <f aca="false">P23/3600</f>
        <v>1.907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2.2096</v>
      </c>
      <c r="M24" s="74" t="n">
        <v>38.8324</v>
      </c>
      <c r="N24" s="74" t="n">
        <v>41.1366</v>
      </c>
      <c r="O24" s="74" t="n">
        <v>41.4361</v>
      </c>
      <c r="P24" s="74" t="n">
        <v>5927.92</v>
      </c>
      <c r="Q24" s="74"/>
      <c r="R24" s="56" t="n">
        <f aca="false">P24/3600</f>
        <v>1.6466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3.4472</v>
      </c>
      <c r="M25" s="74" t="n">
        <v>35.7813</v>
      </c>
      <c r="N25" s="74" t="n">
        <v>39.3091</v>
      </c>
      <c r="O25" s="74" t="n">
        <v>39.7546</v>
      </c>
      <c r="P25" s="74" t="n">
        <v>5274.27</v>
      </c>
      <c r="Q25" s="74"/>
      <c r="R25" s="56" t="n">
        <f aca="false">P25/3600</f>
        <v>1.4650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7.448</v>
      </c>
      <c r="M26" s="76" t="n">
        <v>32.9086</v>
      </c>
      <c r="N26" s="76" t="n">
        <v>38.0494</v>
      </c>
      <c r="O26" s="76" t="n">
        <v>38.9178</v>
      </c>
      <c r="P26" s="76" t="n">
        <v>5442.02</v>
      </c>
      <c r="Q26" s="76"/>
      <c r="R26" s="62" t="n">
        <f aca="false">P26/3600</f>
        <v>1.5116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922.816</v>
      </c>
      <c r="M27" s="72" t="n">
        <v>40.7424</v>
      </c>
      <c r="N27" s="72" t="n">
        <v>41.882</v>
      </c>
      <c r="O27" s="72" t="n">
        <v>44.4419</v>
      </c>
      <c r="P27" s="72" t="n">
        <v>14575.01</v>
      </c>
      <c r="Q27" s="72"/>
      <c r="R27" s="51" t="n">
        <f aca="false">P27/3600</f>
        <v>4.0486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49.3896</v>
      </c>
      <c r="M28" s="74" t="n">
        <v>38.0884</v>
      </c>
      <c r="N28" s="74" t="n">
        <v>39.5947</v>
      </c>
      <c r="O28" s="74" t="n">
        <v>42.3051</v>
      </c>
      <c r="P28" s="74" t="n">
        <v>12205.05</v>
      </c>
      <c r="Q28" s="74"/>
      <c r="R28" s="56" t="n">
        <f aca="false">P28/3600</f>
        <v>3.3902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01.5056</v>
      </c>
      <c r="M29" s="74" t="n">
        <v>35.862</v>
      </c>
      <c r="N29" s="74" t="n">
        <v>38.5376</v>
      </c>
      <c r="O29" s="74" t="n">
        <v>40.6249</v>
      </c>
      <c r="P29" s="74" t="n">
        <v>12187.65</v>
      </c>
      <c r="Q29" s="74"/>
      <c r="R29" s="56" t="n">
        <f aca="false">P29/3600</f>
        <v>3.3854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71.02</v>
      </c>
      <c r="M30" s="76" t="n">
        <v>33.4336</v>
      </c>
      <c r="N30" s="76" t="n">
        <v>37.6963</v>
      </c>
      <c r="O30" s="76" t="n">
        <v>39.3645</v>
      </c>
      <c r="P30" s="76" t="n">
        <v>10005.88</v>
      </c>
      <c r="Q30" s="76"/>
      <c r="R30" s="62" t="n">
        <f aca="false">P30/3600</f>
        <v>2.779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515.8832</v>
      </c>
      <c r="M31" s="72" t="n">
        <v>41.424</v>
      </c>
      <c r="N31" s="72" t="n">
        <v>44.5383</v>
      </c>
      <c r="O31" s="72" t="n">
        <v>46.2685</v>
      </c>
      <c r="P31" s="72" t="n">
        <v>15295.53</v>
      </c>
      <c r="Q31" s="72"/>
      <c r="R31" s="51" t="n">
        <f aca="false">P31/3600</f>
        <v>4.2487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7.2752</v>
      </c>
      <c r="M32" s="74" t="n">
        <v>38.8364</v>
      </c>
      <c r="N32" s="74" t="n">
        <v>43.056</v>
      </c>
      <c r="O32" s="74" t="n">
        <v>44.0962</v>
      </c>
      <c r="P32" s="74" t="n">
        <v>12853.99</v>
      </c>
      <c r="Q32" s="74"/>
      <c r="R32" s="56" t="n">
        <f aca="false">P32/3600</f>
        <v>3.5705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80.5104</v>
      </c>
      <c r="M33" s="74" t="n">
        <v>37.0725</v>
      </c>
      <c r="N33" s="74" t="n">
        <v>41.6947</v>
      </c>
      <c r="O33" s="74" t="n">
        <v>42.2132</v>
      </c>
      <c r="P33" s="74" t="n">
        <v>10187.78</v>
      </c>
      <c r="Q33" s="74"/>
      <c r="R33" s="56" t="n">
        <f aca="false">P33/3600</f>
        <v>2.8299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34.8928</v>
      </c>
      <c r="M34" s="76" t="n">
        <v>35.1126</v>
      </c>
      <c r="N34" s="76" t="n">
        <v>40.6079</v>
      </c>
      <c r="O34" s="76" t="n">
        <v>40.7702</v>
      </c>
      <c r="P34" s="76" t="n">
        <v>9617.98</v>
      </c>
      <c r="Q34" s="76"/>
      <c r="R34" s="62" t="n">
        <f aca="false">P34/3600</f>
        <v>2.6716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54.3856</v>
      </c>
      <c r="M35" s="72" t="n">
        <v>42.6719</v>
      </c>
      <c r="N35" s="72" t="n">
        <v>42.8449</v>
      </c>
      <c r="O35" s="72" t="n">
        <v>44.5595</v>
      </c>
      <c r="P35" s="72" t="n">
        <v>18148.14</v>
      </c>
      <c r="Q35" s="72"/>
      <c r="R35" s="51" t="n">
        <f aca="false">P35/3600</f>
        <v>5.041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28.9904</v>
      </c>
      <c r="M36" s="74" t="n">
        <v>37.2107</v>
      </c>
      <c r="N36" s="74" t="n">
        <v>40.8871</v>
      </c>
      <c r="O36" s="74" t="n">
        <v>43.0289</v>
      </c>
      <c r="P36" s="74" t="n">
        <v>15266.46</v>
      </c>
      <c r="Q36" s="74"/>
      <c r="R36" s="56" t="n">
        <f aca="false">P36/3600</f>
        <v>4.2406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3.1536</v>
      </c>
      <c r="M37" s="74" t="n">
        <v>34.6556</v>
      </c>
      <c r="N37" s="74" t="n">
        <v>39.3794</v>
      </c>
      <c r="O37" s="74" t="n">
        <v>41.8095</v>
      </c>
      <c r="P37" s="74" t="n">
        <v>13407.03</v>
      </c>
      <c r="Q37" s="74"/>
      <c r="R37" s="56" t="n">
        <f aca="false">P37/3600</f>
        <v>3.7241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33.4136</v>
      </c>
      <c r="M38" s="76" t="n">
        <v>32.247</v>
      </c>
      <c r="N38" s="76" t="n">
        <v>38.3454</v>
      </c>
      <c r="O38" s="76" t="n">
        <v>40.9106</v>
      </c>
      <c r="P38" s="76" t="n">
        <v>12309.2</v>
      </c>
      <c r="Q38" s="76"/>
      <c r="R38" s="62" t="n">
        <f aca="false">P38/3600</f>
        <v>3.4192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16.6288</v>
      </c>
      <c r="M39" s="72" t="n">
        <v>41.9986</v>
      </c>
      <c r="N39" s="72" t="n">
        <v>44.1331</v>
      </c>
      <c r="O39" s="72" t="n">
        <v>44.8791</v>
      </c>
      <c r="P39" s="72" t="n">
        <v>2838.63</v>
      </c>
      <c r="Q39" s="72"/>
      <c r="R39" s="51" t="n">
        <f aca="false">P39/3600</f>
        <v>0.7885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7.7112</v>
      </c>
      <c r="M40" s="74" t="n">
        <v>38.5656</v>
      </c>
      <c r="N40" s="74" t="n">
        <v>41.5167</v>
      </c>
      <c r="O40" s="74" t="n">
        <v>41.9934</v>
      </c>
      <c r="P40" s="74" t="n">
        <v>2482.94</v>
      </c>
      <c r="Q40" s="74"/>
      <c r="R40" s="56" t="n">
        <f aca="false">P40/3600</f>
        <v>0.6897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78.6512</v>
      </c>
      <c r="M41" s="74" t="n">
        <v>35.581</v>
      </c>
      <c r="N41" s="74" t="n">
        <v>39.5453</v>
      </c>
      <c r="O41" s="74" t="n">
        <v>39.8238</v>
      </c>
      <c r="P41" s="74" t="n">
        <v>2490.14</v>
      </c>
      <c r="Q41" s="74"/>
      <c r="R41" s="56" t="n">
        <f aca="false">P41/3600</f>
        <v>0.6917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2.3488</v>
      </c>
      <c r="M42" s="76" t="n">
        <v>32.9402</v>
      </c>
      <c r="N42" s="76" t="n">
        <v>38.0414</v>
      </c>
      <c r="O42" s="76" t="n">
        <v>38.0864</v>
      </c>
      <c r="P42" s="76" t="n">
        <v>2339.83</v>
      </c>
      <c r="Q42" s="76"/>
      <c r="R42" s="62" t="n">
        <f aca="false">P42/3600</f>
        <v>0.6499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01.8232</v>
      </c>
      <c r="M43" s="72" t="n">
        <v>42.1112</v>
      </c>
      <c r="N43" s="72" t="n">
        <v>44.2624</v>
      </c>
      <c r="O43" s="72" t="n">
        <v>45.7759</v>
      </c>
      <c r="P43" s="72" t="n">
        <v>3279.08</v>
      </c>
      <c r="Q43" s="72"/>
      <c r="R43" s="51" t="n">
        <f aca="false">P43/3600</f>
        <v>0.9108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74.1168</v>
      </c>
      <c r="M44" s="74" t="n">
        <v>39.2142</v>
      </c>
      <c r="N44" s="74" t="n">
        <v>41.8851</v>
      </c>
      <c r="O44" s="74" t="n">
        <v>43.131</v>
      </c>
      <c r="P44" s="74" t="n">
        <v>2903.31</v>
      </c>
      <c r="Q44" s="74"/>
      <c r="R44" s="56" t="n">
        <f aca="false">P44/3600</f>
        <v>0.806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5.5552</v>
      </c>
      <c r="M45" s="74" t="n">
        <v>36.1523</v>
      </c>
      <c r="N45" s="74" t="n">
        <v>40.0012</v>
      </c>
      <c r="O45" s="74" t="n">
        <v>41.0806</v>
      </c>
      <c r="P45" s="74" t="n">
        <v>2651.39</v>
      </c>
      <c r="Q45" s="74"/>
      <c r="R45" s="56" t="n">
        <f aca="false">P45/3600</f>
        <v>0.7364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20.6232</v>
      </c>
      <c r="M46" s="76" t="n">
        <v>33.0584</v>
      </c>
      <c r="N46" s="76" t="n">
        <v>38.5407</v>
      </c>
      <c r="O46" s="76" t="n">
        <v>39.5258</v>
      </c>
      <c r="P46" s="76" t="n">
        <v>2747.48</v>
      </c>
      <c r="Q46" s="76"/>
      <c r="R46" s="62" t="n">
        <f aca="false">P46/3600</f>
        <v>0.7631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40.4696</v>
      </c>
      <c r="M47" s="72" t="n">
        <v>41.2254</v>
      </c>
      <c r="N47" s="72" t="n">
        <v>42.6942</v>
      </c>
      <c r="O47" s="72" t="n">
        <v>43.6145</v>
      </c>
      <c r="P47" s="72" t="n">
        <v>3320.27</v>
      </c>
      <c r="Q47" s="72"/>
      <c r="R47" s="51" t="n">
        <f aca="false">P47/3600</f>
        <v>0.9222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0.3848</v>
      </c>
      <c r="M48" s="74" t="n">
        <v>36.9839</v>
      </c>
      <c r="N48" s="74" t="n">
        <v>39.5217</v>
      </c>
      <c r="O48" s="74" t="n">
        <v>40.3684</v>
      </c>
      <c r="P48" s="74" t="n">
        <v>2940.26</v>
      </c>
      <c r="Q48" s="74"/>
      <c r="R48" s="56" t="n">
        <f aca="false">P48/3600</f>
        <v>0.8167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1.6184</v>
      </c>
      <c r="M49" s="74" t="n">
        <v>33.1817</v>
      </c>
      <c r="N49" s="74" t="n">
        <v>37.417</v>
      </c>
      <c r="O49" s="74" t="n">
        <v>38.1495</v>
      </c>
      <c r="P49" s="74" t="n">
        <v>2607.07</v>
      </c>
      <c r="Q49" s="74"/>
      <c r="R49" s="56" t="n">
        <f aca="false">P49/3600</f>
        <v>0.7241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61.5672</v>
      </c>
      <c r="M50" s="76" t="n">
        <v>29.4951</v>
      </c>
      <c r="N50" s="76" t="n">
        <v>35.9705</v>
      </c>
      <c r="O50" s="76" t="n">
        <v>36.6237</v>
      </c>
      <c r="P50" s="76" t="n">
        <v>2313.29</v>
      </c>
      <c r="Q50" s="76"/>
      <c r="R50" s="62" t="n">
        <f aca="false">P50/3600</f>
        <v>0.6425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4.6576</v>
      </c>
      <c r="M51" s="72" t="n">
        <v>42.5431</v>
      </c>
      <c r="N51" s="72" t="n">
        <v>43.9656</v>
      </c>
      <c r="O51" s="72" t="n">
        <v>44.7335</v>
      </c>
      <c r="P51" s="72" t="n">
        <v>1711.65</v>
      </c>
      <c r="Q51" s="72"/>
      <c r="R51" s="51" t="n">
        <f aca="false">P51/3600</f>
        <v>0.4754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3.988</v>
      </c>
      <c r="M52" s="74" t="n">
        <v>39.1633</v>
      </c>
      <c r="N52" s="74" t="n">
        <v>40.5605</v>
      </c>
      <c r="O52" s="74" t="n">
        <v>41.9528</v>
      </c>
      <c r="P52" s="74" t="n">
        <v>1516.97</v>
      </c>
      <c r="Q52" s="74"/>
      <c r="R52" s="56" t="n">
        <f aca="false">P52/3600</f>
        <v>0.4213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8.4272</v>
      </c>
      <c r="M53" s="74" t="n">
        <v>35.7456</v>
      </c>
      <c r="N53" s="74" t="n">
        <v>38.1916</v>
      </c>
      <c r="O53" s="74" t="n">
        <v>40.0458</v>
      </c>
      <c r="P53" s="74" t="n">
        <v>1375.17</v>
      </c>
      <c r="Q53" s="74"/>
      <c r="R53" s="56" t="n">
        <f aca="false">P53/3600</f>
        <v>0.3819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602.188</v>
      </c>
      <c r="M54" s="76" t="n">
        <v>32.2999</v>
      </c>
      <c r="N54" s="76" t="n">
        <v>36.7654</v>
      </c>
      <c r="O54" s="76" t="n">
        <v>38.6118</v>
      </c>
      <c r="P54" s="76" t="n">
        <v>1237.34</v>
      </c>
      <c r="Q54" s="76"/>
      <c r="R54" s="62" t="n">
        <f aca="false">P54/3600</f>
        <v>0.3437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2.9064</v>
      </c>
      <c r="M55" s="72" t="n">
        <v>43.2519</v>
      </c>
      <c r="N55" s="72" t="n">
        <v>45.4071</v>
      </c>
      <c r="O55" s="72" t="n">
        <v>45.2123</v>
      </c>
      <c r="P55" s="72" t="n">
        <v>684.71</v>
      </c>
      <c r="Q55" s="72"/>
      <c r="R55" s="51" t="n">
        <f aca="false">P55/3600</f>
        <v>0.1901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3376</v>
      </c>
      <c r="M56" s="74" t="n">
        <v>39.6036</v>
      </c>
      <c r="N56" s="74" t="n">
        <v>42.3975</v>
      </c>
      <c r="O56" s="74" t="n">
        <v>41.9516</v>
      </c>
      <c r="P56" s="74" t="n">
        <v>618.72</v>
      </c>
      <c r="Q56" s="74"/>
      <c r="R56" s="56" t="n">
        <f aca="false">P56/3600</f>
        <v>0.171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6392</v>
      </c>
      <c r="M57" s="74" t="n">
        <v>36.142</v>
      </c>
      <c r="N57" s="74" t="n">
        <v>40.0816</v>
      </c>
      <c r="O57" s="74" t="n">
        <v>39.4894</v>
      </c>
      <c r="P57" s="74" t="n">
        <v>552.06</v>
      </c>
      <c r="Q57" s="74"/>
      <c r="R57" s="56" t="n">
        <f aca="false">P57/3600</f>
        <v>0.153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1.6144</v>
      </c>
      <c r="M58" s="76" t="n">
        <v>32.9329</v>
      </c>
      <c r="N58" s="76" t="n">
        <v>38.4216</v>
      </c>
      <c r="O58" s="76" t="n">
        <v>37.6508</v>
      </c>
      <c r="P58" s="76" t="n">
        <v>505.31</v>
      </c>
      <c r="Q58" s="76"/>
      <c r="R58" s="62" t="n">
        <f aca="false">P58/3600</f>
        <v>0.1403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43.4328</v>
      </c>
      <c r="M59" s="72" t="n">
        <v>41.3305</v>
      </c>
      <c r="N59" s="72" t="n">
        <v>43.4185</v>
      </c>
      <c r="O59" s="72" t="n">
        <v>44.4115</v>
      </c>
      <c r="P59" s="72" t="n">
        <v>972.9</v>
      </c>
      <c r="Q59" s="72"/>
      <c r="R59" s="51" t="n">
        <f aca="false">P59/3600</f>
        <v>0.27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7.9888</v>
      </c>
      <c r="M60" s="74" t="n">
        <v>36.9206</v>
      </c>
      <c r="N60" s="74" t="n">
        <v>40.7236</v>
      </c>
      <c r="O60" s="74" t="n">
        <v>41.8327</v>
      </c>
      <c r="P60" s="74" t="n">
        <v>865.04</v>
      </c>
      <c r="Q60" s="74"/>
      <c r="R60" s="56" t="n">
        <f aca="false">P60/3600</f>
        <v>0.240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3.9024</v>
      </c>
      <c r="M61" s="74" t="n">
        <v>33.1137</v>
      </c>
      <c r="N61" s="74" t="n">
        <v>39.0726</v>
      </c>
      <c r="O61" s="74" t="n">
        <v>40.0369</v>
      </c>
      <c r="P61" s="74" t="n">
        <v>763.97</v>
      </c>
      <c r="Q61" s="74"/>
      <c r="R61" s="56" t="n">
        <f aca="false">P61/3600</f>
        <v>0.212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39.0544</v>
      </c>
      <c r="M62" s="76" t="n">
        <v>29.5891</v>
      </c>
      <c r="N62" s="76" t="n">
        <v>37.9971</v>
      </c>
      <c r="O62" s="76" t="n">
        <v>38.7845</v>
      </c>
      <c r="P62" s="76" t="n">
        <v>780.48</v>
      </c>
      <c r="Q62" s="76"/>
      <c r="R62" s="62" t="n">
        <f aca="false">P62/3600</f>
        <v>0.216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70.4808</v>
      </c>
      <c r="M63" s="72" t="n">
        <v>41.2029</v>
      </c>
      <c r="N63" s="72" t="n">
        <v>42.3657</v>
      </c>
      <c r="O63" s="72" t="n">
        <v>43.1176</v>
      </c>
      <c r="P63" s="72" t="n">
        <v>839.39</v>
      </c>
      <c r="Q63" s="72"/>
      <c r="R63" s="51" t="n">
        <f aca="false">P63/3600</f>
        <v>0.2331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90.844</v>
      </c>
      <c r="M64" s="74" t="n">
        <v>36.8622</v>
      </c>
      <c r="N64" s="74" t="n">
        <v>39.2684</v>
      </c>
      <c r="O64" s="74" t="n">
        <v>39.808</v>
      </c>
      <c r="P64" s="74" t="n">
        <v>841.03</v>
      </c>
      <c r="Q64" s="74"/>
      <c r="R64" s="56" t="n">
        <f aca="false">P64/3600</f>
        <v>0.2336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50.5544</v>
      </c>
      <c r="M65" s="74" t="n">
        <v>32.8739</v>
      </c>
      <c r="N65" s="74" t="n">
        <v>37.027</v>
      </c>
      <c r="O65" s="74" t="n">
        <v>37.5024</v>
      </c>
      <c r="P65" s="74" t="n">
        <v>655.08</v>
      </c>
      <c r="Q65" s="74"/>
      <c r="R65" s="56" t="n">
        <f aca="false">P65/3600</f>
        <v>0.1819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7.9744</v>
      </c>
      <c r="M66" s="76" t="n">
        <v>29.3293</v>
      </c>
      <c r="N66" s="76" t="n">
        <v>35.4929</v>
      </c>
      <c r="O66" s="76" t="n">
        <v>35.9388</v>
      </c>
      <c r="P66" s="76" t="n">
        <v>574.7</v>
      </c>
      <c r="Q66" s="76"/>
      <c r="R66" s="62" t="n">
        <f aca="false">P66/3600</f>
        <v>0.1596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7.36</v>
      </c>
      <c r="M67" s="72" t="n">
        <v>42.7815</v>
      </c>
      <c r="N67" s="72" t="n">
        <v>43.4864</v>
      </c>
      <c r="O67" s="72" t="n">
        <v>44.326</v>
      </c>
      <c r="P67" s="72" t="n">
        <v>449.57</v>
      </c>
      <c r="Q67" s="72"/>
      <c r="R67" s="51" t="n">
        <f aca="false">P67/3600</f>
        <v>0.1248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4.9216</v>
      </c>
      <c r="M68" s="74" t="n">
        <v>38.7172</v>
      </c>
      <c r="N68" s="74" t="n">
        <v>40.0634</v>
      </c>
      <c r="O68" s="74" t="n">
        <v>41.3712</v>
      </c>
      <c r="P68" s="74" t="n">
        <v>402.35</v>
      </c>
      <c r="Q68" s="74"/>
      <c r="R68" s="56" t="n">
        <f aca="false">P68/3600</f>
        <v>0.111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1.8928</v>
      </c>
      <c r="M69" s="74" t="n">
        <v>34.8196</v>
      </c>
      <c r="N69" s="74" t="n">
        <v>37.8766</v>
      </c>
      <c r="O69" s="74" t="n">
        <v>39.1112</v>
      </c>
      <c r="P69" s="74" t="n">
        <v>402.03</v>
      </c>
      <c r="Q69" s="74"/>
      <c r="R69" s="56" t="n">
        <f aca="false">P69/3600</f>
        <v>0.111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3.2232</v>
      </c>
      <c r="M70" s="76" t="n">
        <v>31.4475</v>
      </c>
      <c r="N70" s="76" t="n">
        <v>36.3218</v>
      </c>
      <c r="O70" s="76" t="n">
        <v>37.3577</v>
      </c>
      <c r="P70" s="76" t="n">
        <v>317.35</v>
      </c>
      <c r="Q70" s="76"/>
      <c r="R70" s="62" t="n">
        <f aca="false">P70/3600</f>
        <v>0.0881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71.0744</v>
      </c>
      <c r="M71" s="72" t="n">
        <v>44.1472</v>
      </c>
      <c r="N71" s="72" t="n">
        <v>47.3317</v>
      </c>
      <c r="O71" s="72" t="n">
        <v>48.481</v>
      </c>
      <c r="P71" s="72" t="n">
        <v>6511.04</v>
      </c>
      <c r="Q71" s="72"/>
      <c r="R71" s="51" t="n">
        <f aca="false">P71/3600</f>
        <v>1.8086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1.392</v>
      </c>
      <c r="M72" s="74" t="n">
        <v>41.6087</v>
      </c>
      <c r="N72" s="74" t="n">
        <v>44.9196</v>
      </c>
      <c r="O72" s="74" t="n">
        <v>46.1861</v>
      </c>
      <c r="P72" s="74" t="n">
        <v>6787.34</v>
      </c>
      <c r="Q72" s="74"/>
      <c r="R72" s="56" t="n">
        <f aca="false">P72/3600</f>
        <v>1.8853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8.7784</v>
      </c>
      <c r="M73" s="74" t="n">
        <v>38.7082</v>
      </c>
      <c r="N73" s="74" t="n">
        <v>42.9481</v>
      </c>
      <c r="O73" s="74" t="n">
        <v>44.1932</v>
      </c>
      <c r="P73" s="74" t="n">
        <v>6323.23</v>
      </c>
      <c r="Q73" s="74"/>
      <c r="R73" s="56" t="n">
        <f aca="false">P73/3600</f>
        <v>1.7564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66.08</v>
      </c>
      <c r="M74" s="76" t="n">
        <v>35.5504</v>
      </c>
      <c r="N74" s="76" t="n">
        <v>41.6003</v>
      </c>
      <c r="O74" s="76" t="n">
        <v>42.7747</v>
      </c>
      <c r="P74" s="76" t="n">
        <v>5301.81</v>
      </c>
      <c r="Q74" s="76"/>
      <c r="R74" s="62" t="n">
        <f aca="false">P74/3600</f>
        <v>1.4727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85.5192</v>
      </c>
      <c r="M75" s="72" t="n">
        <v>44.304</v>
      </c>
      <c r="N75" s="72" t="n">
        <v>48.6182</v>
      </c>
      <c r="O75" s="72" t="n">
        <v>49.2582</v>
      </c>
      <c r="P75" s="72" t="n">
        <v>6120.93</v>
      </c>
      <c r="Q75" s="72"/>
      <c r="R75" s="51" t="n">
        <f aca="false">P75/3600</f>
        <v>1.7002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80.5776</v>
      </c>
      <c r="M76" s="74" t="n">
        <v>42.1299</v>
      </c>
      <c r="N76" s="74" t="n">
        <v>46.575</v>
      </c>
      <c r="O76" s="74" t="n">
        <v>47.1759</v>
      </c>
      <c r="P76" s="74" t="n">
        <v>5582.11</v>
      </c>
      <c r="Q76" s="74"/>
      <c r="R76" s="56" t="n">
        <f aca="false">P76/3600</f>
        <v>1.5505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75.416</v>
      </c>
      <c r="M77" s="74" t="n">
        <v>39.7639</v>
      </c>
      <c r="N77" s="74" t="n">
        <v>44.7629</v>
      </c>
      <c r="O77" s="74" t="n">
        <v>45.4267</v>
      </c>
      <c r="P77" s="74" t="n">
        <v>5241.32</v>
      </c>
      <c r="Q77" s="74"/>
      <c r="R77" s="56" t="n">
        <f aca="false">P77/3600</f>
        <v>1.4559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7.6216</v>
      </c>
      <c r="M78" s="76" t="n">
        <v>37.1365</v>
      </c>
      <c r="N78" s="76" t="n">
        <v>43.3148</v>
      </c>
      <c r="O78" s="76" t="n">
        <v>43.8818</v>
      </c>
      <c r="P78" s="76" t="n">
        <v>5013.62</v>
      </c>
      <c r="Q78" s="76"/>
      <c r="R78" s="62" t="n">
        <f aca="false">P78/3600</f>
        <v>1.3926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04.124</v>
      </c>
      <c r="M79" s="72" t="n">
        <v>44.697</v>
      </c>
      <c r="N79" s="72" t="n">
        <v>48.0081</v>
      </c>
      <c r="O79" s="72" t="n">
        <v>48.867</v>
      </c>
      <c r="P79" s="72" t="n">
        <v>6103.59</v>
      </c>
      <c r="Q79" s="72"/>
      <c r="R79" s="51" t="n">
        <f aca="false">P79/3600</f>
        <v>1.6954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2.9056</v>
      </c>
      <c r="M80" s="74" t="n">
        <v>42.3966</v>
      </c>
      <c r="N80" s="74" t="n">
        <v>45.8381</v>
      </c>
      <c r="O80" s="74" t="n">
        <v>46.7473</v>
      </c>
      <c r="P80" s="74" t="n">
        <v>5640.1</v>
      </c>
      <c r="Q80" s="74"/>
      <c r="R80" s="56" t="n">
        <f aca="false">P80/3600</f>
        <v>1.5666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6.0136</v>
      </c>
      <c r="M81" s="74" t="n">
        <v>39.7616</v>
      </c>
      <c r="N81" s="74" t="n">
        <v>43.9298</v>
      </c>
      <c r="O81" s="74" t="n">
        <v>45.0089</v>
      </c>
      <c r="P81" s="74" t="n">
        <v>5357.42</v>
      </c>
      <c r="Q81" s="74"/>
      <c r="R81" s="56" t="n">
        <f aca="false">P81/3600</f>
        <v>1.4881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96.5136</v>
      </c>
      <c r="M82" s="76" t="n">
        <v>36.8609</v>
      </c>
      <c r="N82" s="76" t="n">
        <v>42.5483</v>
      </c>
      <c r="O82" s="76" t="n">
        <v>43.6008</v>
      </c>
      <c r="P82" s="76" t="n">
        <v>5132.69</v>
      </c>
      <c r="Q82" s="76"/>
      <c r="R82" s="62" t="n">
        <f aca="false">P82/3600</f>
        <v>1.4257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10.3832</v>
      </c>
      <c r="M83" s="72" t="n">
        <v>42.1648</v>
      </c>
      <c r="N83" s="72" t="n">
        <v>44.0909</v>
      </c>
      <c r="O83" s="72" t="n">
        <v>44.7635</v>
      </c>
      <c r="P83" s="72" t="n">
        <v>2880.4</v>
      </c>
      <c r="Q83" s="72"/>
      <c r="R83" s="51" t="n">
        <f aca="false">P83/3600</f>
        <v>0.8001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22.8568</v>
      </c>
      <c r="M84" s="74" t="n">
        <v>38.6725</v>
      </c>
      <c r="N84" s="74" t="n">
        <v>41.1115</v>
      </c>
      <c r="O84" s="74" t="n">
        <v>41.5478</v>
      </c>
      <c r="P84" s="74" t="n">
        <v>2545.61</v>
      </c>
      <c r="Q84" s="74"/>
      <c r="R84" s="56" t="n">
        <f aca="false">P84/3600</f>
        <v>0.7071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75.9584</v>
      </c>
      <c r="M85" s="74" t="n">
        <v>35.5527</v>
      </c>
      <c r="N85" s="74" t="n">
        <v>38.8354</v>
      </c>
      <c r="O85" s="74" t="n">
        <v>39.0941</v>
      </c>
      <c r="P85" s="74" t="n">
        <v>2273.87</v>
      </c>
      <c r="Q85" s="74"/>
      <c r="R85" s="56" t="n">
        <f aca="false">P85/3600</f>
        <v>0.6316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9.9088</v>
      </c>
      <c r="M86" s="76" t="n">
        <v>32.6846</v>
      </c>
      <c r="N86" s="76" t="n">
        <v>37.1458</v>
      </c>
      <c r="O86" s="76" t="n">
        <v>37.2374</v>
      </c>
      <c r="P86" s="76" t="n">
        <v>2084.94</v>
      </c>
      <c r="Q86" s="76"/>
      <c r="R86" s="62" t="n">
        <f aca="false">P86/3600</f>
        <v>0.579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2.9331</v>
      </c>
      <c r="M87" s="72" t="n">
        <v>45.0909</v>
      </c>
      <c r="N87" s="72" t="n">
        <v>46.7662</v>
      </c>
      <c r="O87" s="72" t="n">
        <v>47.0487</v>
      </c>
      <c r="P87" s="72" t="n">
        <v>5141.11</v>
      </c>
      <c r="Q87" s="72"/>
      <c r="R87" s="51" t="n">
        <f aca="false">P87/3600</f>
        <v>1.4280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1.3309</v>
      </c>
      <c r="M88" s="74" t="n">
        <v>40.9653</v>
      </c>
      <c r="N88" s="74" t="n">
        <v>43.4778</v>
      </c>
      <c r="O88" s="74" t="n">
        <v>43.6087</v>
      </c>
      <c r="P88" s="74" t="n">
        <v>4722.72</v>
      </c>
      <c r="Q88" s="74"/>
      <c r="R88" s="56" t="n">
        <f aca="false">P88/3600</f>
        <v>1.3118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5.3136</v>
      </c>
      <c r="M89" s="74" t="n">
        <v>37.0404</v>
      </c>
      <c r="N89" s="74" t="n">
        <v>41.0265</v>
      </c>
      <c r="O89" s="74" t="n">
        <v>40.8807</v>
      </c>
      <c r="P89" s="74" t="n">
        <v>4390.89</v>
      </c>
      <c r="Q89" s="74"/>
      <c r="R89" s="56" t="n">
        <f aca="false">P89/3600</f>
        <v>1.2196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7.845</v>
      </c>
      <c r="M90" s="76" t="n">
        <v>33.3473</v>
      </c>
      <c r="N90" s="76" t="n">
        <v>39.33</v>
      </c>
      <c r="O90" s="76" t="n">
        <v>38.6831</v>
      </c>
      <c r="P90" s="76" t="n">
        <v>4065.05</v>
      </c>
      <c r="Q90" s="76"/>
      <c r="R90" s="62" t="n">
        <f aca="false">P90/3600</f>
        <v>1.1291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03.544</v>
      </c>
      <c r="M91" s="72" t="n">
        <v>46.5898</v>
      </c>
      <c r="N91" s="72" t="n">
        <v>45.0354</v>
      </c>
      <c r="O91" s="72" t="n">
        <v>45.1945</v>
      </c>
      <c r="P91" s="72" t="n">
        <v>3806.27</v>
      </c>
      <c r="Q91" s="72"/>
      <c r="R91" s="51" t="n">
        <f aca="false">P91/3600</f>
        <v>1.057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26.4184</v>
      </c>
      <c r="M92" s="74" t="n">
        <v>41.9835</v>
      </c>
      <c r="N92" s="74" t="n">
        <v>40.9657</v>
      </c>
      <c r="O92" s="74" t="n">
        <v>41.4199</v>
      </c>
      <c r="P92" s="74" t="n">
        <v>3607.85</v>
      </c>
      <c r="Q92" s="74"/>
      <c r="R92" s="56" t="n">
        <f aca="false">P92/3600</f>
        <v>1.0021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32.808</v>
      </c>
      <c r="M93" s="74" t="n">
        <v>37.1896</v>
      </c>
      <c r="N93" s="74" t="n">
        <v>38.852</v>
      </c>
      <c r="O93" s="74" t="n">
        <v>39.3818</v>
      </c>
      <c r="P93" s="74" t="n">
        <v>3423.73</v>
      </c>
      <c r="Q93" s="74"/>
      <c r="R93" s="56" t="n">
        <f aca="false">P93/3600</f>
        <v>0.9510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66.7632</v>
      </c>
      <c r="M94" s="76" t="n">
        <v>32.2601</v>
      </c>
      <c r="N94" s="76" t="n">
        <v>37.6819</v>
      </c>
      <c r="O94" s="76" t="n">
        <v>37.95</v>
      </c>
      <c r="P94" s="76" t="n">
        <v>3193.74</v>
      </c>
      <c r="Q94" s="76"/>
      <c r="R94" s="62" t="n">
        <f aca="false">P94/3600</f>
        <v>0.887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5.0874</v>
      </c>
      <c r="M95" s="72" t="n">
        <v>50.8194</v>
      </c>
      <c r="N95" s="72" t="n">
        <v>53.6532</v>
      </c>
      <c r="O95" s="72" t="n">
        <v>54.5314</v>
      </c>
      <c r="P95" s="72" t="n">
        <v>5083.11</v>
      </c>
      <c r="Q95" s="72"/>
      <c r="R95" s="51" t="n">
        <f aca="false">P95/3600</f>
        <v>1.411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4.8736</v>
      </c>
      <c r="M96" s="74" t="n">
        <v>47.1245</v>
      </c>
      <c r="N96" s="74" t="n">
        <v>50.4123</v>
      </c>
      <c r="O96" s="74" t="n">
        <v>51.3933</v>
      </c>
      <c r="P96" s="74" t="n">
        <v>4877.57</v>
      </c>
      <c r="Q96" s="74"/>
      <c r="R96" s="56" t="n">
        <f aca="false">P96/3600</f>
        <v>1.3548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2.2653</v>
      </c>
      <c r="M97" s="74" t="n">
        <v>43.4435</v>
      </c>
      <c r="N97" s="74" t="n">
        <v>47.751</v>
      </c>
      <c r="O97" s="74" t="n">
        <v>48.9753</v>
      </c>
      <c r="P97" s="74" t="n">
        <v>4201.22</v>
      </c>
      <c r="Q97" s="74"/>
      <c r="R97" s="56" t="n">
        <f aca="false">P97/3600</f>
        <v>1.1670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11.5059</v>
      </c>
      <c r="M98" s="76" t="n">
        <v>39.5949</v>
      </c>
      <c r="N98" s="76" t="n">
        <v>45.978</v>
      </c>
      <c r="O98" s="76" t="n">
        <v>47.3046</v>
      </c>
      <c r="P98" s="76" t="n">
        <v>4087.24</v>
      </c>
      <c r="Q98" s="76"/>
      <c r="R98" s="62" t="n">
        <f aca="false">P98/3600</f>
        <v>1.1353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e">
        <f aca="false">GEOMEAN(Q3:Q98)</f>
        <v>#NUM!</v>
      </c>
      <c r="R106" s="77" t="n">
        <f aca="false">GEOMEAN(R3:R98)</f>
        <v>1.05793340958461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788801399671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0</v>
      </c>
      <c r="R108" s="77" t="n">
        <f aca="false">SUM(R3:R98)</f>
        <v>153.3401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e">
        <f aca="false">GEOMEAN(Q3:Q82)</f>
        <v>#NUM!</v>
      </c>
      <c r="R113" s="77" t="n">
        <f aca="false">GEOMEAN(R3:R82)</f>
        <v>1.06736949087606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7938611073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69.064</v>
      </c>
      <c r="M3" s="50" t="n">
        <v>41.8977</v>
      </c>
      <c r="N3" s="50" t="n">
        <v>41.6767</v>
      </c>
      <c r="O3" s="50" t="n">
        <v>44.4137</v>
      </c>
      <c r="P3" s="50" t="n">
        <v>17170.99</v>
      </c>
      <c r="Q3" s="50"/>
      <c r="R3" s="52" t="n">
        <f aca="false">P3/3600</f>
        <v>4.76971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32.8976</v>
      </c>
      <c r="M4" s="55" t="n">
        <v>39.3749</v>
      </c>
      <c r="N4" s="55" t="n">
        <v>39.9859</v>
      </c>
      <c r="O4" s="55" t="n">
        <v>42.47</v>
      </c>
      <c r="P4" s="55" t="n">
        <v>14754.72</v>
      </c>
      <c r="Q4" s="55"/>
      <c r="R4" s="57" t="n">
        <f aca="false">P4/3600</f>
        <v>4.098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6.328</v>
      </c>
      <c r="M5" s="55" t="n">
        <v>36.792</v>
      </c>
      <c r="N5" s="55" t="n">
        <v>38.7151</v>
      </c>
      <c r="O5" s="55" t="n">
        <v>40.9488</v>
      </c>
      <c r="P5" s="55" t="n">
        <v>13555.49</v>
      </c>
      <c r="Q5" s="55"/>
      <c r="R5" s="57" t="n">
        <f aca="false">P5/3600</f>
        <v>3.7654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7.1184</v>
      </c>
      <c r="M6" s="61" t="n">
        <v>34.1076</v>
      </c>
      <c r="N6" s="61" t="n">
        <v>37.7335</v>
      </c>
      <c r="O6" s="61" t="n">
        <v>39.8592</v>
      </c>
      <c r="P6" s="61" t="n">
        <v>12818.46</v>
      </c>
      <c r="Q6" s="61"/>
      <c r="R6" s="63" t="n">
        <f aca="false">P6/3600</f>
        <v>3.5606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712.8272</v>
      </c>
      <c r="M7" s="50" t="n">
        <v>40.4935</v>
      </c>
      <c r="N7" s="50" t="n">
        <v>45.2601</v>
      </c>
      <c r="O7" s="50" t="n">
        <v>44.8904</v>
      </c>
      <c r="P7" s="50" t="n">
        <v>24571.29</v>
      </c>
      <c r="Q7" s="50"/>
      <c r="R7" s="52" t="n">
        <f aca="false">P7/3600</f>
        <v>6.8253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40.5456</v>
      </c>
      <c r="M8" s="55" t="n">
        <v>37.5128</v>
      </c>
      <c r="N8" s="55" t="n">
        <v>43.3299</v>
      </c>
      <c r="O8" s="55" t="n">
        <v>43.5201</v>
      </c>
      <c r="P8" s="55" t="n">
        <v>21152.46</v>
      </c>
      <c r="Q8" s="55"/>
      <c r="R8" s="57" t="n">
        <f aca="false">P8/3600</f>
        <v>5.8756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4.9344</v>
      </c>
      <c r="M9" s="55" t="n">
        <v>34.5451</v>
      </c>
      <c r="N9" s="55" t="n">
        <v>41.7093</v>
      </c>
      <c r="O9" s="55" t="n">
        <v>42.2069</v>
      </c>
      <c r="P9" s="55" t="n">
        <v>18757.38</v>
      </c>
      <c r="Q9" s="55"/>
      <c r="R9" s="57" t="n">
        <f aca="false">P9/3600</f>
        <v>5.2103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24.0896</v>
      </c>
      <c r="M10" s="61" t="n">
        <v>31.7434</v>
      </c>
      <c r="N10" s="61" t="n">
        <v>40.4087</v>
      </c>
      <c r="O10" s="61" t="n">
        <v>41.178</v>
      </c>
      <c r="P10" s="61" t="n">
        <v>17065.16</v>
      </c>
      <c r="Q10" s="61"/>
      <c r="R10" s="63" t="n">
        <f aca="false">P10/3600</f>
        <v>4.7403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843.5744</v>
      </c>
      <c r="M11" s="50" t="n">
        <v>39.8099</v>
      </c>
      <c r="N11" s="50" t="n">
        <v>39.8153</v>
      </c>
      <c r="O11" s="50" t="n">
        <v>38.1208</v>
      </c>
      <c r="P11" s="50" t="n">
        <v>72300.95</v>
      </c>
      <c r="Q11" s="50"/>
      <c r="R11" s="52" t="n">
        <f aca="false">P11/3600</f>
        <v>20.0835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46.5712</v>
      </c>
      <c r="M12" s="55" t="n">
        <v>34.3716</v>
      </c>
      <c r="N12" s="55" t="n">
        <v>38.3935</v>
      </c>
      <c r="O12" s="55" t="n">
        <v>36.7267</v>
      </c>
      <c r="P12" s="55" t="n">
        <v>57905.94</v>
      </c>
      <c r="Q12" s="55"/>
      <c r="R12" s="57" t="n">
        <f aca="false">P12/3600</f>
        <v>16.0849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28.728</v>
      </c>
      <c r="M13" s="55" t="n">
        <v>29.7729</v>
      </c>
      <c r="N13" s="55" t="n">
        <v>37.3753</v>
      </c>
      <c r="O13" s="55" t="n">
        <v>35.677</v>
      </c>
      <c r="P13" s="55" t="n">
        <v>41434.63</v>
      </c>
      <c r="Q13" s="55"/>
      <c r="R13" s="57" t="n">
        <f aca="false">P13/3600</f>
        <v>11.5096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58.1568</v>
      </c>
      <c r="M14" s="61" t="n">
        <v>28.0752</v>
      </c>
      <c r="N14" s="61" t="n">
        <v>36.5756</v>
      </c>
      <c r="O14" s="61" t="n">
        <v>34.8004</v>
      </c>
      <c r="P14" s="61" t="n">
        <v>31637.25</v>
      </c>
      <c r="Q14" s="61"/>
      <c r="R14" s="63" t="n">
        <f aca="false">P14/3600</f>
        <v>8.7881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09.2464</v>
      </c>
      <c r="M15" s="50" t="n">
        <v>41.6705</v>
      </c>
      <c r="N15" s="50" t="n">
        <v>46.9154</v>
      </c>
      <c r="O15" s="50" t="n">
        <v>46.5279</v>
      </c>
      <c r="P15" s="50" t="n">
        <v>42405.46</v>
      </c>
      <c r="Q15" s="50"/>
      <c r="R15" s="52" t="n">
        <f aca="false">P15/3600</f>
        <v>11.7792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07.784</v>
      </c>
      <c r="M16" s="55" t="n">
        <v>40.2368</v>
      </c>
      <c r="N16" s="55" t="n">
        <v>46.1299</v>
      </c>
      <c r="O16" s="55" t="n">
        <v>45.9497</v>
      </c>
      <c r="P16" s="55" t="n">
        <v>33782.63</v>
      </c>
      <c r="Q16" s="55"/>
      <c r="R16" s="57" t="n">
        <f aca="false">P16/3600</f>
        <v>9.3840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66.6128</v>
      </c>
      <c r="M17" s="55" t="n">
        <v>38.9242</v>
      </c>
      <c r="N17" s="55" t="n">
        <v>45.5175</v>
      </c>
      <c r="O17" s="55" t="n">
        <v>45.491</v>
      </c>
      <c r="P17" s="55" t="n">
        <v>31537.51</v>
      </c>
      <c r="Q17" s="55"/>
      <c r="R17" s="57" t="n">
        <f aca="false">P17/3600</f>
        <v>8.76041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3.0496</v>
      </c>
      <c r="M18" s="61" t="n">
        <v>37.1798</v>
      </c>
      <c r="N18" s="61" t="n">
        <v>45.0547</v>
      </c>
      <c r="O18" s="61" t="n">
        <v>45.1794</v>
      </c>
      <c r="P18" s="61" t="n">
        <v>28265.75</v>
      </c>
      <c r="Q18" s="61"/>
      <c r="R18" s="63" t="n">
        <f aca="false">P18/3600</f>
        <v>7.8515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6.3448</v>
      </c>
      <c r="M19" s="72" t="n">
        <v>41.8654</v>
      </c>
      <c r="N19" s="72" t="n">
        <v>43.7415</v>
      </c>
      <c r="O19" s="72" t="n">
        <v>45.603</v>
      </c>
      <c r="P19" s="72" t="n">
        <v>15310.78</v>
      </c>
      <c r="Q19" s="72"/>
      <c r="R19" s="51" t="n">
        <f aca="false">P19/3600</f>
        <v>4.2529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1.6552</v>
      </c>
      <c r="M20" s="74" t="n">
        <v>39.9804</v>
      </c>
      <c r="N20" s="74" t="n">
        <v>42.3908</v>
      </c>
      <c r="O20" s="74" t="n">
        <v>43.6295</v>
      </c>
      <c r="P20" s="74" t="n">
        <v>13847.17</v>
      </c>
      <c r="Q20" s="74"/>
      <c r="R20" s="56" t="n">
        <f aca="false">P20/3600</f>
        <v>3.846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69.6752</v>
      </c>
      <c r="M21" s="74" t="n">
        <v>37.6136</v>
      </c>
      <c r="N21" s="74" t="n">
        <v>41.2529</v>
      </c>
      <c r="O21" s="74" t="n">
        <v>42.2725</v>
      </c>
      <c r="P21" s="74" t="n">
        <v>12449.14</v>
      </c>
      <c r="Q21" s="74"/>
      <c r="R21" s="56" t="n">
        <f aca="false">P21/3600</f>
        <v>3.458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1.9672</v>
      </c>
      <c r="M22" s="76" t="n">
        <v>35.1819</v>
      </c>
      <c r="N22" s="76" t="n">
        <v>40.4256</v>
      </c>
      <c r="O22" s="76" t="n">
        <v>41.4111</v>
      </c>
      <c r="P22" s="76" t="n">
        <v>11581.51</v>
      </c>
      <c r="Q22" s="76"/>
      <c r="R22" s="62" t="n">
        <f aca="false">P22/3600</f>
        <v>3.2170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61.1928</v>
      </c>
      <c r="M23" s="72" t="n">
        <v>40.234</v>
      </c>
      <c r="N23" s="72" t="n">
        <v>42.6394</v>
      </c>
      <c r="O23" s="72" t="n">
        <v>44.0811</v>
      </c>
      <c r="P23" s="72" t="n">
        <v>14774.33</v>
      </c>
      <c r="Q23" s="72"/>
      <c r="R23" s="51" t="n">
        <f aca="false">P23/3600</f>
        <v>4.1039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7.788</v>
      </c>
      <c r="M24" s="74" t="n">
        <v>37.6959</v>
      </c>
      <c r="N24" s="74" t="n">
        <v>40.8424</v>
      </c>
      <c r="O24" s="74" t="n">
        <v>41.677</v>
      </c>
      <c r="P24" s="74" t="n">
        <v>12594.56</v>
      </c>
      <c r="Q24" s="74"/>
      <c r="R24" s="56" t="n">
        <f aca="false">P24/3600</f>
        <v>3.4984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1.6352</v>
      </c>
      <c r="M25" s="74" t="n">
        <v>35.0611</v>
      </c>
      <c r="N25" s="74" t="n">
        <v>39.3492</v>
      </c>
      <c r="O25" s="74" t="n">
        <v>40.0695</v>
      </c>
      <c r="P25" s="74" t="n">
        <v>11011.89</v>
      </c>
      <c r="Q25" s="74"/>
      <c r="R25" s="56" t="n">
        <f aca="false">P25/3600</f>
        <v>3.058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6.6656</v>
      </c>
      <c r="M26" s="76" t="n">
        <v>32.5274</v>
      </c>
      <c r="N26" s="76" t="n">
        <v>38.215</v>
      </c>
      <c r="O26" s="76" t="n">
        <v>39.1909</v>
      </c>
      <c r="P26" s="76" t="n">
        <v>10267.61</v>
      </c>
      <c r="Q26" s="76"/>
      <c r="R26" s="62" t="n">
        <f aca="false">P26/3600</f>
        <v>2.852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81.5672</v>
      </c>
      <c r="M27" s="72" t="n">
        <v>38.6197</v>
      </c>
      <c r="N27" s="72" t="n">
        <v>40.1804</v>
      </c>
      <c r="O27" s="72" t="n">
        <v>43.8127</v>
      </c>
      <c r="P27" s="72" t="n">
        <v>33086.1</v>
      </c>
      <c r="Q27" s="72"/>
      <c r="R27" s="51" t="n">
        <f aca="false">P27/3600</f>
        <v>9.190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08.424</v>
      </c>
      <c r="M28" s="74" t="n">
        <v>36.9995</v>
      </c>
      <c r="N28" s="74" t="n">
        <v>39.2373</v>
      </c>
      <c r="O28" s="74" t="n">
        <v>42.1152</v>
      </c>
      <c r="P28" s="74" t="n">
        <v>27887.07</v>
      </c>
      <c r="Q28" s="74"/>
      <c r="R28" s="56" t="n">
        <f aca="false">P28/3600</f>
        <v>7.7464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5.3672</v>
      </c>
      <c r="M29" s="74" t="n">
        <v>35.0882</v>
      </c>
      <c r="N29" s="74" t="n">
        <v>38.4323</v>
      </c>
      <c r="O29" s="74" t="n">
        <v>40.5865</v>
      </c>
      <c r="P29" s="74" t="n">
        <v>25034.35</v>
      </c>
      <c r="Q29" s="74"/>
      <c r="R29" s="56" t="n">
        <f aca="false">P29/3600</f>
        <v>6.9539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6.504</v>
      </c>
      <c r="M30" s="76" t="n">
        <v>32.9119</v>
      </c>
      <c r="N30" s="76" t="n">
        <v>37.7386</v>
      </c>
      <c r="O30" s="76" t="n">
        <v>39.4412</v>
      </c>
      <c r="P30" s="76" t="n">
        <v>23462.78</v>
      </c>
      <c r="Q30" s="76"/>
      <c r="R30" s="62" t="n">
        <f aca="false">P30/3600</f>
        <v>6.5174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60.0312</v>
      </c>
      <c r="M31" s="72" t="n">
        <v>39.3327</v>
      </c>
      <c r="N31" s="72" t="n">
        <v>44.0574</v>
      </c>
      <c r="O31" s="72" t="n">
        <v>45.4249</v>
      </c>
      <c r="P31" s="72" t="n">
        <v>39363.14</v>
      </c>
      <c r="Q31" s="72"/>
      <c r="R31" s="51" t="n">
        <f aca="false">P31/3600</f>
        <v>10.934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3.7656</v>
      </c>
      <c r="M32" s="74" t="n">
        <v>37.6631</v>
      </c>
      <c r="N32" s="74" t="n">
        <v>42.8192</v>
      </c>
      <c r="O32" s="74" t="n">
        <v>43.4403</v>
      </c>
      <c r="P32" s="74" t="n">
        <v>32962.08</v>
      </c>
      <c r="Q32" s="74"/>
      <c r="R32" s="56" t="n">
        <f aca="false">P32/3600</f>
        <v>9.156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6.6336</v>
      </c>
      <c r="M33" s="74" t="n">
        <v>35.8115</v>
      </c>
      <c r="N33" s="74" t="n">
        <v>41.601</v>
      </c>
      <c r="O33" s="74" t="n">
        <v>41.6104</v>
      </c>
      <c r="P33" s="74" t="n">
        <v>28394.09</v>
      </c>
      <c r="Q33" s="74"/>
      <c r="R33" s="56" t="n">
        <f aca="false">P33/3600</f>
        <v>7.8872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8.0608</v>
      </c>
      <c r="M34" s="76" t="n">
        <v>33.8174</v>
      </c>
      <c r="N34" s="76" t="n">
        <v>40.6283</v>
      </c>
      <c r="O34" s="76" t="n">
        <v>40.2581</v>
      </c>
      <c r="P34" s="76" t="n">
        <v>26171.49</v>
      </c>
      <c r="Q34" s="76"/>
      <c r="R34" s="62" t="n">
        <f aca="false">P34/3600</f>
        <v>7.2698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837.0152</v>
      </c>
      <c r="M35" s="72" t="n">
        <v>37.5923</v>
      </c>
      <c r="N35" s="72" t="n">
        <v>42.349</v>
      </c>
      <c r="O35" s="72" t="n">
        <v>44.4877</v>
      </c>
      <c r="P35" s="72" t="n">
        <v>46890.06</v>
      </c>
      <c r="Q35" s="72"/>
      <c r="R35" s="51" t="n">
        <f aca="false">P35/3600</f>
        <v>13.0250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78.4944</v>
      </c>
      <c r="M36" s="74" t="n">
        <v>35.425</v>
      </c>
      <c r="N36" s="74" t="n">
        <v>41.0318</v>
      </c>
      <c r="O36" s="74" t="n">
        <v>43.2967</v>
      </c>
      <c r="P36" s="74" t="n">
        <v>32656.12</v>
      </c>
      <c r="Q36" s="74"/>
      <c r="R36" s="56" t="n">
        <f aca="false">P36/3600</f>
        <v>9.0711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39.1616</v>
      </c>
      <c r="M37" s="74" t="n">
        <v>33.9841</v>
      </c>
      <c r="N37" s="74" t="n">
        <v>39.7773</v>
      </c>
      <c r="O37" s="74" t="n">
        <v>42.2872</v>
      </c>
      <c r="P37" s="74" t="n">
        <v>27575.03</v>
      </c>
      <c r="Q37" s="74"/>
      <c r="R37" s="56" t="n">
        <f aca="false">P37/3600</f>
        <v>7.6597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4.0416</v>
      </c>
      <c r="M38" s="76" t="n">
        <v>32.1733</v>
      </c>
      <c r="N38" s="76" t="n">
        <v>38.837</v>
      </c>
      <c r="O38" s="76" t="n">
        <v>41.4802</v>
      </c>
      <c r="P38" s="76" t="n">
        <v>26057.03</v>
      </c>
      <c r="Q38" s="76"/>
      <c r="R38" s="62" t="n">
        <f aca="false">P38/3600</f>
        <v>7.2380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34.6168</v>
      </c>
      <c r="M39" s="72" t="n">
        <v>40.6939</v>
      </c>
      <c r="N39" s="72" t="n">
        <v>43.3937</v>
      </c>
      <c r="O39" s="72" t="n">
        <v>44.072</v>
      </c>
      <c r="P39" s="72" t="n">
        <v>7255.96</v>
      </c>
      <c r="Q39" s="72"/>
      <c r="R39" s="51" t="n">
        <f aca="false">P39/3600</f>
        <v>2.015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59.4408</v>
      </c>
      <c r="M40" s="74" t="n">
        <v>37.5286</v>
      </c>
      <c r="N40" s="74" t="n">
        <v>41.0473</v>
      </c>
      <c r="O40" s="74" t="n">
        <v>41.3869</v>
      </c>
      <c r="P40" s="74" t="n">
        <v>6313.35</v>
      </c>
      <c r="Q40" s="74"/>
      <c r="R40" s="56" t="n">
        <f aca="false">P40/3600</f>
        <v>1.753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20.4384</v>
      </c>
      <c r="M41" s="74" t="n">
        <v>34.5935</v>
      </c>
      <c r="N41" s="74" t="n">
        <v>39.1225</v>
      </c>
      <c r="O41" s="74" t="n">
        <v>39.226</v>
      </c>
      <c r="P41" s="74" t="n">
        <v>5347.47</v>
      </c>
      <c r="Q41" s="74"/>
      <c r="R41" s="56" t="n">
        <f aca="false">P41/3600</f>
        <v>1.485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4.3168</v>
      </c>
      <c r="M42" s="76" t="n">
        <v>32.0769</v>
      </c>
      <c r="N42" s="76" t="n">
        <v>37.6964</v>
      </c>
      <c r="O42" s="76" t="n">
        <v>37.5981</v>
      </c>
      <c r="P42" s="76" t="n">
        <v>4834.49</v>
      </c>
      <c r="Q42" s="76"/>
      <c r="R42" s="62" t="n">
        <f aca="false">P42/3600</f>
        <v>1.3429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4.1144</v>
      </c>
      <c r="M43" s="72" t="n">
        <v>40.4236</v>
      </c>
      <c r="N43" s="72" t="n">
        <v>43.7895</v>
      </c>
      <c r="O43" s="72" t="n">
        <v>45.3847</v>
      </c>
      <c r="P43" s="72" t="n">
        <v>7658.71</v>
      </c>
      <c r="Q43" s="72"/>
      <c r="R43" s="51" t="n">
        <f aca="false">P43/3600</f>
        <v>2.1274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700.2368</v>
      </c>
      <c r="M44" s="74" t="n">
        <v>37.8906</v>
      </c>
      <c r="N44" s="74" t="n">
        <v>41.865</v>
      </c>
      <c r="O44" s="74" t="n">
        <v>43.0824</v>
      </c>
      <c r="P44" s="74" t="n">
        <v>6658.2</v>
      </c>
      <c r="Q44" s="74"/>
      <c r="R44" s="56" t="n">
        <f aca="false">P44/3600</f>
        <v>1.84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9.0096</v>
      </c>
      <c r="M45" s="74" t="n">
        <v>35.1038</v>
      </c>
      <c r="N45" s="74" t="n">
        <v>40.2013</v>
      </c>
      <c r="O45" s="74" t="n">
        <v>41.1849</v>
      </c>
      <c r="P45" s="74" t="n">
        <v>6034.67</v>
      </c>
      <c r="Q45" s="74"/>
      <c r="R45" s="56" t="n">
        <f aca="false">P45/3600</f>
        <v>1.6762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4816</v>
      </c>
      <c r="M46" s="76" t="n">
        <v>32.3292</v>
      </c>
      <c r="N46" s="76" t="n">
        <v>38.9117</v>
      </c>
      <c r="O46" s="76" t="n">
        <v>39.768</v>
      </c>
      <c r="P46" s="76" t="n">
        <v>5802.34</v>
      </c>
      <c r="Q46" s="76"/>
      <c r="R46" s="62" t="n">
        <f aca="false">P46/3600</f>
        <v>1.6117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88.1184</v>
      </c>
      <c r="M47" s="72" t="n">
        <v>38.5529</v>
      </c>
      <c r="N47" s="72" t="n">
        <v>41.62</v>
      </c>
      <c r="O47" s="72" t="n">
        <v>42.6883</v>
      </c>
      <c r="P47" s="72" t="n">
        <v>7488.27</v>
      </c>
      <c r="Q47" s="72"/>
      <c r="R47" s="51" t="n">
        <f aca="false">P47/3600</f>
        <v>2.080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4.7376</v>
      </c>
      <c r="M48" s="74" t="n">
        <v>35.0233</v>
      </c>
      <c r="N48" s="74" t="n">
        <v>39.0247</v>
      </c>
      <c r="O48" s="74" t="n">
        <v>39.9634</v>
      </c>
      <c r="P48" s="74" t="n">
        <v>6412.69</v>
      </c>
      <c r="Q48" s="74"/>
      <c r="R48" s="56" t="n">
        <f aca="false">P48/3600</f>
        <v>1.7813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8.5632</v>
      </c>
      <c r="M49" s="74" t="n">
        <v>31.777</v>
      </c>
      <c r="N49" s="74" t="n">
        <v>37.1765</v>
      </c>
      <c r="O49" s="74" t="n">
        <v>38.0162</v>
      </c>
      <c r="P49" s="74" t="n">
        <v>5560.65</v>
      </c>
      <c r="Q49" s="74"/>
      <c r="R49" s="56" t="n">
        <f aca="false">P49/3600</f>
        <v>1.544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6.2136</v>
      </c>
      <c r="M50" s="76" t="n">
        <v>28.7756</v>
      </c>
      <c r="N50" s="76" t="n">
        <v>35.922</v>
      </c>
      <c r="O50" s="76" t="n">
        <v>36.6794</v>
      </c>
      <c r="P50" s="76" t="n">
        <v>4812.47</v>
      </c>
      <c r="Q50" s="76"/>
      <c r="R50" s="62" t="n">
        <f aca="false">P50/3600</f>
        <v>1.3367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7.0744</v>
      </c>
      <c r="M51" s="72" t="n">
        <v>39.2469</v>
      </c>
      <c r="N51" s="72" t="n">
        <v>41.6407</v>
      </c>
      <c r="O51" s="72" t="n">
        <v>43.1128</v>
      </c>
      <c r="P51" s="72" t="n">
        <v>5761.51</v>
      </c>
      <c r="Q51" s="72"/>
      <c r="R51" s="51" t="n">
        <f aca="false">P51/3600</f>
        <v>1.6004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7.8248</v>
      </c>
      <c r="M52" s="74" t="n">
        <v>36.0006</v>
      </c>
      <c r="N52" s="74" t="n">
        <v>39.325</v>
      </c>
      <c r="O52" s="74" t="n">
        <v>40.9373</v>
      </c>
      <c r="P52" s="74" t="n">
        <v>4812.62</v>
      </c>
      <c r="Q52" s="74"/>
      <c r="R52" s="56" t="n">
        <f aca="false">P52/3600</f>
        <v>1.3368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896</v>
      </c>
      <c r="M53" s="74" t="n">
        <v>33.1116</v>
      </c>
      <c r="N53" s="74" t="n">
        <v>37.4647</v>
      </c>
      <c r="O53" s="74" t="n">
        <v>39.219</v>
      </c>
      <c r="P53" s="74" t="n">
        <v>4127.77</v>
      </c>
      <c r="Q53" s="74"/>
      <c r="R53" s="56" t="n">
        <f aca="false">P53/3600</f>
        <v>1.146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6168</v>
      </c>
      <c r="M54" s="76" t="n">
        <v>30.4458</v>
      </c>
      <c r="N54" s="76" t="n">
        <v>36.1533</v>
      </c>
      <c r="O54" s="76" t="n">
        <v>37.9119</v>
      </c>
      <c r="P54" s="76" t="n">
        <v>3620.23</v>
      </c>
      <c r="Q54" s="76"/>
      <c r="R54" s="62" t="n">
        <f aca="false">P54/3600</f>
        <v>1.0056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1881.52</v>
      </c>
      <c r="Q55" s="72"/>
      <c r="R55" s="51" t="n">
        <f aca="false">P55/3600</f>
        <v>0.5226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7.3264</v>
      </c>
      <c r="M56" s="74" t="n">
        <v>37.1208</v>
      </c>
      <c r="N56" s="74" t="n">
        <v>41.6414</v>
      </c>
      <c r="O56" s="74" t="n">
        <v>40.3425</v>
      </c>
      <c r="P56" s="74" t="n">
        <v>1651.22</v>
      </c>
      <c r="Q56" s="74"/>
      <c r="R56" s="56" t="n">
        <f aca="false">P56/3600</f>
        <v>0.4586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8912</v>
      </c>
      <c r="M57" s="74" t="n">
        <v>33.7051</v>
      </c>
      <c r="N57" s="74" t="n">
        <v>39.6237</v>
      </c>
      <c r="O57" s="74" t="n">
        <v>38.0605</v>
      </c>
      <c r="P57" s="74" t="n">
        <v>1453.96</v>
      </c>
      <c r="Q57" s="74"/>
      <c r="R57" s="56" t="n">
        <f aca="false">P57/3600</f>
        <v>0.4038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6.0496</v>
      </c>
      <c r="M58" s="76" t="n">
        <v>30.8738</v>
      </c>
      <c r="N58" s="76" t="n">
        <v>38.1793</v>
      </c>
      <c r="O58" s="76" t="n">
        <v>36.4193</v>
      </c>
      <c r="P58" s="76" t="n">
        <v>1300.43</v>
      </c>
      <c r="Q58" s="76"/>
      <c r="R58" s="62" t="n">
        <f aca="false">P58/3600</f>
        <v>0.3612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076.01</v>
      </c>
      <c r="Q59" s="72"/>
      <c r="R59" s="51" t="n">
        <f aca="false">P59/3600</f>
        <v>0.5766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1.6712</v>
      </c>
      <c r="M60" s="74" t="n">
        <v>35.0941</v>
      </c>
      <c r="N60" s="74" t="n">
        <v>41.1509</v>
      </c>
      <c r="O60" s="74" t="n">
        <v>42.1819</v>
      </c>
      <c r="P60" s="74" t="n">
        <v>1635.52</v>
      </c>
      <c r="Q60" s="74"/>
      <c r="R60" s="56" t="n">
        <f aca="false">P60/3600</f>
        <v>0.454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1.3472</v>
      </c>
      <c r="M61" s="74" t="n">
        <v>32.2135</v>
      </c>
      <c r="N61" s="74" t="n">
        <v>39.6222</v>
      </c>
      <c r="O61" s="74" t="n">
        <v>40.656</v>
      </c>
      <c r="P61" s="74" t="n">
        <v>1425.26</v>
      </c>
      <c r="Q61" s="74"/>
      <c r="R61" s="56" t="n">
        <f aca="false">P61/3600</f>
        <v>0.395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176</v>
      </c>
      <c r="M62" s="76" t="n">
        <v>29.3996</v>
      </c>
      <c r="N62" s="76" t="n">
        <v>38.5142</v>
      </c>
      <c r="O62" s="76" t="n">
        <v>39.523</v>
      </c>
      <c r="P62" s="76" t="n">
        <v>1329.41</v>
      </c>
      <c r="Q62" s="76"/>
      <c r="R62" s="62" t="n">
        <f aca="false">P62/3600</f>
        <v>0.3692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673.68</v>
      </c>
      <c r="Q63" s="72"/>
      <c r="R63" s="51" t="n">
        <f aca="false">P63/3600</f>
        <v>0.464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4.9112</v>
      </c>
      <c r="M64" s="74" t="n">
        <v>35.0404</v>
      </c>
      <c r="N64" s="74" t="n">
        <v>38.8638</v>
      </c>
      <c r="O64" s="74" t="n">
        <v>39.5994</v>
      </c>
      <c r="P64" s="74" t="n">
        <v>1396.71</v>
      </c>
      <c r="Q64" s="74"/>
      <c r="R64" s="56" t="n">
        <f aca="false">P64/3600</f>
        <v>0.3879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9432</v>
      </c>
      <c r="M65" s="74" t="n">
        <v>31.7663</v>
      </c>
      <c r="N65" s="74" t="n">
        <v>36.8596</v>
      </c>
      <c r="O65" s="74" t="n">
        <v>37.5474</v>
      </c>
      <c r="P65" s="74" t="n">
        <v>1258.13</v>
      </c>
      <c r="Q65" s="74"/>
      <c r="R65" s="56" t="n">
        <f aca="false">P65/3600</f>
        <v>0.3494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5.5168</v>
      </c>
      <c r="M66" s="76" t="n">
        <v>28.793</v>
      </c>
      <c r="N66" s="76" t="n">
        <v>35.5181</v>
      </c>
      <c r="O66" s="76" t="n">
        <v>36.1009</v>
      </c>
      <c r="P66" s="76" t="n">
        <v>1135.19</v>
      </c>
      <c r="Q66" s="76"/>
      <c r="R66" s="62" t="n">
        <f aca="false">P66/3600</f>
        <v>0.3153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296.65</v>
      </c>
      <c r="Q67" s="72"/>
      <c r="R67" s="51" t="n">
        <f aca="false">P67/3600</f>
        <v>0.3601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9952</v>
      </c>
      <c r="M68" s="74" t="n">
        <v>35.898</v>
      </c>
      <c r="N68" s="74" t="n">
        <v>39.0445</v>
      </c>
      <c r="O68" s="74" t="n">
        <v>40.2814</v>
      </c>
      <c r="P68" s="74" t="n">
        <v>1106.71</v>
      </c>
      <c r="Q68" s="74"/>
      <c r="R68" s="56" t="n">
        <f aca="false">P68/3600</f>
        <v>0.3074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9.2768</v>
      </c>
      <c r="M69" s="74" t="n">
        <v>32.4675</v>
      </c>
      <c r="N69" s="74" t="n">
        <v>37.0928</v>
      </c>
      <c r="O69" s="74" t="n">
        <v>38.3215</v>
      </c>
      <c r="P69" s="74" t="n">
        <v>947.46</v>
      </c>
      <c r="Q69" s="74"/>
      <c r="R69" s="56" t="n">
        <f aca="false">P69/3600</f>
        <v>0.263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5856</v>
      </c>
      <c r="M70" s="76" t="n">
        <v>29.6374</v>
      </c>
      <c r="N70" s="76" t="n">
        <v>35.6817</v>
      </c>
      <c r="O70" s="76" t="n">
        <v>36.7727</v>
      </c>
      <c r="P70" s="76" t="n">
        <v>829.61</v>
      </c>
      <c r="Q70" s="76"/>
      <c r="R70" s="62" t="n">
        <f aca="false">P70/3600</f>
        <v>0.2304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7.368</v>
      </c>
      <c r="M83" s="72" t="n">
        <v>40.8172</v>
      </c>
      <c r="N83" s="72" t="n">
        <v>43.325</v>
      </c>
      <c r="O83" s="72" t="n">
        <v>43.9409</v>
      </c>
      <c r="P83" s="72" t="n">
        <v>7208.18</v>
      </c>
      <c r="Q83" s="72"/>
      <c r="R83" s="51" t="n">
        <f aca="false">P83/3600</f>
        <v>2.002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7.5632</v>
      </c>
      <c r="M84" s="74" t="n">
        <v>37.573</v>
      </c>
      <c r="N84" s="74" t="n">
        <v>40.7036</v>
      </c>
      <c r="O84" s="74" t="n">
        <v>40.9822</v>
      </c>
      <c r="P84" s="74" t="n">
        <v>6237.43</v>
      </c>
      <c r="Q84" s="74"/>
      <c r="R84" s="56" t="n">
        <f aca="false">P84/3600</f>
        <v>1.7326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2.036</v>
      </c>
      <c r="M85" s="74" t="n">
        <v>34.5275</v>
      </c>
      <c r="N85" s="74" t="n">
        <v>38.5268</v>
      </c>
      <c r="O85" s="74" t="n">
        <v>38.6195</v>
      </c>
      <c r="P85" s="74" t="n">
        <v>5517.95</v>
      </c>
      <c r="Q85" s="74"/>
      <c r="R85" s="56" t="n">
        <f aca="false">P85/3600</f>
        <v>1.5327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1.4008</v>
      </c>
      <c r="M86" s="76" t="n">
        <v>31.8668</v>
      </c>
      <c r="N86" s="76" t="n">
        <v>36.9417</v>
      </c>
      <c r="O86" s="76" t="n">
        <v>36.8924</v>
      </c>
      <c r="P86" s="76" t="n">
        <v>4809.95</v>
      </c>
      <c r="Q86" s="76"/>
      <c r="R86" s="62" t="n">
        <f aca="false">P86/3600</f>
        <v>1.3360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9.4037</v>
      </c>
      <c r="M87" s="72" t="n">
        <v>42.6075</v>
      </c>
      <c r="N87" s="72" t="n">
        <v>46.0184</v>
      </c>
      <c r="O87" s="72" t="n">
        <v>46.0614</v>
      </c>
      <c r="P87" s="72" t="n">
        <v>15177.17</v>
      </c>
      <c r="Q87" s="72"/>
      <c r="R87" s="51" t="n">
        <f aca="false">P87/3600</f>
        <v>4.215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9.6955</v>
      </c>
      <c r="M88" s="74" t="n">
        <v>38.5576</v>
      </c>
      <c r="N88" s="74" t="n">
        <v>43.2443</v>
      </c>
      <c r="O88" s="74" t="n">
        <v>43.1968</v>
      </c>
      <c r="P88" s="74" t="n">
        <v>12887.4</v>
      </c>
      <c r="Q88" s="74"/>
      <c r="R88" s="56" t="n">
        <f aca="false">P88/3600</f>
        <v>3.579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1.1827</v>
      </c>
      <c r="M89" s="74" t="n">
        <v>34.8122</v>
      </c>
      <c r="N89" s="74" t="n">
        <v>41.121</v>
      </c>
      <c r="O89" s="74" t="n">
        <v>40.8341</v>
      </c>
      <c r="P89" s="74" t="n">
        <v>11342.49</v>
      </c>
      <c r="Q89" s="74"/>
      <c r="R89" s="56" t="n">
        <f aca="false">P89/3600</f>
        <v>3.1506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3.779</v>
      </c>
      <c r="M90" s="76" t="n">
        <v>31.7374</v>
      </c>
      <c r="N90" s="76" t="n">
        <v>39.6467</v>
      </c>
      <c r="O90" s="76" t="n">
        <v>38.9482</v>
      </c>
      <c r="P90" s="76" t="n">
        <v>9546.82</v>
      </c>
      <c r="Q90" s="76"/>
      <c r="R90" s="62" t="n">
        <f aca="false">P90/3600</f>
        <v>2.6518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2.5904</v>
      </c>
      <c r="M91" s="72" t="n">
        <v>47.9985</v>
      </c>
      <c r="N91" s="72" t="n">
        <v>45.8738</v>
      </c>
      <c r="O91" s="72" t="n">
        <v>46.0062</v>
      </c>
      <c r="P91" s="72" t="n">
        <v>5040.7</v>
      </c>
      <c r="Q91" s="72"/>
      <c r="R91" s="51" t="n">
        <f aca="false">P91/3600</f>
        <v>1.400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20.6656</v>
      </c>
      <c r="M92" s="74" t="n">
        <v>43.6666</v>
      </c>
      <c r="N92" s="74" t="n">
        <v>41.7917</v>
      </c>
      <c r="O92" s="74" t="n">
        <v>42.0647</v>
      </c>
      <c r="P92" s="74" t="n">
        <v>4965.57</v>
      </c>
      <c r="Q92" s="74"/>
      <c r="R92" s="56" t="n">
        <f aca="false">P92/3600</f>
        <v>1.379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8.9352</v>
      </c>
      <c r="M93" s="74" t="n">
        <v>38.8583</v>
      </c>
      <c r="N93" s="74" t="n">
        <v>39.5706</v>
      </c>
      <c r="O93" s="74" t="n">
        <v>40.0641</v>
      </c>
      <c r="P93" s="74" t="n">
        <v>5098.29</v>
      </c>
      <c r="Q93" s="74"/>
      <c r="R93" s="56" t="n">
        <f aca="false">P93/3600</f>
        <v>1.416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9.8896</v>
      </c>
      <c r="M94" s="76" t="n">
        <v>34.006</v>
      </c>
      <c r="N94" s="76" t="n">
        <v>38.3544</v>
      </c>
      <c r="O94" s="76" t="n">
        <v>38.682</v>
      </c>
      <c r="P94" s="76" t="n">
        <v>5063.61</v>
      </c>
      <c r="Q94" s="76"/>
      <c r="R94" s="62" t="n">
        <f aca="false">P94/3600</f>
        <v>1.4065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599</v>
      </c>
      <c r="M95" s="72" t="n">
        <v>50.4945</v>
      </c>
      <c r="N95" s="72" t="n">
        <v>53.7708</v>
      </c>
      <c r="O95" s="72" t="n">
        <v>54.7821</v>
      </c>
      <c r="P95" s="72" t="n">
        <v>9477.14</v>
      </c>
      <c r="Q95" s="72"/>
      <c r="R95" s="51" t="n">
        <f aca="false">P95/3600</f>
        <v>2.6325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20.4477</v>
      </c>
      <c r="M96" s="74" t="n">
        <v>46.6911</v>
      </c>
      <c r="N96" s="74" t="n">
        <v>50.6706</v>
      </c>
      <c r="O96" s="74" t="n">
        <v>51.7865</v>
      </c>
      <c r="P96" s="74" t="n">
        <v>9140.09</v>
      </c>
      <c r="Q96" s="74"/>
      <c r="R96" s="56" t="n">
        <f aca="false">P96/3600</f>
        <v>2.5389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8054</v>
      </c>
      <c r="M97" s="74" t="n">
        <v>43.0525</v>
      </c>
      <c r="N97" s="74" t="n">
        <v>48.2626</v>
      </c>
      <c r="O97" s="74" t="n">
        <v>49.4589</v>
      </c>
      <c r="P97" s="74" t="n">
        <v>8548.8</v>
      </c>
      <c r="Q97" s="74"/>
      <c r="R97" s="56" t="n">
        <f aca="false">P97/3600</f>
        <v>2.374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4704</v>
      </c>
      <c r="M98" s="76" t="n">
        <v>39.4397</v>
      </c>
      <c r="N98" s="76" t="n">
        <v>46.385</v>
      </c>
      <c r="O98" s="76" t="n">
        <v>47.8809</v>
      </c>
      <c r="P98" s="76" t="n">
        <v>8358.32</v>
      </c>
      <c r="Q98" s="76"/>
      <c r="R98" s="62" t="n">
        <f aca="false">P98/3600</f>
        <v>2.3217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e">
        <f aca="false">GEOMEAN(Q3:Q98)</f>
        <v>#NUM!</v>
      </c>
      <c r="R106" s="77" t="n">
        <f aca="false">GEOMEAN(R3:R98)</f>
        <v>2.32364748790228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199658755161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</v>
      </c>
      <c r="R108" s="77" t="n">
        <f aca="false">SUM(R3:R98)</f>
        <v>331.6142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e">
        <f aca="false">GEOMEAN(Q3:Q70)</f>
        <v>#NUM!</v>
      </c>
      <c r="R113" s="77" t="n">
        <f aca="false">GEOMEAN(R3:R70)</f>
        <v>2.38380996679962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95014931654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04-04T17:07:09Z</dcterms:modified>
  <cp:revision>0</cp:revision>
  <dc:subject/>
  <dc:title/>
</cp:coreProperties>
</file>