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0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89749"/>
        <c:axId val="1722193"/>
      </c:scatterChart>
      <c:valAx>
        <c:axId val="6588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93"/>
        <c:crossesAt val="0"/>
        <c:crossBetween val="midCat"/>
      </c:valAx>
      <c:valAx>
        <c:axId val="17221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7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751665"/>
        <c:axId val="99815651"/>
      </c:scatterChart>
      <c:valAx>
        <c:axId val="4875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651"/>
        <c:crossesAt val="0"/>
        <c:crossBetween val="midCat"/>
      </c:valAx>
      <c:valAx>
        <c:axId val="998156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18950"/>
        <c:axId val="1581091"/>
      </c:scatterChart>
      <c:valAx>
        <c:axId val="141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91"/>
        <c:crossesAt val="0"/>
        <c:crossBetween val="midCat"/>
      </c:valAx>
      <c:valAx>
        <c:axId val="15810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73886"/>
        <c:axId val="60003241"/>
      </c:scatterChart>
      <c:valAx>
        <c:axId val="45738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241"/>
        <c:crossesAt val="0"/>
        <c:crossBetween val="midCat"/>
      </c:valAx>
      <c:valAx>
        <c:axId val="600032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0117049781413</cdr:y>
    </cdr:from>
    <cdr:to>
      <cdr:x>0.777481862429975</cdr:x>
      <cdr:y>0.137498237202087</cdr:y>
    </cdr:to>
    <cdr:sp>
      <cdr:nvSpPr>
        <cdr:cNvPr id="1" name="Text Box 4"/>
        <cdr:cNvSpPr/>
      </cdr:nvSpPr>
      <cdr:spPr>
        <a:xfrm>
          <a:off x="2005200" y="444240"/>
          <a:ext cx="40903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97438063063063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07880"/>
          <a:ext cx="404172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17791540572876</cdr:y>
    </cdr:from>
    <cdr:to>
      <cdr:x>0.776750816204534</cdr:x>
      <cdr:y>0.134281089450348</cdr:y>
    </cdr:to>
    <cdr:sp>
      <cdr:nvSpPr>
        <cdr:cNvPr id="5" name="Text Box 1"/>
        <cdr:cNvSpPr/>
      </cdr:nvSpPr>
      <cdr:spPr>
        <a:xfrm>
          <a:off x="2019960" y="418320"/>
          <a:ext cx="4061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35322682806672</cdr:y>
    </cdr:from>
    <cdr:to>
      <cdr:x>0.76252063841497</cdr:x>
      <cdr:y>0.145471180237877</cdr:y>
    </cdr:to>
    <cdr:sp>
      <cdr:nvSpPr>
        <cdr:cNvPr id="7" name="Text Box 1"/>
        <cdr:cNvSpPr/>
      </cdr:nvSpPr>
      <cdr:spPr>
        <a:xfrm>
          <a:off x="1985760" y="478440"/>
          <a:ext cx="399960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e">
        <f aca="false">'AI-Main'!R114</f>
        <v>#DIV/0!</v>
      </c>
      <c r="D12" s="23"/>
      <c r="E12" s="23"/>
      <c r="F12" s="23" t="n">
        <f aca="false">'AI-HE10'!R114</f>
        <v>1.7800750870322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e">
        <f aca="false">'RA-Main'!R114</f>
        <v>#DIV/0!</v>
      </c>
      <c r="D25" s="23"/>
      <c r="E25" s="23"/>
      <c r="F25" s="23" t="n">
        <f aca="false">'RA-HE10'!R114</f>
        <v>1.61459696043944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e">
        <f aca="false">'LB-Main'!R114</f>
        <v>#DIV/0!</v>
      </c>
      <c r="D38" s="23"/>
      <c r="E38" s="23"/>
      <c r="F38" s="23" t="n">
        <f aca="false">'LB-HE10'!R114</f>
        <v>1.18354095131123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3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6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14</f>
        <v>#DIV/0!</v>
      </c>
      <c r="D51" s="23"/>
      <c r="E51" s="23"/>
      <c r="F51" s="23" t="n">
        <f aca="false">'LP-HE10'!R114</f>
        <v>1.21005825319122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0414.175</v>
      </c>
      <c r="I19" s="72" t="n">
        <v>33.181</v>
      </c>
      <c r="J19" s="51" t="n">
        <f aca="false">H19/3600</f>
        <v>5.67060416666667</v>
      </c>
      <c r="L19" s="71" t="n">
        <v>5110.3992</v>
      </c>
      <c r="M19" s="72" t="n">
        <v>41.9208</v>
      </c>
      <c r="N19" s="72" t="n">
        <v>43.5211</v>
      </c>
      <c r="O19" s="72" t="n">
        <v>45.0538</v>
      </c>
      <c r="P19" s="72" t="n">
        <v>23565.47</v>
      </c>
      <c r="Q19" s="72"/>
      <c r="R19" s="51" t="n">
        <f aca="false">P19/3600</f>
        <v>6.5459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17800.479</v>
      </c>
      <c r="I20" s="74" t="n">
        <v>27.69</v>
      </c>
      <c r="J20" s="56" t="n">
        <f aca="false">H20/3600</f>
        <v>4.9445775</v>
      </c>
      <c r="L20" s="73" t="n">
        <v>2395.5272</v>
      </c>
      <c r="M20" s="74" t="n">
        <v>39.8948</v>
      </c>
      <c r="N20" s="74" t="n">
        <v>41.8509</v>
      </c>
      <c r="O20" s="74" t="n">
        <v>43.0124</v>
      </c>
      <c r="P20" s="74" t="n">
        <v>21455.46</v>
      </c>
      <c r="Q20" s="74"/>
      <c r="R20" s="56" t="n">
        <f aca="false">P20/3600</f>
        <v>5.9598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5853.656</v>
      </c>
      <c r="I21" s="74" t="n">
        <v>23.134</v>
      </c>
      <c r="J21" s="56" t="n">
        <f aca="false">H21/3600</f>
        <v>4.40379333333333</v>
      </c>
      <c r="L21" s="73" t="n">
        <v>1156.688</v>
      </c>
      <c r="M21" s="74" t="n">
        <v>37.3204</v>
      </c>
      <c r="N21" s="74" t="n">
        <v>40.6191</v>
      </c>
      <c r="O21" s="74" t="n">
        <v>41.7189</v>
      </c>
      <c r="P21" s="74" t="n">
        <v>19277.68</v>
      </c>
      <c r="Q21" s="74"/>
      <c r="R21" s="56" t="n">
        <f aca="false">P21/3600</f>
        <v>5.3549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4448.678</v>
      </c>
      <c r="I22" s="76" t="n">
        <v>19.89</v>
      </c>
      <c r="J22" s="62" t="n">
        <f aca="false">H22/3600</f>
        <v>4.01352166666667</v>
      </c>
      <c r="L22" s="75" t="n">
        <v>565.4352</v>
      </c>
      <c r="M22" s="76" t="n">
        <v>34.6893</v>
      </c>
      <c r="N22" s="76" t="n">
        <v>39.7177</v>
      </c>
      <c r="O22" s="76" t="n">
        <v>40.9499</v>
      </c>
      <c r="P22" s="76" t="n">
        <v>16916.59</v>
      </c>
      <c r="Q22" s="76"/>
      <c r="R22" s="62" t="n">
        <f aca="false">P22/3600</f>
        <v>4.6990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19507.156</v>
      </c>
      <c r="I23" s="72" t="n">
        <v>34.803</v>
      </c>
      <c r="J23" s="51" t="n">
        <f aca="false">H23/3600</f>
        <v>5.41865444444444</v>
      </c>
      <c r="L23" s="71" t="n">
        <v>7786.364</v>
      </c>
      <c r="M23" s="72" t="n">
        <v>40.0244</v>
      </c>
      <c r="N23" s="72" t="n">
        <v>42.1175</v>
      </c>
      <c r="O23" s="72" t="n">
        <v>43.2926</v>
      </c>
      <c r="P23" s="72" t="n">
        <v>22245.7</v>
      </c>
      <c r="Q23" s="72"/>
      <c r="R23" s="51" t="n">
        <f aca="false">P23/3600</f>
        <v>6.1793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6311.375</v>
      </c>
      <c r="I24" s="74" t="n">
        <v>26.457</v>
      </c>
      <c r="J24" s="56" t="n">
        <f aca="false">H24/3600</f>
        <v>4.5309375</v>
      </c>
      <c r="L24" s="73" t="n">
        <v>3133.8232</v>
      </c>
      <c r="M24" s="74" t="n">
        <v>37.0986</v>
      </c>
      <c r="N24" s="74" t="n">
        <v>39.961</v>
      </c>
      <c r="O24" s="74" t="n">
        <v>40.9579</v>
      </c>
      <c r="P24" s="74" t="n">
        <v>18796.36</v>
      </c>
      <c r="Q24" s="74"/>
      <c r="R24" s="56" t="n">
        <f aca="false">P24/3600</f>
        <v>5.2212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4364.579</v>
      </c>
      <c r="I25" s="74" t="n">
        <v>21.465</v>
      </c>
      <c r="J25" s="56" t="n">
        <f aca="false">H25/3600</f>
        <v>3.99016083333333</v>
      </c>
      <c r="L25" s="73" t="n">
        <v>1332.4288</v>
      </c>
      <c r="M25" s="74" t="n">
        <v>34.2888</v>
      </c>
      <c r="N25" s="74" t="n">
        <v>38.3263</v>
      </c>
      <c r="O25" s="74" t="n">
        <v>39.5481</v>
      </c>
      <c r="P25" s="74" t="n">
        <v>17341.76</v>
      </c>
      <c r="Q25" s="74"/>
      <c r="R25" s="56" t="n">
        <f aca="false">P25/3600</f>
        <v>4.8171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3174.315</v>
      </c>
      <c r="I26" s="76" t="n">
        <v>18.423</v>
      </c>
      <c r="J26" s="62" t="n">
        <f aca="false">H26/3600</f>
        <v>3.65953194444444</v>
      </c>
      <c r="L26" s="75" t="n">
        <v>575.9232</v>
      </c>
      <c r="M26" s="76" t="n">
        <v>31.6969</v>
      </c>
      <c r="N26" s="76" t="n">
        <v>37.234</v>
      </c>
      <c r="O26" s="76" t="n">
        <v>38.7943</v>
      </c>
      <c r="P26" s="76" t="n">
        <v>15849.61</v>
      </c>
      <c r="Q26" s="76"/>
      <c r="R26" s="62" t="n">
        <f aca="false">P26/3600</f>
        <v>4.4026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0848.095</v>
      </c>
      <c r="I27" s="72" t="n">
        <v>69.841</v>
      </c>
      <c r="J27" s="51" t="n">
        <f aca="false">H27/3600</f>
        <v>11.3466930555556</v>
      </c>
      <c r="L27" s="71" t="n">
        <v>19568.4456</v>
      </c>
      <c r="M27" s="72" t="n">
        <v>38.7866</v>
      </c>
      <c r="N27" s="72" t="n">
        <v>40.2122</v>
      </c>
      <c r="O27" s="72" t="n">
        <v>43.533</v>
      </c>
      <c r="P27" s="72" t="n">
        <v>48695.81</v>
      </c>
      <c r="Q27" s="72"/>
      <c r="R27" s="51" t="n">
        <f aca="false">P27/3600</f>
        <v>13.5266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2703.143</v>
      </c>
      <c r="I28" s="74" t="n">
        <v>46.69</v>
      </c>
      <c r="J28" s="56" t="n">
        <f aca="false">H28/3600</f>
        <v>9.08420638888889</v>
      </c>
      <c r="L28" s="73" t="n">
        <v>5695.8056</v>
      </c>
      <c r="M28" s="74" t="n">
        <v>36.8245</v>
      </c>
      <c r="N28" s="74" t="n">
        <v>39.0052</v>
      </c>
      <c r="O28" s="74" t="n">
        <v>41.5836</v>
      </c>
      <c r="P28" s="74" t="n">
        <v>38156</v>
      </c>
      <c r="Q28" s="74"/>
      <c r="R28" s="56" t="n">
        <f aca="false">P28/3600</f>
        <v>10.598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29270.86</v>
      </c>
      <c r="I29" s="74" t="n">
        <v>38.657</v>
      </c>
      <c r="J29" s="56" t="n">
        <f aca="false">H29/3600</f>
        <v>8.13079444444444</v>
      </c>
      <c r="L29" s="73" t="n">
        <v>2597.1696</v>
      </c>
      <c r="M29" s="74" t="n">
        <v>34.6928</v>
      </c>
      <c r="N29" s="74" t="n">
        <v>38.0753</v>
      </c>
      <c r="O29" s="74" t="n">
        <v>40.0043</v>
      </c>
      <c r="P29" s="74" t="n">
        <v>35562.27</v>
      </c>
      <c r="Q29" s="74"/>
      <c r="R29" s="56" t="n">
        <f aca="false">P29/3600</f>
        <v>9.878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26910.457</v>
      </c>
      <c r="I30" s="76" t="n">
        <v>33.789</v>
      </c>
      <c r="J30" s="62" t="n">
        <f aca="false">H30/3600</f>
        <v>7.47512694444444</v>
      </c>
      <c r="L30" s="75" t="n">
        <v>1284.148</v>
      </c>
      <c r="M30" s="76" t="n">
        <v>32.3981</v>
      </c>
      <c r="N30" s="76" t="n">
        <v>37.3496</v>
      </c>
      <c r="O30" s="76" t="n">
        <v>38.8164</v>
      </c>
      <c r="P30" s="76" t="n">
        <v>32820.63</v>
      </c>
      <c r="Q30" s="76"/>
      <c r="R30" s="62" t="n">
        <f aca="false">P30/3600</f>
        <v>9.1168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47870.799</v>
      </c>
      <c r="I31" s="72" t="n">
        <v>79.747</v>
      </c>
      <c r="J31" s="51" t="n">
        <f aca="false">H31/3600</f>
        <v>13.2974441666667</v>
      </c>
      <c r="L31" s="71" t="n">
        <v>19288.9192</v>
      </c>
      <c r="M31" s="72" t="n">
        <v>39.5531</v>
      </c>
      <c r="N31" s="72" t="n">
        <v>43.9484</v>
      </c>
      <c r="O31" s="72" t="n">
        <v>45.3215</v>
      </c>
      <c r="P31" s="72" t="n">
        <v>57120.45</v>
      </c>
      <c r="Q31" s="72"/>
      <c r="R31" s="51" t="n">
        <f aca="false">P31/3600</f>
        <v>15.866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39582.266</v>
      </c>
      <c r="I32" s="74" t="n">
        <v>62.993</v>
      </c>
      <c r="J32" s="56" t="n">
        <f aca="false">H32/3600</f>
        <v>10.9950738888889</v>
      </c>
      <c r="L32" s="73" t="n">
        <v>6658.6936</v>
      </c>
      <c r="M32" s="74" t="n">
        <v>37.6737</v>
      </c>
      <c r="N32" s="74" t="n">
        <v>42.562</v>
      </c>
      <c r="O32" s="74" t="n">
        <v>43.1712</v>
      </c>
      <c r="P32" s="74" t="n">
        <v>45915.57</v>
      </c>
      <c r="Q32" s="74"/>
      <c r="R32" s="56" t="n">
        <f aca="false">P32/3600</f>
        <v>12.7543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34777.471</v>
      </c>
      <c r="I33" s="74" t="n">
        <v>52.182</v>
      </c>
      <c r="J33" s="56" t="n">
        <f aca="false">H33/3600</f>
        <v>9.66040861111111</v>
      </c>
      <c r="L33" s="73" t="n">
        <v>3124.672</v>
      </c>
      <c r="M33" s="74" t="n">
        <v>35.7258</v>
      </c>
      <c r="N33" s="74" t="n">
        <v>41.2759</v>
      </c>
      <c r="O33" s="74" t="n">
        <v>41.27</v>
      </c>
      <c r="P33" s="74" t="n">
        <v>40464.39</v>
      </c>
      <c r="Q33" s="74"/>
      <c r="R33" s="56" t="n">
        <f aca="false">P33/3600</f>
        <v>11.2401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1527.658</v>
      </c>
      <c r="I34" s="76" t="n">
        <v>44.553</v>
      </c>
      <c r="J34" s="62" t="n">
        <f aca="false">H34/3600</f>
        <v>8.75768277777778</v>
      </c>
      <c r="L34" s="75" t="n">
        <v>1600.892</v>
      </c>
      <c r="M34" s="76" t="n">
        <v>33.6267</v>
      </c>
      <c r="N34" s="76" t="n">
        <v>40.2518</v>
      </c>
      <c r="O34" s="76" t="n">
        <v>39.8673</v>
      </c>
      <c r="P34" s="76" t="n">
        <v>38028.41</v>
      </c>
      <c r="Q34" s="76"/>
      <c r="R34" s="62" t="n">
        <f aca="false">P34/3600</f>
        <v>10.5634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56607.859</v>
      </c>
      <c r="I35" s="72" t="n">
        <v>114.925</v>
      </c>
      <c r="J35" s="51" t="n">
        <f aca="false">H35/3600</f>
        <v>15.7244052777778</v>
      </c>
      <c r="L35" s="71" t="n">
        <v>52740.108</v>
      </c>
      <c r="M35" s="72" t="n">
        <v>38.3609</v>
      </c>
      <c r="N35" s="72" t="n">
        <v>42.146</v>
      </c>
      <c r="O35" s="72" t="n">
        <v>44.3</v>
      </c>
      <c r="P35" s="72" t="n">
        <v>64338.9</v>
      </c>
      <c r="Q35" s="72"/>
      <c r="R35" s="51" t="n">
        <f aca="false">P35/3600</f>
        <v>17.871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38185.656</v>
      </c>
      <c r="I36" s="74" t="n">
        <v>68.094</v>
      </c>
      <c r="J36" s="56" t="n">
        <f aca="false">H36/3600</f>
        <v>10.6071266666667</v>
      </c>
      <c r="L36" s="73" t="n">
        <v>7300.6472</v>
      </c>
      <c r="M36" s="74" t="n">
        <v>35.4792</v>
      </c>
      <c r="N36" s="74" t="n">
        <v>40.7099</v>
      </c>
      <c r="O36" s="74" t="n">
        <v>43.0546</v>
      </c>
      <c r="P36" s="74" t="n">
        <v>43984.01</v>
      </c>
      <c r="Q36" s="74"/>
      <c r="R36" s="56" t="n">
        <f aca="false">P36/3600</f>
        <v>12.2177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2696.95</v>
      </c>
      <c r="I37" s="74" t="n">
        <v>49.748</v>
      </c>
      <c r="J37" s="56" t="n">
        <f aca="false">H37/3600</f>
        <v>9.08248611111111</v>
      </c>
      <c r="L37" s="73" t="n">
        <v>1939.4712</v>
      </c>
      <c r="M37" s="74" t="n">
        <v>33.7114</v>
      </c>
      <c r="N37" s="74" t="n">
        <v>39.4168</v>
      </c>
      <c r="O37" s="74" t="n">
        <v>42.058</v>
      </c>
      <c r="P37" s="74" t="n">
        <v>39385.19</v>
      </c>
      <c r="Q37" s="74"/>
      <c r="R37" s="56" t="n">
        <f aca="false">P37/3600</f>
        <v>10.9403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0540.558</v>
      </c>
      <c r="I38" s="76" t="n">
        <v>43.805</v>
      </c>
      <c r="J38" s="62" t="n">
        <f aca="false">H38/3600</f>
        <v>8.48348833333333</v>
      </c>
      <c r="L38" s="75" t="n">
        <v>758.4704</v>
      </c>
      <c r="M38" s="76" t="n">
        <v>31.6202</v>
      </c>
      <c r="N38" s="76" t="n">
        <v>38.5379</v>
      </c>
      <c r="O38" s="76" t="n">
        <v>41.3097</v>
      </c>
      <c r="P38" s="76" t="n">
        <v>35446.94</v>
      </c>
      <c r="Q38" s="76"/>
      <c r="R38" s="62" t="n">
        <f aca="false">P38/3600</f>
        <v>9.8463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8452.048</v>
      </c>
      <c r="I39" s="72" t="n">
        <v>14.211</v>
      </c>
      <c r="J39" s="51" t="n">
        <f aca="false">H39/3600</f>
        <v>2.34779111111111</v>
      </c>
      <c r="L39" s="71" t="n">
        <v>3608.6728</v>
      </c>
      <c r="M39" s="72" t="n">
        <v>40.427</v>
      </c>
      <c r="N39" s="72" t="n">
        <v>43.0535</v>
      </c>
      <c r="O39" s="72" t="n">
        <v>43.7444</v>
      </c>
      <c r="P39" s="72" t="n">
        <v>9715.07</v>
      </c>
      <c r="Q39" s="72"/>
      <c r="R39" s="51" t="n">
        <f aca="false">P39/3600</f>
        <v>2.6986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7250.505</v>
      </c>
      <c r="I40" s="74" t="n">
        <v>11.622</v>
      </c>
      <c r="J40" s="56" t="n">
        <f aca="false">H40/3600</f>
        <v>2.01402916666667</v>
      </c>
      <c r="L40" s="73" t="n">
        <v>1713.8936</v>
      </c>
      <c r="M40" s="74" t="n">
        <v>37.2111</v>
      </c>
      <c r="N40" s="74" t="n">
        <v>40.5591</v>
      </c>
      <c r="O40" s="74" t="n">
        <v>40.9573</v>
      </c>
      <c r="P40" s="74" t="n">
        <v>8479.89</v>
      </c>
      <c r="Q40" s="74"/>
      <c r="R40" s="56" t="n">
        <f aca="false">P40/3600</f>
        <v>2.3555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6375.283</v>
      </c>
      <c r="I41" s="74" t="n">
        <v>9.391</v>
      </c>
      <c r="J41" s="56" t="n">
        <f aca="false">H41/3600</f>
        <v>1.77091194444444</v>
      </c>
      <c r="L41" s="73" t="n">
        <v>826.5968</v>
      </c>
      <c r="M41" s="74" t="n">
        <v>34.3642</v>
      </c>
      <c r="N41" s="74" t="n">
        <v>38.5384</v>
      </c>
      <c r="O41" s="74" t="n">
        <v>38.7899</v>
      </c>
      <c r="P41" s="74" t="n">
        <v>7727.37</v>
      </c>
      <c r="Q41" s="74"/>
      <c r="R41" s="56" t="n">
        <f aca="false">P41/3600</f>
        <v>2.1464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5702.642</v>
      </c>
      <c r="I42" s="76" t="n">
        <v>7.8</v>
      </c>
      <c r="J42" s="62" t="n">
        <f aca="false">H42/3600</f>
        <v>1.58406722222222</v>
      </c>
      <c r="L42" s="75" t="n">
        <v>426.5256</v>
      </c>
      <c r="M42" s="76" t="n">
        <v>31.9399</v>
      </c>
      <c r="N42" s="76" t="n">
        <v>37.0329</v>
      </c>
      <c r="O42" s="76" t="n">
        <v>37.1567</v>
      </c>
      <c r="P42" s="76" t="n">
        <v>6968.52</v>
      </c>
      <c r="Q42" s="76"/>
      <c r="R42" s="62" t="n">
        <f aca="false">P42/3600</f>
        <v>1.935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9608.835</v>
      </c>
      <c r="I43" s="72" t="n">
        <v>16.816</v>
      </c>
      <c r="J43" s="51" t="n">
        <f aca="false">H43/3600</f>
        <v>2.66912083333333</v>
      </c>
      <c r="L43" s="71" t="n">
        <v>4082.2496</v>
      </c>
      <c r="M43" s="72" t="n">
        <v>40.3008</v>
      </c>
      <c r="N43" s="72" t="n">
        <v>43.3042</v>
      </c>
      <c r="O43" s="72" t="n">
        <v>44.7612</v>
      </c>
      <c r="P43" s="72" t="n">
        <v>11007.9</v>
      </c>
      <c r="Q43" s="72"/>
      <c r="R43" s="51" t="n">
        <f aca="false">P43/3600</f>
        <v>3.057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8203.265</v>
      </c>
      <c r="I44" s="74" t="n">
        <v>12.948</v>
      </c>
      <c r="J44" s="56" t="n">
        <f aca="false">H44/3600</f>
        <v>2.27868472222222</v>
      </c>
      <c r="L44" s="73" t="n">
        <v>1846.216</v>
      </c>
      <c r="M44" s="74" t="n">
        <v>37.4453</v>
      </c>
      <c r="N44" s="74" t="n">
        <v>41.2115</v>
      </c>
      <c r="O44" s="74" t="n">
        <v>42.3202</v>
      </c>
      <c r="P44" s="74" t="n">
        <v>9492.27</v>
      </c>
      <c r="Q44" s="74"/>
      <c r="R44" s="56" t="n">
        <f aca="false">P44/3600</f>
        <v>2.6367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7301.923</v>
      </c>
      <c r="I45" s="74" t="n">
        <v>10.483</v>
      </c>
      <c r="J45" s="56" t="n">
        <f aca="false">H45/3600</f>
        <v>2.02831194444444</v>
      </c>
      <c r="L45" s="73" t="n">
        <v>901.26</v>
      </c>
      <c r="M45" s="74" t="n">
        <v>34.4913</v>
      </c>
      <c r="N45" s="74" t="n">
        <v>39.4565</v>
      </c>
      <c r="O45" s="74" t="n">
        <v>40.408</v>
      </c>
      <c r="P45" s="74" t="n">
        <v>8811.27</v>
      </c>
      <c r="Q45" s="74"/>
      <c r="R45" s="56" t="n">
        <f aca="false">P45/3600</f>
        <v>2.4475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6683.523</v>
      </c>
      <c r="I46" s="76" t="n">
        <v>9.094</v>
      </c>
      <c r="J46" s="62" t="n">
        <f aca="false">H46/3600</f>
        <v>1.85653416666667</v>
      </c>
      <c r="L46" s="75" t="n">
        <v>461.3648</v>
      </c>
      <c r="M46" s="76" t="n">
        <v>31.6178</v>
      </c>
      <c r="N46" s="76" t="n">
        <v>38.1567</v>
      </c>
      <c r="O46" s="76" t="n">
        <v>39.0115</v>
      </c>
      <c r="P46" s="76" t="n">
        <v>8083.58</v>
      </c>
      <c r="Q46" s="76"/>
      <c r="R46" s="62" t="n">
        <f aca="false">P46/3600</f>
        <v>2.2454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9757.238</v>
      </c>
      <c r="I47" s="72" t="n">
        <v>18.439</v>
      </c>
      <c r="J47" s="51" t="n">
        <f aca="false">H47/3600</f>
        <v>2.71034388888889</v>
      </c>
      <c r="L47" s="71" t="n">
        <v>7877.2016</v>
      </c>
      <c r="M47" s="72" t="n">
        <v>38.4903</v>
      </c>
      <c r="N47" s="72" t="n">
        <v>41.1783</v>
      </c>
      <c r="O47" s="72" t="n">
        <v>42.1191</v>
      </c>
      <c r="P47" s="72" t="n">
        <v>11396.41</v>
      </c>
      <c r="Q47" s="72"/>
      <c r="R47" s="51" t="n">
        <f aca="false">P47/3600</f>
        <v>3.1656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8004.843</v>
      </c>
      <c r="I48" s="74" t="n">
        <v>14.118</v>
      </c>
      <c r="J48" s="56" t="n">
        <f aca="false">H48/3600</f>
        <v>2.2235675</v>
      </c>
      <c r="L48" s="73" t="n">
        <v>3392.3072</v>
      </c>
      <c r="M48" s="74" t="n">
        <v>34.6389</v>
      </c>
      <c r="N48" s="74" t="n">
        <v>38.4059</v>
      </c>
      <c r="O48" s="74" t="n">
        <v>39.2548</v>
      </c>
      <c r="P48" s="74" t="n">
        <v>9115.97</v>
      </c>
      <c r="Q48" s="74"/>
      <c r="R48" s="56" t="n">
        <f aca="false">P48/3600</f>
        <v>2.5322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6785.158</v>
      </c>
      <c r="I49" s="74" t="n">
        <v>11.185</v>
      </c>
      <c r="J49" s="56" t="n">
        <f aca="false">H49/3600</f>
        <v>1.88476611111111</v>
      </c>
      <c r="L49" s="73" t="n">
        <v>1487.0952</v>
      </c>
      <c r="M49" s="74" t="n">
        <v>31.1416</v>
      </c>
      <c r="N49" s="74" t="n">
        <v>36.4355</v>
      </c>
      <c r="O49" s="74" t="n">
        <v>37.2267</v>
      </c>
      <c r="P49" s="74" t="n">
        <v>8124.5</v>
      </c>
      <c r="Q49" s="74"/>
      <c r="R49" s="56" t="n">
        <f aca="false">P49/3600</f>
        <v>2.256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5921.949</v>
      </c>
      <c r="I50" s="76" t="n">
        <v>8.814</v>
      </c>
      <c r="J50" s="62" t="n">
        <f aca="false">H50/3600</f>
        <v>1.64498583333333</v>
      </c>
      <c r="L50" s="75" t="n">
        <v>646.4224</v>
      </c>
      <c r="M50" s="76" t="n">
        <v>27.9294</v>
      </c>
      <c r="N50" s="76" t="n">
        <v>35.1173</v>
      </c>
      <c r="O50" s="76" t="n">
        <v>35.8838</v>
      </c>
      <c r="P50" s="76" t="n">
        <v>7128.49</v>
      </c>
      <c r="Q50" s="76"/>
      <c r="R50" s="62" t="n">
        <f aca="false">P50/3600</f>
        <v>1.9801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6989.952</v>
      </c>
      <c r="I51" s="72" t="n">
        <v>12.604</v>
      </c>
      <c r="J51" s="51" t="n">
        <f aca="false">H51/3600</f>
        <v>1.94165333333333</v>
      </c>
      <c r="L51" s="71" t="n">
        <v>5733.9712</v>
      </c>
      <c r="M51" s="72" t="n">
        <v>40.0843</v>
      </c>
      <c r="N51" s="72" t="n">
        <v>41.6385</v>
      </c>
      <c r="O51" s="72" t="n">
        <v>42.9916</v>
      </c>
      <c r="P51" s="72" t="n">
        <v>8252.96</v>
      </c>
      <c r="Q51" s="72"/>
      <c r="R51" s="51" t="n">
        <f aca="false">P51/3600</f>
        <v>2.2924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5890.348</v>
      </c>
      <c r="I52" s="74" t="n">
        <v>9.64</v>
      </c>
      <c r="J52" s="56" t="n">
        <f aca="false">H52/3600</f>
        <v>1.63620777777778</v>
      </c>
      <c r="L52" s="73" t="n">
        <v>2274.1392</v>
      </c>
      <c r="M52" s="74" t="n">
        <v>36.3436</v>
      </c>
      <c r="N52" s="74" t="n">
        <v>38.9529</v>
      </c>
      <c r="O52" s="74" t="n">
        <v>40.5632</v>
      </c>
      <c r="P52" s="74" t="n">
        <v>7014.13</v>
      </c>
      <c r="Q52" s="74"/>
      <c r="R52" s="56" t="n">
        <f aca="false">P52/3600</f>
        <v>1.9483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042.422</v>
      </c>
      <c r="I53" s="74" t="n">
        <v>7.706</v>
      </c>
      <c r="J53" s="56" t="n">
        <f aca="false">H53/3600</f>
        <v>1.40067277777778</v>
      </c>
      <c r="L53" s="73" t="n">
        <v>1001.5056</v>
      </c>
      <c r="M53" s="74" t="n">
        <v>33.1475</v>
      </c>
      <c r="N53" s="74" t="n">
        <v>37.029</v>
      </c>
      <c r="O53" s="74" t="n">
        <v>38.7796</v>
      </c>
      <c r="P53" s="74" t="n">
        <v>6066.95</v>
      </c>
      <c r="Q53" s="74"/>
      <c r="R53" s="56" t="n">
        <f aca="false">P53/3600</f>
        <v>1.6852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4388.81</v>
      </c>
      <c r="I54" s="76" t="n">
        <v>6.021</v>
      </c>
      <c r="J54" s="62" t="n">
        <f aca="false">H54/3600</f>
        <v>1.21911388888889</v>
      </c>
      <c r="L54" s="75" t="n">
        <v>458.972</v>
      </c>
      <c r="M54" s="76" t="n">
        <v>30.2585</v>
      </c>
      <c r="N54" s="76" t="n">
        <v>35.7191</v>
      </c>
      <c r="O54" s="76" t="n">
        <v>37.4845</v>
      </c>
      <c r="P54" s="76" t="n">
        <v>5110.58</v>
      </c>
      <c r="Q54" s="76"/>
      <c r="R54" s="62" t="n">
        <f aca="false">P54/3600</f>
        <v>1.4196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295.337</v>
      </c>
      <c r="I55" s="72" t="n">
        <v>4.383</v>
      </c>
      <c r="J55" s="51" t="n">
        <f aca="false">H55/3600</f>
        <v>0.637593611111111</v>
      </c>
      <c r="L55" s="71" t="n">
        <v>1712.5992</v>
      </c>
      <c r="M55" s="72" t="n">
        <v>41.1133</v>
      </c>
      <c r="N55" s="72" t="n">
        <v>43.7927</v>
      </c>
      <c r="O55" s="72" t="n">
        <v>43.164</v>
      </c>
      <c r="P55" s="72" t="n">
        <v>2616.71</v>
      </c>
      <c r="Q55" s="72"/>
      <c r="R55" s="51" t="n">
        <f aca="false">P55/3600</f>
        <v>0.7268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018.78</v>
      </c>
      <c r="I56" s="74" t="n">
        <v>3.603</v>
      </c>
      <c r="J56" s="56" t="n">
        <f aca="false">H56/3600</f>
        <v>0.560772222222222</v>
      </c>
      <c r="L56" s="73" t="n">
        <v>857.4728</v>
      </c>
      <c r="M56" s="74" t="n">
        <v>37.169</v>
      </c>
      <c r="N56" s="74" t="n">
        <v>40.9849</v>
      </c>
      <c r="O56" s="74" t="n">
        <v>39.9394</v>
      </c>
      <c r="P56" s="74" t="n">
        <v>2409.07</v>
      </c>
      <c r="Q56" s="74"/>
      <c r="R56" s="56" t="n">
        <f aca="false">P56/3600</f>
        <v>0.6691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1772.378</v>
      </c>
      <c r="I57" s="74" t="n">
        <v>3.026</v>
      </c>
      <c r="J57" s="56" t="n">
        <f aca="false">H57/3600</f>
        <v>0.492327222222222</v>
      </c>
      <c r="L57" s="73" t="n">
        <v>421.272</v>
      </c>
      <c r="M57" s="74" t="n">
        <v>33.6654</v>
      </c>
      <c r="N57" s="74" t="n">
        <v>38.9299</v>
      </c>
      <c r="O57" s="74" t="n">
        <v>37.5944</v>
      </c>
      <c r="P57" s="74" t="n">
        <v>2130.91</v>
      </c>
      <c r="Q57" s="74"/>
      <c r="R57" s="56" t="n">
        <f aca="false">P57/3600</f>
        <v>0.5919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578.33</v>
      </c>
      <c r="I58" s="76" t="n">
        <v>2.464</v>
      </c>
      <c r="J58" s="62" t="n">
        <f aca="false">H58/3600</f>
        <v>0.438425</v>
      </c>
      <c r="L58" s="75" t="n">
        <v>214.1808</v>
      </c>
      <c r="M58" s="76" t="n">
        <v>30.6936</v>
      </c>
      <c r="N58" s="76" t="n">
        <v>37.5348</v>
      </c>
      <c r="O58" s="76" t="n">
        <v>35.8983</v>
      </c>
      <c r="P58" s="76" t="n">
        <v>1901.89</v>
      </c>
      <c r="Q58" s="76"/>
      <c r="R58" s="62" t="n">
        <f aca="false">P58/3600</f>
        <v>0.5283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2617.024</v>
      </c>
      <c r="I59" s="72" t="n">
        <v>5.662</v>
      </c>
      <c r="J59" s="51" t="n">
        <f aca="false">H59/3600</f>
        <v>0.726951111111111</v>
      </c>
      <c r="L59" s="71" t="n">
        <v>2157.6768</v>
      </c>
      <c r="M59" s="72" t="n">
        <v>38.4535</v>
      </c>
      <c r="N59" s="72" t="n">
        <v>42.797</v>
      </c>
      <c r="O59" s="72" t="n">
        <v>43.9154</v>
      </c>
      <c r="P59" s="72" t="n">
        <v>2938.79</v>
      </c>
      <c r="Q59" s="72"/>
      <c r="R59" s="51" t="n">
        <f aca="false">P59/3600</f>
        <v>0.8163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098.636</v>
      </c>
      <c r="I60" s="74" t="n">
        <v>4.274</v>
      </c>
      <c r="J60" s="56" t="n">
        <f aca="false">H60/3600</f>
        <v>0.582954444444444</v>
      </c>
      <c r="L60" s="73" t="n">
        <v>751.0152</v>
      </c>
      <c r="M60" s="74" t="n">
        <v>34.6598</v>
      </c>
      <c r="N60" s="74" t="n">
        <v>40.7432</v>
      </c>
      <c r="O60" s="74" t="n">
        <v>41.8035</v>
      </c>
      <c r="P60" s="74" t="n">
        <v>2381.93</v>
      </c>
      <c r="Q60" s="74"/>
      <c r="R60" s="56" t="n">
        <f aca="false">P60/3600</f>
        <v>0.6616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1769.086</v>
      </c>
      <c r="I61" s="74" t="n">
        <v>3.447</v>
      </c>
      <c r="J61" s="56" t="n">
        <f aca="false">H61/3600</f>
        <v>0.491412777777778</v>
      </c>
      <c r="L61" s="73" t="n">
        <v>295.4864</v>
      </c>
      <c r="M61" s="74" t="n">
        <v>31.4696</v>
      </c>
      <c r="N61" s="74" t="n">
        <v>39.4156</v>
      </c>
      <c r="O61" s="74" t="n">
        <v>40.2297</v>
      </c>
      <c r="P61" s="74" t="n">
        <v>2093.15</v>
      </c>
      <c r="Q61" s="74"/>
      <c r="R61" s="56" t="n">
        <f aca="false">P61/3600</f>
        <v>0.5814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559.875</v>
      </c>
      <c r="I62" s="76" t="n">
        <v>2.776</v>
      </c>
      <c r="J62" s="62" t="n">
        <f aca="false">H62/3600</f>
        <v>0.433298611111111</v>
      </c>
      <c r="L62" s="75" t="n">
        <v>127.316</v>
      </c>
      <c r="M62" s="76" t="n">
        <v>28.4771</v>
      </c>
      <c r="N62" s="76" t="n">
        <v>38.4277</v>
      </c>
      <c r="O62" s="76" t="n">
        <v>39.3227</v>
      </c>
      <c r="P62" s="76" t="n">
        <v>1873.97</v>
      </c>
      <c r="Q62" s="76"/>
      <c r="R62" s="62" t="n">
        <f aca="false">P62/3600</f>
        <v>0.5205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212.392</v>
      </c>
      <c r="I63" s="72" t="n">
        <v>4.633</v>
      </c>
      <c r="J63" s="51" t="n">
        <f aca="false">H63/3600</f>
        <v>0.614553333333333</v>
      </c>
      <c r="L63" s="71" t="n">
        <v>1899.2288</v>
      </c>
      <c r="M63" s="72" t="n">
        <v>38.1664</v>
      </c>
      <c r="N63" s="72" t="n">
        <v>40.814</v>
      </c>
      <c r="O63" s="72" t="n">
        <v>41.5427</v>
      </c>
      <c r="P63" s="72" t="n">
        <v>2577.59</v>
      </c>
      <c r="Q63" s="72"/>
      <c r="R63" s="51" t="n">
        <f aca="false">P63/3600</f>
        <v>0.7159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1804.853</v>
      </c>
      <c r="I64" s="74" t="n">
        <v>3.447</v>
      </c>
      <c r="J64" s="56" t="n">
        <f aca="false">H64/3600</f>
        <v>0.501348055555556</v>
      </c>
      <c r="L64" s="73" t="n">
        <v>812.596</v>
      </c>
      <c r="M64" s="74" t="n">
        <v>34.3811</v>
      </c>
      <c r="N64" s="74" t="n">
        <v>38.0769</v>
      </c>
      <c r="O64" s="74" t="n">
        <v>38.639</v>
      </c>
      <c r="P64" s="74" t="n">
        <v>2129.11</v>
      </c>
      <c r="Q64" s="74"/>
      <c r="R64" s="56" t="n">
        <f aca="false">P64/3600</f>
        <v>0.59141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522.731</v>
      </c>
      <c r="I65" s="74" t="n">
        <v>2.652</v>
      </c>
      <c r="J65" s="56" t="n">
        <f aca="false">H65/3600</f>
        <v>0.422980833333333</v>
      </c>
      <c r="L65" s="73" t="n">
        <v>350.5304</v>
      </c>
      <c r="M65" s="74" t="n">
        <v>30.9119</v>
      </c>
      <c r="N65" s="74" t="n">
        <v>36.1079</v>
      </c>
      <c r="O65" s="74" t="n">
        <v>36.6086</v>
      </c>
      <c r="P65" s="74" t="n">
        <v>1752.5</v>
      </c>
      <c r="Q65" s="74"/>
      <c r="R65" s="56" t="n">
        <f aca="false">P65/3600</f>
        <v>0.4868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323.613</v>
      </c>
      <c r="I66" s="76" t="n">
        <v>2.152</v>
      </c>
      <c r="J66" s="62" t="n">
        <f aca="false">H66/3600</f>
        <v>0.367670277777778</v>
      </c>
      <c r="L66" s="75" t="n">
        <v>150.3592</v>
      </c>
      <c r="M66" s="76" t="n">
        <v>27.8704</v>
      </c>
      <c r="N66" s="76" t="n">
        <v>34.6741</v>
      </c>
      <c r="O66" s="76" t="n">
        <v>35.2614</v>
      </c>
      <c r="P66" s="76" t="n">
        <v>1536.8</v>
      </c>
      <c r="Q66" s="76"/>
      <c r="R66" s="62" t="n">
        <f aca="false">P66/3600</f>
        <v>0.426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651.603</v>
      </c>
      <c r="I67" s="72" t="n">
        <v>3.213</v>
      </c>
      <c r="J67" s="51" t="n">
        <f aca="false">H67/3600</f>
        <v>0.458778611111111</v>
      </c>
      <c r="L67" s="71" t="n">
        <v>1336.0056</v>
      </c>
      <c r="M67" s="72" t="n">
        <v>40.0726</v>
      </c>
      <c r="N67" s="72" t="n">
        <v>41.3765</v>
      </c>
      <c r="O67" s="72" t="n">
        <v>42.4318</v>
      </c>
      <c r="P67" s="72" t="n">
        <v>1933.88</v>
      </c>
      <c r="Q67" s="72"/>
      <c r="R67" s="51" t="n">
        <f aca="false">P67/3600</f>
        <v>0.5371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426.978</v>
      </c>
      <c r="I68" s="74" t="n">
        <v>2.589</v>
      </c>
      <c r="J68" s="56" t="n">
        <f aca="false">H68/3600</f>
        <v>0.396382777777778</v>
      </c>
      <c r="L68" s="73" t="n">
        <v>638.8904</v>
      </c>
      <c r="M68" s="74" t="n">
        <v>35.9451</v>
      </c>
      <c r="N68" s="74" t="n">
        <v>38.4534</v>
      </c>
      <c r="O68" s="74" t="n">
        <v>39.6568</v>
      </c>
      <c r="P68" s="74" t="n">
        <v>1689.21</v>
      </c>
      <c r="Q68" s="74"/>
      <c r="R68" s="56" t="n">
        <f aca="false">P68/3600</f>
        <v>0.4692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226.893</v>
      </c>
      <c r="I69" s="74" t="n">
        <v>2.074</v>
      </c>
      <c r="J69" s="56" t="n">
        <f aca="false">H69/3600</f>
        <v>0.340803611111111</v>
      </c>
      <c r="L69" s="73" t="n">
        <v>300.9064</v>
      </c>
      <c r="M69" s="74" t="n">
        <v>32.2998</v>
      </c>
      <c r="N69" s="74" t="n">
        <v>36.4682</v>
      </c>
      <c r="O69" s="74" t="n">
        <v>37.6639</v>
      </c>
      <c r="P69" s="74" t="n">
        <v>1466.22</v>
      </c>
      <c r="Q69" s="74"/>
      <c r="R69" s="56" t="n">
        <f aca="false">P69/3600</f>
        <v>0.4072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053.615</v>
      </c>
      <c r="I70" s="76" t="n">
        <v>1.653</v>
      </c>
      <c r="J70" s="62" t="n">
        <f aca="false">H70/3600</f>
        <v>0.292670833333333</v>
      </c>
      <c r="L70" s="75" t="n">
        <v>144.8336</v>
      </c>
      <c r="M70" s="76" t="n">
        <v>29.4259</v>
      </c>
      <c r="N70" s="76" t="n">
        <v>35.0396</v>
      </c>
      <c r="O70" s="76" t="n">
        <v>36.1277</v>
      </c>
      <c r="P70" s="76" t="n">
        <v>1272.41</v>
      </c>
      <c r="Q70" s="76"/>
      <c r="R70" s="62" t="n">
        <f aca="false">P70/3600</f>
        <v>0.3534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4591.881</v>
      </c>
      <c r="I71" s="72" t="n">
        <v>20.077</v>
      </c>
      <c r="J71" s="51" t="n">
        <f aca="false">H71/3600</f>
        <v>4.05330027777778</v>
      </c>
      <c r="L71" s="71" t="n">
        <v>2195.0632</v>
      </c>
      <c r="M71" s="72" t="n">
        <v>42.8428</v>
      </c>
      <c r="N71" s="72" t="n">
        <v>46.7664</v>
      </c>
      <c r="O71" s="72" t="n">
        <v>48.03</v>
      </c>
      <c r="P71" s="72" t="n">
        <v>17065.76</v>
      </c>
      <c r="Q71" s="72"/>
      <c r="R71" s="51" t="n">
        <f aca="false">P71/3600</f>
        <v>4.7404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3144.839</v>
      </c>
      <c r="I72" s="74" t="n">
        <v>15.646</v>
      </c>
      <c r="J72" s="56" t="n">
        <f aca="false">H72/3600</f>
        <v>3.65134416666667</v>
      </c>
      <c r="L72" s="73" t="n">
        <v>865.0624</v>
      </c>
      <c r="M72" s="74" t="n">
        <v>40.5029</v>
      </c>
      <c r="N72" s="74" t="n">
        <v>44.7227</v>
      </c>
      <c r="O72" s="74" t="n">
        <v>45.961</v>
      </c>
      <c r="P72" s="74" t="n">
        <v>15496.57</v>
      </c>
      <c r="Q72" s="74"/>
      <c r="R72" s="56" t="n">
        <f aca="false">P72/3600</f>
        <v>4.3046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2454.677</v>
      </c>
      <c r="I73" s="74" t="n">
        <v>13.355</v>
      </c>
      <c r="J73" s="56" t="n">
        <f aca="false">H73/3600</f>
        <v>3.4596325</v>
      </c>
      <c r="L73" s="73" t="n">
        <v>428.5216</v>
      </c>
      <c r="M73" s="74" t="n">
        <v>37.827</v>
      </c>
      <c r="N73" s="74" t="n">
        <v>42.9137</v>
      </c>
      <c r="O73" s="74" t="n">
        <v>44.0317</v>
      </c>
      <c r="P73" s="74" t="n">
        <v>15201.98</v>
      </c>
      <c r="Q73" s="74"/>
      <c r="R73" s="56" t="n">
        <f aca="false">P73/3600</f>
        <v>4.2227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1969.254</v>
      </c>
      <c r="I74" s="76" t="n">
        <v>11.731</v>
      </c>
      <c r="J74" s="62" t="n">
        <f aca="false">H74/3600</f>
        <v>3.32479277777778</v>
      </c>
      <c r="L74" s="75" t="n">
        <v>224.2144</v>
      </c>
      <c r="M74" s="76" t="n">
        <v>34.9191</v>
      </c>
      <c r="N74" s="76" t="n">
        <v>41.6264</v>
      </c>
      <c r="O74" s="76" t="n">
        <v>42.6354</v>
      </c>
      <c r="P74" s="76" t="n">
        <v>14662.12</v>
      </c>
      <c r="Q74" s="76"/>
      <c r="R74" s="62" t="n">
        <f aca="false">P74/3600</f>
        <v>4.0728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4106.908</v>
      </c>
      <c r="I75" s="72" t="n">
        <v>18.938</v>
      </c>
      <c r="J75" s="51" t="n">
        <f aca="false">H75/3600</f>
        <v>3.91858555555556</v>
      </c>
      <c r="L75" s="71" t="n">
        <v>1482.288</v>
      </c>
      <c r="M75" s="72" t="n">
        <v>43.1845</v>
      </c>
      <c r="N75" s="72" t="n">
        <v>48.4277</v>
      </c>
      <c r="O75" s="72" t="n">
        <v>49.0632</v>
      </c>
      <c r="P75" s="72" t="n">
        <v>16484.9</v>
      </c>
      <c r="Q75" s="72"/>
      <c r="R75" s="51" t="n">
        <f aca="false">P75/3600</f>
        <v>4.5791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2646.548</v>
      </c>
      <c r="I76" s="74" t="n">
        <v>14.976</v>
      </c>
      <c r="J76" s="56" t="n">
        <f aca="false">H76/3600</f>
        <v>3.51293</v>
      </c>
      <c r="L76" s="73" t="n">
        <v>408.9688</v>
      </c>
      <c r="M76" s="74" t="n">
        <v>41.3944</v>
      </c>
      <c r="N76" s="74" t="n">
        <v>46.7093</v>
      </c>
      <c r="O76" s="74" t="n">
        <v>47.3247</v>
      </c>
      <c r="P76" s="74" t="n">
        <v>15426.45</v>
      </c>
      <c r="Q76" s="74"/>
      <c r="R76" s="56" t="n">
        <f aca="false">P76/3600</f>
        <v>4.2851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2075.982</v>
      </c>
      <c r="I77" s="74" t="n">
        <v>12.885</v>
      </c>
      <c r="J77" s="56" t="n">
        <f aca="false">H77/3600</f>
        <v>3.35443944444444</v>
      </c>
      <c r="L77" s="73" t="n">
        <v>185.2264</v>
      </c>
      <c r="M77" s="74" t="n">
        <v>39.2669</v>
      </c>
      <c r="N77" s="74" t="n">
        <v>45.0595</v>
      </c>
      <c r="O77" s="74" t="n">
        <v>45.6911</v>
      </c>
      <c r="P77" s="74" t="n">
        <v>14751.5</v>
      </c>
      <c r="Q77" s="74"/>
      <c r="R77" s="56" t="n">
        <f aca="false">P77/3600</f>
        <v>4.0976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1670.703</v>
      </c>
      <c r="I78" s="76" t="n">
        <v>11.497</v>
      </c>
      <c r="J78" s="62" t="n">
        <f aca="false">H78/3600</f>
        <v>3.24186194444444</v>
      </c>
      <c r="L78" s="75" t="n">
        <v>98.1376</v>
      </c>
      <c r="M78" s="76" t="n">
        <v>36.8496</v>
      </c>
      <c r="N78" s="76" t="n">
        <v>43.8348</v>
      </c>
      <c r="O78" s="76" t="n">
        <v>44.504</v>
      </c>
      <c r="P78" s="76" t="n">
        <v>13781.7</v>
      </c>
      <c r="Q78" s="76"/>
      <c r="R78" s="62" t="n">
        <f aca="false">P78/3600</f>
        <v>3.828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5247.007</v>
      </c>
      <c r="I79" s="72" t="n">
        <v>20.857</v>
      </c>
      <c r="J79" s="51" t="n">
        <f aca="false">H79/3600</f>
        <v>4.23527972222222</v>
      </c>
      <c r="L79" s="71" t="n">
        <v>1952.7008</v>
      </c>
      <c r="M79" s="72" t="n">
        <v>43.486</v>
      </c>
      <c r="N79" s="72" t="n">
        <v>47.551</v>
      </c>
      <c r="O79" s="72" t="n">
        <v>48.4481</v>
      </c>
      <c r="P79" s="72" t="n">
        <v>18523.88</v>
      </c>
      <c r="Q79" s="72"/>
      <c r="R79" s="51" t="n">
        <f aca="false">P79/3600</f>
        <v>5.1455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3649.251</v>
      </c>
      <c r="I80" s="74" t="n">
        <v>16.676</v>
      </c>
      <c r="J80" s="56" t="n">
        <f aca="false">H80/3600</f>
        <v>3.79145861111111</v>
      </c>
      <c r="L80" s="73" t="n">
        <v>691.2224</v>
      </c>
      <c r="M80" s="74" t="n">
        <v>41.3449</v>
      </c>
      <c r="N80" s="74" t="n">
        <v>45.6208</v>
      </c>
      <c r="O80" s="74" t="n">
        <v>46.5105</v>
      </c>
      <c r="P80" s="74" t="n">
        <v>16692.39</v>
      </c>
      <c r="Q80" s="74"/>
      <c r="R80" s="56" t="n">
        <f aca="false">P80/3600</f>
        <v>4.6367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2845.433</v>
      </c>
      <c r="I81" s="74" t="n">
        <v>14.43</v>
      </c>
      <c r="J81" s="56" t="n">
        <f aca="false">H81/3600</f>
        <v>3.56817583333333</v>
      </c>
      <c r="L81" s="73" t="n">
        <v>315.768</v>
      </c>
      <c r="M81" s="74" t="n">
        <v>38.9488</v>
      </c>
      <c r="N81" s="74" t="n">
        <v>43.8269</v>
      </c>
      <c r="O81" s="74" t="n">
        <v>44.8722</v>
      </c>
      <c r="P81" s="74" t="n">
        <v>15194.41</v>
      </c>
      <c r="Q81" s="74"/>
      <c r="R81" s="56" t="n">
        <f aca="false">P81/3600</f>
        <v>4.220669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2307.292</v>
      </c>
      <c r="I82" s="76" t="n">
        <v>12.87</v>
      </c>
      <c r="J82" s="62" t="n">
        <f aca="false">H82/3600</f>
        <v>3.41869222222222</v>
      </c>
      <c r="L82" s="75" t="n">
        <v>163.5208</v>
      </c>
      <c r="M82" s="76" t="n">
        <v>36.2916</v>
      </c>
      <c r="N82" s="76" t="n">
        <v>42.5171</v>
      </c>
      <c r="O82" s="76" t="n">
        <v>43.5698</v>
      </c>
      <c r="P82" s="76" t="n">
        <v>15084.04</v>
      </c>
      <c r="Q82" s="76"/>
      <c r="R82" s="62" t="n">
        <f aca="false">P82/3600</f>
        <v>4.1900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8376.171</v>
      </c>
      <c r="I83" s="72" t="n">
        <v>13.774</v>
      </c>
      <c r="J83" s="51" t="n">
        <f aca="false">H83/3600</f>
        <v>2.32671416666667</v>
      </c>
      <c r="L83" s="71" t="n">
        <v>3801.2688</v>
      </c>
      <c r="M83" s="72" t="n">
        <v>40.5418</v>
      </c>
      <c r="N83" s="72" t="n">
        <v>42.8709</v>
      </c>
      <c r="O83" s="72" t="n">
        <v>43.4792</v>
      </c>
      <c r="P83" s="72" t="n">
        <v>9979.67</v>
      </c>
      <c r="Q83" s="72"/>
      <c r="R83" s="51" t="n">
        <f aca="false">P83/3600</f>
        <v>2.7721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7233.174</v>
      </c>
      <c r="I84" s="74" t="n">
        <v>11.216</v>
      </c>
      <c r="J84" s="56" t="n">
        <f aca="false">H84/3600</f>
        <v>2.009215</v>
      </c>
      <c r="L84" s="73" t="n">
        <v>1805.2952</v>
      </c>
      <c r="M84" s="74" t="n">
        <v>37.2218</v>
      </c>
      <c r="N84" s="74" t="n">
        <v>40.0803</v>
      </c>
      <c r="O84" s="74" t="n">
        <v>40.432</v>
      </c>
      <c r="P84" s="74" t="n">
        <v>8694.82</v>
      </c>
      <c r="Q84" s="74"/>
      <c r="R84" s="56" t="n">
        <f aca="false">P84/3600</f>
        <v>2.4152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6337.281</v>
      </c>
      <c r="I85" s="74" t="n">
        <v>9.032</v>
      </c>
      <c r="J85" s="56" t="n">
        <f aca="false">H85/3600</f>
        <v>1.76035583333333</v>
      </c>
      <c r="L85" s="73" t="n">
        <v>880.644</v>
      </c>
      <c r="M85" s="74" t="n">
        <v>34.2545</v>
      </c>
      <c r="N85" s="74" t="n">
        <v>37.7887</v>
      </c>
      <c r="O85" s="74" t="n">
        <v>38.0096</v>
      </c>
      <c r="P85" s="74" t="n">
        <v>7686.8</v>
      </c>
      <c r="Q85" s="74"/>
      <c r="R85" s="56" t="n">
        <f aca="false">P85/3600</f>
        <v>2.135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5714.014</v>
      </c>
      <c r="I86" s="76" t="n">
        <v>7.55</v>
      </c>
      <c r="J86" s="62" t="n">
        <f aca="false">H86/3600</f>
        <v>1.58722611111111</v>
      </c>
      <c r="L86" s="75" t="n">
        <v>461.376</v>
      </c>
      <c r="M86" s="76" t="n">
        <v>31.6087</v>
      </c>
      <c r="N86" s="76" t="n">
        <v>36.1459</v>
      </c>
      <c r="O86" s="76" t="n">
        <v>36.2759</v>
      </c>
      <c r="P86" s="76" t="n">
        <v>6924.31</v>
      </c>
      <c r="Q86" s="76"/>
      <c r="R86" s="62" t="n">
        <f aca="false">P86/3600</f>
        <v>1.9234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18312.325</v>
      </c>
      <c r="I87" s="72" t="n">
        <v>24.351</v>
      </c>
      <c r="J87" s="51" t="n">
        <f aca="false">H87/3600</f>
        <v>5.08675694444445</v>
      </c>
      <c r="L87" s="71" t="n">
        <v>5691.6754</v>
      </c>
      <c r="M87" s="72" t="n">
        <v>43.0423</v>
      </c>
      <c r="N87" s="72" t="n">
        <v>45.6008</v>
      </c>
      <c r="O87" s="72" t="n">
        <v>45.9221</v>
      </c>
      <c r="P87" s="72" t="n">
        <v>21104.43</v>
      </c>
      <c r="Q87" s="72"/>
      <c r="R87" s="51" t="n">
        <f aca="false">P87/3600</f>
        <v>5.8623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5795.257</v>
      </c>
      <c r="I88" s="74" t="n">
        <v>20.108</v>
      </c>
      <c r="J88" s="56" t="n">
        <f aca="false">H88/3600</f>
        <v>4.38757138888889</v>
      </c>
      <c r="L88" s="73" t="n">
        <v>2831.6386</v>
      </c>
      <c r="M88" s="74" t="n">
        <v>38.9529</v>
      </c>
      <c r="N88" s="74" t="n">
        <v>42.6375</v>
      </c>
      <c r="O88" s="74" t="n">
        <v>42.8806</v>
      </c>
      <c r="P88" s="74" t="n">
        <v>18362.2</v>
      </c>
      <c r="Q88" s="74"/>
      <c r="R88" s="56" t="n">
        <f aca="false">P88/3600</f>
        <v>5.100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3464.465</v>
      </c>
      <c r="I89" s="74" t="n">
        <v>16.676</v>
      </c>
      <c r="J89" s="56" t="n">
        <f aca="false">H89/3600</f>
        <v>3.74012916666667</v>
      </c>
      <c r="L89" s="73" t="n">
        <v>1347.1656</v>
      </c>
      <c r="M89" s="74" t="n">
        <v>35.1584</v>
      </c>
      <c r="N89" s="74" t="n">
        <v>40.418</v>
      </c>
      <c r="O89" s="74" t="n">
        <v>40.304</v>
      </c>
      <c r="P89" s="74" t="n">
        <v>16383.03</v>
      </c>
      <c r="Q89" s="74"/>
      <c r="R89" s="56" t="n">
        <f aca="false">P89/3600</f>
        <v>4.5508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1800.04</v>
      </c>
      <c r="I90" s="76" t="n">
        <v>14.289</v>
      </c>
      <c r="J90" s="62" t="n">
        <f aca="false">H90/3600</f>
        <v>3.27778888888889</v>
      </c>
      <c r="L90" s="75" t="n">
        <v>613.9944</v>
      </c>
      <c r="M90" s="76" t="n">
        <v>31.8721</v>
      </c>
      <c r="N90" s="76" t="n">
        <v>38.9222</v>
      </c>
      <c r="O90" s="76" t="n">
        <v>38.2605</v>
      </c>
      <c r="P90" s="76" t="n">
        <v>13877.12</v>
      </c>
      <c r="Q90" s="76"/>
      <c r="R90" s="62" t="n">
        <f aca="false">P90/3600</f>
        <v>3.8547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5842.705</v>
      </c>
      <c r="I91" s="72" t="n">
        <v>5.428</v>
      </c>
      <c r="J91" s="51" t="n">
        <f aca="false">H91/3600</f>
        <v>1.62297361111111</v>
      </c>
      <c r="L91" s="71" t="n">
        <v>348.9872</v>
      </c>
      <c r="M91" s="72" t="n">
        <v>46.9572</v>
      </c>
      <c r="N91" s="72" t="n">
        <v>44.9302</v>
      </c>
      <c r="O91" s="72" t="n">
        <v>44.9809</v>
      </c>
      <c r="P91" s="72" t="n">
        <v>7143.2</v>
      </c>
      <c r="Q91" s="72"/>
      <c r="R91" s="51" t="n">
        <f aca="false">P91/3600</f>
        <v>1.984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5758.209</v>
      </c>
      <c r="I92" s="74" t="n">
        <v>5.304</v>
      </c>
      <c r="J92" s="56" t="n">
        <f aca="false">H92/3600</f>
        <v>1.5995025</v>
      </c>
      <c r="L92" s="73" t="n">
        <v>255.0896</v>
      </c>
      <c r="M92" s="74" t="n">
        <v>42.5955</v>
      </c>
      <c r="N92" s="74" t="n">
        <v>41.0837</v>
      </c>
      <c r="O92" s="74" t="n">
        <v>41.2668</v>
      </c>
      <c r="P92" s="74" t="n">
        <v>7070.18</v>
      </c>
      <c r="Q92" s="74"/>
      <c r="R92" s="56" t="n">
        <f aca="false">P92/3600</f>
        <v>1.9639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5716.578</v>
      </c>
      <c r="I93" s="74" t="n">
        <v>5.257</v>
      </c>
      <c r="J93" s="56" t="n">
        <f aca="false">H93/3600</f>
        <v>1.58793833333333</v>
      </c>
      <c r="L93" s="73" t="n">
        <v>187.8704</v>
      </c>
      <c r="M93" s="74" t="n">
        <v>37.954</v>
      </c>
      <c r="N93" s="74" t="n">
        <v>39.0733</v>
      </c>
      <c r="O93" s="74" t="n">
        <v>39.284</v>
      </c>
      <c r="P93" s="74" t="n">
        <v>6748.87</v>
      </c>
      <c r="Q93" s="74"/>
      <c r="R93" s="56" t="n">
        <f aca="false">P93/3600</f>
        <v>1.8746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5675.16</v>
      </c>
      <c r="I94" s="76" t="n">
        <v>5.148</v>
      </c>
      <c r="J94" s="62" t="n">
        <f aca="false">H94/3600</f>
        <v>1.57643333333333</v>
      </c>
      <c r="L94" s="75" t="n">
        <v>134.188</v>
      </c>
      <c r="M94" s="76" t="n">
        <v>33.1153</v>
      </c>
      <c r="N94" s="76" t="n">
        <v>37.9696</v>
      </c>
      <c r="O94" s="76" t="n">
        <v>37.9563</v>
      </c>
      <c r="P94" s="76" t="n">
        <v>6986.1</v>
      </c>
      <c r="Q94" s="76"/>
      <c r="R94" s="62" t="n">
        <f aca="false">P94/3600</f>
        <v>1.940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1761.549</v>
      </c>
      <c r="I95" s="72" t="n">
        <v>13.026</v>
      </c>
      <c r="J95" s="51" t="n">
        <f aca="false">H95/3600</f>
        <v>3.26709694444445</v>
      </c>
      <c r="L95" s="71" t="n">
        <v>685.5078</v>
      </c>
      <c r="M95" s="72" t="n">
        <v>49.1051</v>
      </c>
      <c r="N95" s="72" t="n">
        <v>52.3697</v>
      </c>
      <c r="O95" s="72" t="n">
        <v>53.4411</v>
      </c>
      <c r="P95" s="72" t="n">
        <v>14347.99</v>
      </c>
      <c r="Q95" s="72"/>
      <c r="R95" s="51" t="n">
        <f aca="false">P95/3600</f>
        <v>3.9855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1311.86</v>
      </c>
      <c r="I96" s="74" t="n">
        <v>12.339</v>
      </c>
      <c r="J96" s="56" t="n">
        <f aca="false">H96/3600</f>
        <v>3.14218333333333</v>
      </c>
      <c r="L96" s="73" t="n">
        <v>404.4906</v>
      </c>
      <c r="M96" s="74" t="n">
        <v>45.2259</v>
      </c>
      <c r="N96" s="74" t="n">
        <v>49.1162</v>
      </c>
      <c r="O96" s="74" t="n">
        <v>50.4485</v>
      </c>
      <c r="P96" s="74" t="n">
        <v>13844.1</v>
      </c>
      <c r="Q96" s="74"/>
      <c r="R96" s="56" t="n">
        <f aca="false">P96/3600</f>
        <v>3.845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0927.425</v>
      </c>
      <c r="I97" s="74" t="n">
        <v>11.793</v>
      </c>
      <c r="J97" s="56" t="n">
        <f aca="false">H97/3600</f>
        <v>3.03539583333333</v>
      </c>
      <c r="L97" s="73" t="n">
        <v>240.6362</v>
      </c>
      <c r="M97" s="74" t="n">
        <v>41.472</v>
      </c>
      <c r="N97" s="74" t="n">
        <v>46.6273</v>
      </c>
      <c r="O97" s="74" t="n">
        <v>48.0194</v>
      </c>
      <c r="P97" s="74" t="n">
        <v>13406.63</v>
      </c>
      <c r="Q97" s="74"/>
      <c r="R97" s="56" t="n">
        <f aca="false">P97/3600</f>
        <v>3.7240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0671.42</v>
      </c>
      <c r="I98" s="76" t="n">
        <v>11.091</v>
      </c>
      <c r="J98" s="62" t="n">
        <f aca="false">H98/3600</f>
        <v>2.96428333333333</v>
      </c>
      <c r="L98" s="75" t="n">
        <v>148.1786</v>
      </c>
      <c r="M98" s="76" t="n">
        <v>37.7636</v>
      </c>
      <c r="N98" s="76" t="n">
        <v>44.9042</v>
      </c>
      <c r="O98" s="76" t="n">
        <v>46.3729</v>
      </c>
      <c r="P98" s="76" t="n">
        <v>12604.92</v>
      </c>
      <c r="Q98" s="76"/>
      <c r="R98" s="62" t="n">
        <f aca="false">P98/3600</f>
        <v>3.5013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2.2166705077704</v>
      </c>
      <c r="J106" s="77" t="n">
        <f aca="false">GEOMEAN(J3:J98)</f>
        <v>2.34072022733833</v>
      </c>
      <c r="Q106" s="77" t="e">
        <f aca="false">GEOMEAN(Q3:Q98)</f>
        <v>#NUM!</v>
      </c>
      <c r="R106" s="77" t="n">
        <f aca="false">GEOMEAN(R3:R98)</f>
        <v>2.77903896595563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1.18725806420519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420368611111111</v>
      </c>
      <c r="J108" s="77" t="n">
        <f aca="false">SUM(J3:J98)</f>
        <v>284.748461388889</v>
      </c>
      <c r="Q108" s="77" t="n">
        <f aca="false">SUM(Q3:Q98)/3600</f>
        <v>0</v>
      </c>
      <c r="R108" s="77" t="n">
        <f aca="false">SUM(R3:R98)</f>
        <v>337.249241666667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2.7040564693167</v>
      </c>
      <c r="J113" s="77" t="n">
        <f aca="false">GEOMEAN(J19:J82)</f>
        <v>2.30545992581871</v>
      </c>
      <c r="Q113" s="77" t="e">
        <f aca="false">GEOMEAN(Q19:Q82)</f>
        <v>#NUM!</v>
      </c>
      <c r="R113" s="77" t="n">
        <f aca="false">GEOMEAN(R19:R82)</f>
        <v>2.7286062338134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1.183540951311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4359.025</v>
      </c>
      <c r="I19" s="72" t="n">
        <v>30.778</v>
      </c>
      <c r="J19" s="51" t="n">
        <f aca="false">H19/3600</f>
        <v>3.98861805555556</v>
      </c>
      <c r="L19" s="71" t="n">
        <v>5267.9488</v>
      </c>
      <c r="M19" s="72" t="n">
        <v>41.8963</v>
      </c>
      <c r="N19" s="72" t="n">
        <v>43.5043</v>
      </c>
      <c r="O19" s="72" t="n">
        <v>45.0487</v>
      </c>
      <c r="P19" s="72" t="n">
        <v>17525.34</v>
      </c>
      <c r="Q19" s="72"/>
      <c r="R19" s="51" t="n">
        <f aca="false">P19/3600</f>
        <v>4.868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1985.041</v>
      </c>
      <c r="I20" s="74" t="n">
        <v>25.35</v>
      </c>
      <c r="J20" s="56" t="n">
        <f aca="false">H20/3600</f>
        <v>3.32917805555556</v>
      </c>
      <c r="L20" s="73" t="n">
        <v>2437.42</v>
      </c>
      <c r="M20" s="74" t="n">
        <v>39.8782</v>
      </c>
      <c r="N20" s="74" t="n">
        <v>41.8446</v>
      </c>
      <c r="O20" s="74" t="n">
        <v>42.9957</v>
      </c>
      <c r="P20" s="74" t="n">
        <v>14205.95</v>
      </c>
      <c r="Q20" s="74"/>
      <c r="R20" s="56" t="n">
        <f aca="false">P20/3600</f>
        <v>3.9460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0212.774</v>
      </c>
      <c r="I21" s="74" t="n">
        <v>21.855</v>
      </c>
      <c r="J21" s="56" t="n">
        <f aca="false">H21/3600</f>
        <v>2.83688166666667</v>
      </c>
      <c r="L21" s="73" t="n">
        <v>1176.2808</v>
      </c>
      <c r="M21" s="74" t="n">
        <v>37.3119</v>
      </c>
      <c r="N21" s="74" t="n">
        <v>40.6238</v>
      </c>
      <c r="O21" s="74" t="n">
        <v>41.7138</v>
      </c>
      <c r="P21" s="74" t="n">
        <v>12273.89</v>
      </c>
      <c r="Q21" s="74"/>
      <c r="R21" s="56" t="n">
        <f aca="false">P21/3600</f>
        <v>3.4094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8976.136</v>
      </c>
      <c r="I22" s="76" t="n">
        <v>18.61</v>
      </c>
      <c r="J22" s="62" t="n">
        <f aca="false">H22/3600</f>
        <v>2.49337111111111</v>
      </c>
      <c r="L22" s="75" t="n">
        <v>575.5912</v>
      </c>
      <c r="M22" s="76" t="n">
        <v>34.6845</v>
      </c>
      <c r="N22" s="76" t="n">
        <v>39.742</v>
      </c>
      <c r="O22" s="76" t="n">
        <v>40.918</v>
      </c>
      <c r="P22" s="76" t="n">
        <v>10783.18</v>
      </c>
      <c r="Q22" s="76"/>
      <c r="R22" s="62" t="n">
        <f aca="false">P22/3600</f>
        <v>2.9953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3301.768</v>
      </c>
      <c r="I23" s="72" t="n">
        <v>32.151</v>
      </c>
      <c r="J23" s="51" t="n">
        <f aca="false">H23/3600</f>
        <v>3.69493555555556</v>
      </c>
      <c r="L23" s="71" t="n">
        <v>8259.3928</v>
      </c>
      <c r="M23" s="72" t="n">
        <v>39.9675</v>
      </c>
      <c r="N23" s="72" t="n">
        <v>42.0763</v>
      </c>
      <c r="O23" s="72" t="n">
        <v>43.2626</v>
      </c>
      <c r="P23" s="72" t="n">
        <v>16059.43</v>
      </c>
      <c r="Q23" s="72"/>
      <c r="R23" s="51" t="n">
        <f aca="false">P23/3600</f>
        <v>4.4609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0412.547</v>
      </c>
      <c r="I24" s="74" t="n">
        <v>24.538</v>
      </c>
      <c r="J24" s="56" t="n">
        <f aca="false">H24/3600</f>
        <v>2.89237416666667</v>
      </c>
      <c r="L24" s="73" t="n">
        <v>3227.6608</v>
      </c>
      <c r="M24" s="74" t="n">
        <v>37.0739</v>
      </c>
      <c r="N24" s="74" t="n">
        <v>39.9429</v>
      </c>
      <c r="O24" s="74" t="n">
        <v>40.9428</v>
      </c>
      <c r="P24" s="74" t="n">
        <v>12733.87</v>
      </c>
      <c r="Q24" s="74"/>
      <c r="R24" s="56" t="n">
        <f aca="false">P24/3600</f>
        <v>3.5371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8742.823</v>
      </c>
      <c r="I25" s="74" t="n">
        <v>19.865</v>
      </c>
      <c r="J25" s="56" t="n">
        <f aca="false">H25/3600</f>
        <v>2.42856194444444</v>
      </c>
      <c r="L25" s="73" t="n">
        <v>1357.8864</v>
      </c>
      <c r="M25" s="74" t="n">
        <v>34.2827</v>
      </c>
      <c r="N25" s="74" t="n">
        <v>38.3185</v>
      </c>
      <c r="O25" s="74" t="n">
        <v>39.537</v>
      </c>
      <c r="P25" s="74" t="n">
        <v>10867.99</v>
      </c>
      <c r="Q25" s="74"/>
      <c r="R25" s="56" t="n">
        <f aca="false">P25/3600</f>
        <v>3.0188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7748.725</v>
      </c>
      <c r="I26" s="76" t="n">
        <v>16.785</v>
      </c>
      <c r="J26" s="62" t="n">
        <f aca="false">H26/3600</f>
        <v>2.15242361111111</v>
      </c>
      <c r="L26" s="75" t="n">
        <v>585.1904</v>
      </c>
      <c r="M26" s="76" t="n">
        <v>31.6948</v>
      </c>
      <c r="N26" s="76" t="n">
        <v>37.2292</v>
      </c>
      <c r="O26" s="76" t="n">
        <v>38.7754</v>
      </c>
      <c r="P26" s="76" t="n">
        <v>9305.97</v>
      </c>
      <c r="Q26" s="76"/>
      <c r="R26" s="62" t="n">
        <f aca="false">P26/3600</f>
        <v>2.5849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29147.765</v>
      </c>
      <c r="I27" s="72" t="n">
        <v>67.954</v>
      </c>
      <c r="J27" s="51" t="n">
        <f aca="false">H27/3600</f>
        <v>8.09660138888889</v>
      </c>
      <c r="L27" s="71" t="n">
        <v>22094.8</v>
      </c>
      <c r="M27" s="72" t="n">
        <v>38.7236</v>
      </c>
      <c r="N27" s="72" t="n">
        <v>40.1673</v>
      </c>
      <c r="O27" s="72" t="n">
        <v>43.4445</v>
      </c>
      <c r="P27" s="72" t="n">
        <v>33900.56</v>
      </c>
      <c r="Q27" s="72"/>
      <c r="R27" s="51" t="n">
        <f aca="false">P27/3600</f>
        <v>9.4168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1617.107</v>
      </c>
      <c r="I28" s="74" t="n">
        <v>44.506</v>
      </c>
      <c r="J28" s="56" t="n">
        <f aca="false">H28/3600</f>
        <v>6.00475194444444</v>
      </c>
      <c r="L28" s="73" t="n">
        <v>5988.0672</v>
      </c>
      <c r="M28" s="74" t="n">
        <v>36.7617</v>
      </c>
      <c r="N28" s="74" t="n">
        <v>38.9826</v>
      </c>
      <c r="O28" s="74" t="n">
        <v>41.5879</v>
      </c>
      <c r="P28" s="74" t="n">
        <v>26696.43</v>
      </c>
      <c r="Q28" s="74"/>
      <c r="R28" s="56" t="n">
        <f aca="false">P28/3600</f>
        <v>7.4156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18376.59</v>
      </c>
      <c r="I29" s="74" t="n">
        <v>36.909</v>
      </c>
      <c r="J29" s="56" t="n">
        <f aca="false">H29/3600</f>
        <v>5.10460833333333</v>
      </c>
      <c r="L29" s="73" t="n">
        <v>2670.2632</v>
      </c>
      <c r="M29" s="74" t="n">
        <v>34.6422</v>
      </c>
      <c r="N29" s="74" t="n">
        <v>38.0629</v>
      </c>
      <c r="O29" s="74" t="n">
        <v>39.9925</v>
      </c>
      <c r="P29" s="74" t="n">
        <v>22095.1</v>
      </c>
      <c r="Q29" s="74"/>
      <c r="R29" s="56" t="n">
        <f aca="false">P29/3600</f>
        <v>6.1375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16389.022</v>
      </c>
      <c r="I30" s="76" t="n">
        <v>32.104</v>
      </c>
      <c r="J30" s="62" t="n">
        <f aca="false">H30/3600</f>
        <v>4.55250611111111</v>
      </c>
      <c r="L30" s="75" t="n">
        <v>1312.4032</v>
      </c>
      <c r="M30" s="76" t="n">
        <v>32.3652</v>
      </c>
      <c r="N30" s="76" t="n">
        <v>37.3306</v>
      </c>
      <c r="O30" s="76" t="n">
        <v>38.7942</v>
      </c>
      <c r="P30" s="76" t="n">
        <v>19830.01</v>
      </c>
      <c r="Q30" s="76"/>
      <c r="R30" s="62" t="n">
        <f aca="false">P30/3600</f>
        <v>5.5083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35601.479</v>
      </c>
      <c r="I31" s="72" t="n">
        <v>74.115</v>
      </c>
      <c r="J31" s="51" t="n">
        <f aca="false">H31/3600</f>
        <v>9.88929972222222</v>
      </c>
      <c r="L31" s="71" t="n">
        <v>20669.3168</v>
      </c>
      <c r="M31" s="72" t="n">
        <v>39.5215</v>
      </c>
      <c r="N31" s="72" t="n">
        <v>43.8938</v>
      </c>
      <c r="O31" s="72" t="n">
        <v>45.2453</v>
      </c>
      <c r="P31" s="72" t="n">
        <v>43130.7</v>
      </c>
      <c r="Q31" s="72"/>
      <c r="R31" s="51" t="n">
        <f aca="false">P31/3600</f>
        <v>11.980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27649.944</v>
      </c>
      <c r="I32" s="74" t="n">
        <v>58.515</v>
      </c>
      <c r="J32" s="56" t="n">
        <f aca="false">H32/3600</f>
        <v>7.68054</v>
      </c>
      <c r="L32" s="73" t="n">
        <v>7006.7296</v>
      </c>
      <c r="M32" s="74" t="n">
        <v>37.6231</v>
      </c>
      <c r="N32" s="74" t="n">
        <v>42.5224</v>
      </c>
      <c r="O32" s="74" t="n">
        <v>43.1128</v>
      </c>
      <c r="P32" s="74" t="n">
        <v>34014.58</v>
      </c>
      <c r="Q32" s="74"/>
      <c r="R32" s="56" t="n">
        <f aca="false">P32/3600</f>
        <v>9.4484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2977.401</v>
      </c>
      <c r="I33" s="74" t="n">
        <v>48.735</v>
      </c>
      <c r="J33" s="56" t="n">
        <f aca="false">H33/3600</f>
        <v>6.38261138888889</v>
      </c>
      <c r="L33" s="73" t="n">
        <v>3235.8264</v>
      </c>
      <c r="M33" s="74" t="n">
        <v>35.6666</v>
      </c>
      <c r="N33" s="74" t="n">
        <v>41.228</v>
      </c>
      <c r="O33" s="74" t="n">
        <v>41.2355</v>
      </c>
      <c r="P33" s="74" t="n">
        <v>28455.14</v>
      </c>
      <c r="Q33" s="74"/>
      <c r="R33" s="56" t="n">
        <f aca="false">P33/3600</f>
        <v>7.9042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0019.982</v>
      </c>
      <c r="I34" s="76" t="n">
        <v>42.057</v>
      </c>
      <c r="J34" s="62" t="n">
        <f aca="false">H34/3600</f>
        <v>5.56110611111111</v>
      </c>
      <c r="L34" s="75" t="n">
        <v>1646.9696</v>
      </c>
      <c r="M34" s="76" t="n">
        <v>33.5721</v>
      </c>
      <c r="N34" s="76" t="n">
        <v>40.2275</v>
      </c>
      <c r="O34" s="76" t="n">
        <v>39.8264</v>
      </c>
      <c r="P34" s="76" t="n">
        <v>24057.06</v>
      </c>
      <c r="Q34" s="76"/>
      <c r="R34" s="62" t="n">
        <f aca="false">P34/3600</f>
        <v>6.6825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1568.657</v>
      </c>
      <c r="I35" s="72" t="n">
        <v>112.211</v>
      </c>
      <c r="J35" s="51" t="n">
        <f aca="false">H35/3600</f>
        <v>11.5468491666667</v>
      </c>
      <c r="L35" s="71" t="n">
        <v>64188.808</v>
      </c>
      <c r="M35" s="72" t="n">
        <v>38.4655</v>
      </c>
      <c r="N35" s="72" t="n">
        <v>41.9671</v>
      </c>
      <c r="O35" s="72" t="n">
        <v>44.1593</v>
      </c>
      <c r="P35" s="72" t="n">
        <v>47551.25</v>
      </c>
      <c r="Q35" s="72"/>
      <c r="R35" s="51" t="n">
        <f aca="false">P35/3600</f>
        <v>13.2086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4495.23</v>
      </c>
      <c r="I36" s="74" t="n">
        <v>64.163</v>
      </c>
      <c r="J36" s="56" t="n">
        <f aca="false">H36/3600</f>
        <v>6.80423055555556</v>
      </c>
      <c r="L36" s="73" t="n">
        <v>9300.2008</v>
      </c>
      <c r="M36" s="74" t="n">
        <v>35.2556</v>
      </c>
      <c r="N36" s="74" t="n">
        <v>40.6199</v>
      </c>
      <c r="O36" s="74" t="n">
        <v>43.0073</v>
      </c>
      <c r="P36" s="74" t="n">
        <v>29879.61</v>
      </c>
      <c r="Q36" s="74"/>
      <c r="R36" s="56" t="n">
        <f aca="false">P36/3600</f>
        <v>8.2998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19260.209</v>
      </c>
      <c r="I37" s="74" t="n">
        <v>43.992</v>
      </c>
      <c r="J37" s="56" t="n">
        <f aca="false">H37/3600</f>
        <v>5.35005805555556</v>
      </c>
      <c r="L37" s="73" t="n">
        <v>2276.2792</v>
      </c>
      <c r="M37" s="74" t="n">
        <v>33.5787</v>
      </c>
      <c r="N37" s="74" t="n">
        <v>39.3797</v>
      </c>
      <c r="O37" s="74" t="n">
        <v>42.04</v>
      </c>
      <c r="P37" s="74" t="n">
        <v>23782.99</v>
      </c>
      <c r="Q37" s="74"/>
      <c r="R37" s="56" t="n">
        <f aca="false">P37/3600</f>
        <v>6.6063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17219.311</v>
      </c>
      <c r="I38" s="76" t="n">
        <v>37.736</v>
      </c>
      <c r="J38" s="62" t="n">
        <f aca="false">H38/3600</f>
        <v>4.78314194444445</v>
      </c>
      <c r="L38" s="75" t="n">
        <v>833.5744</v>
      </c>
      <c r="M38" s="76" t="n">
        <v>31.55</v>
      </c>
      <c r="N38" s="76" t="n">
        <v>38.5455</v>
      </c>
      <c r="O38" s="76" t="n">
        <v>41.2988</v>
      </c>
      <c r="P38" s="76" t="n">
        <v>20691.79</v>
      </c>
      <c r="Q38" s="76"/>
      <c r="R38" s="62" t="n">
        <f aca="false">P38/3600</f>
        <v>5.74771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6172.582</v>
      </c>
      <c r="I39" s="72" t="n">
        <v>13.244</v>
      </c>
      <c r="J39" s="51" t="n">
        <f aca="false">H39/3600</f>
        <v>1.71460611111111</v>
      </c>
      <c r="L39" s="71" t="n">
        <v>3896.1664</v>
      </c>
      <c r="M39" s="72" t="n">
        <v>40.3106</v>
      </c>
      <c r="N39" s="72" t="n">
        <v>42.9857</v>
      </c>
      <c r="O39" s="72" t="n">
        <v>43.6472</v>
      </c>
      <c r="P39" s="72" t="n">
        <v>7183.52</v>
      </c>
      <c r="Q39" s="72"/>
      <c r="R39" s="51" t="n">
        <f aca="false">P39/3600</f>
        <v>1.9954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5045.664</v>
      </c>
      <c r="I40" s="74" t="n">
        <v>10.92</v>
      </c>
      <c r="J40" s="56" t="n">
        <f aca="false">H40/3600</f>
        <v>1.40157333333333</v>
      </c>
      <c r="L40" s="73" t="n">
        <v>1810.1496</v>
      </c>
      <c r="M40" s="74" t="n">
        <v>37.0912</v>
      </c>
      <c r="N40" s="74" t="n">
        <v>40.4672</v>
      </c>
      <c r="O40" s="74" t="n">
        <v>40.848</v>
      </c>
      <c r="P40" s="74" t="n">
        <v>5988.13</v>
      </c>
      <c r="Q40" s="74"/>
      <c r="R40" s="56" t="n">
        <f aca="false">P40/3600</f>
        <v>1.6633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4214.464</v>
      </c>
      <c r="I41" s="74" t="n">
        <v>9.11</v>
      </c>
      <c r="J41" s="56" t="n">
        <f aca="false">H41/3600</f>
        <v>1.17068444444444</v>
      </c>
      <c r="L41" s="73" t="n">
        <v>862.984</v>
      </c>
      <c r="M41" s="74" t="n">
        <v>34.2561</v>
      </c>
      <c r="N41" s="74" t="n">
        <v>38.5052</v>
      </c>
      <c r="O41" s="74" t="n">
        <v>38.6942</v>
      </c>
      <c r="P41" s="74" t="n">
        <v>5212.37</v>
      </c>
      <c r="Q41" s="74"/>
      <c r="R41" s="56" t="n">
        <f aca="false">P41/3600</f>
        <v>1.4478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3625.939</v>
      </c>
      <c r="I42" s="76" t="n">
        <v>7.378</v>
      </c>
      <c r="J42" s="62" t="n">
        <f aca="false">H42/3600</f>
        <v>1.00720527777778</v>
      </c>
      <c r="L42" s="75" t="n">
        <v>441.992</v>
      </c>
      <c r="M42" s="76" t="n">
        <v>31.8423</v>
      </c>
      <c r="N42" s="76" t="n">
        <v>37.0092</v>
      </c>
      <c r="O42" s="76" t="n">
        <v>37.0657</v>
      </c>
      <c r="P42" s="76" t="n">
        <v>4384.72</v>
      </c>
      <c r="Q42" s="76"/>
      <c r="R42" s="62" t="n">
        <f aca="false">P42/3600</f>
        <v>1.2179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6843.639</v>
      </c>
      <c r="I43" s="72" t="n">
        <v>15.475</v>
      </c>
      <c r="J43" s="51" t="n">
        <f aca="false">H43/3600</f>
        <v>1.90101083333333</v>
      </c>
      <c r="L43" s="71" t="n">
        <v>4493.5704</v>
      </c>
      <c r="M43" s="72" t="n">
        <v>40.2085</v>
      </c>
      <c r="N43" s="72" t="n">
        <v>43.2616</v>
      </c>
      <c r="O43" s="72" t="n">
        <v>44.7176</v>
      </c>
      <c r="P43" s="72" t="n">
        <v>7959</v>
      </c>
      <c r="Q43" s="72"/>
      <c r="R43" s="51" t="n">
        <f aca="false">P43/3600</f>
        <v>2.210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5474.991</v>
      </c>
      <c r="I44" s="74" t="n">
        <v>11.98</v>
      </c>
      <c r="J44" s="56" t="n">
        <f aca="false">H44/3600</f>
        <v>1.52083083333333</v>
      </c>
      <c r="L44" s="73" t="n">
        <v>1957.436</v>
      </c>
      <c r="M44" s="74" t="n">
        <v>37.3461</v>
      </c>
      <c r="N44" s="74" t="n">
        <v>41.1931</v>
      </c>
      <c r="O44" s="74" t="n">
        <v>42.299</v>
      </c>
      <c r="P44" s="74" t="n">
        <v>6685.55</v>
      </c>
      <c r="Q44" s="74"/>
      <c r="R44" s="56" t="n">
        <f aca="false">P44/3600</f>
        <v>1.8570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4634.384</v>
      </c>
      <c r="I45" s="74" t="n">
        <v>9.75</v>
      </c>
      <c r="J45" s="56" t="n">
        <f aca="false">H45/3600</f>
        <v>1.28732888888889</v>
      </c>
      <c r="L45" s="73" t="n">
        <v>934.1912</v>
      </c>
      <c r="M45" s="74" t="n">
        <v>34.428</v>
      </c>
      <c r="N45" s="74" t="n">
        <v>39.4371</v>
      </c>
      <c r="O45" s="74" t="n">
        <v>40.3802</v>
      </c>
      <c r="P45" s="74" t="n">
        <v>5721.73</v>
      </c>
      <c r="Q45" s="74"/>
      <c r="R45" s="56" t="n">
        <f aca="false">P45/3600</f>
        <v>1.5893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4078.37</v>
      </c>
      <c r="I46" s="76" t="n">
        <v>8.408</v>
      </c>
      <c r="J46" s="62" t="n">
        <f aca="false">H46/3600</f>
        <v>1.13288055555556</v>
      </c>
      <c r="L46" s="75" t="n">
        <v>472.2728</v>
      </c>
      <c r="M46" s="76" t="n">
        <v>31.5717</v>
      </c>
      <c r="N46" s="76" t="n">
        <v>38.1228</v>
      </c>
      <c r="O46" s="76" t="n">
        <v>38.978</v>
      </c>
      <c r="P46" s="76" t="n">
        <v>5093.1</v>
      </c>
      <c r="Q46" s="76"/>
      <c r="R46" s="62" t="n">
        <f aca="false">P46/3600</f>
        <v>1.41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7274.482</v>
      </c>
      <c r="I47" s="72" t="n">
        <v>17.55</v>
      </c>
      <c r="J47" s="51" t="n">
        <f aca="false">H47/3600</f>
        <v>2.02068944444444</v>
      </c>
      <c r="L47" s="71" t="n">
        <v>9260.3712</v>
      </c>
      <c r="M47" s="72" t="n">
        <v>38.2839</v>
      </c>
      <c r="N47" s="72" t="n">
        <v>41.1015</v>
      </c>
      <c r="O47" s="72" t="n">
        <v>42.0626</v>
      </c>
      <c r="P47" s="72" t="n">
        <v>8581.08</v>
      </c>
      <c r="Q47" s="72"/>
      <c r="R47" s="51" t="n">
        <f aca="false">P47/3600</f>
        <v>2.3836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5454.602</v>
      </c>
      <c r="I48" s="74" t="n">
        <v>12.776</v>
      </c>
      <c r="J48" s="56" t="n">
        <f aca="false">H48/3600</f>
        <v>1.51516722222222</v>
      </c>
      <c r="L48" s="73" t="n">
        <v>3700.9384</v>
      </c>
      <c r="M48" s="74" t="n">
        <v>34.3945</v>
      </c>
      <c r="N48" s="74" t="n">
        <v>38.3936</v>
      </c>
      <c r="O48" s="74" t="n">
        <v>39.251</v>
      </c>
      <c r="P48" s="74" t="n">
        <v>6556.96</v>
      </c>
      <c r="Q48" s="74"/>
      <c r="R48" s="56" t="n">
        <f aca="false">P48/3600</f>
        <v>1.8213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4339.608</v>
      </c>
      <c r="I49" s="74" t="n">
        <v>9.594</v>
      </c>
      <c r="J49" s="56" t="n">
        <f aca="false">H49/3600</f>
        <v>1.20544666666667</v>
      </c>
      <c r="L49" s="73" t="n">
        <v>1565.7632</v>
      </c>
      <c r="M49" s="74" t="n">
        <v>31.041</v>
      </c>
      <c r="N49" s="74" t="n">
        <v>36.475</v>
      </c>
      <c r="O49" s="74" t="n">
        <v>37.2464</v>
      </c>
      <c r="P49" s="74" t="n">
        <v>5283.03</v>
      </c>
      <c r="Q49" s="74"/>
      <c r="R49" s="56" t="n">
        <f aca="false">P49/3600</f>
        <v>1.4675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3609.005</v>
      </c>
      <c r="I50" s="76" t="n">
        <v>7.862</v>
      </c>
      <c r="J50" s="62" t="n">
        <f aca="false">H50/3600</f>
        <v>1.00250138888889</v>
      </c>
      <c r="L50" s="75" t="n">
        <v>662.1936</v>
      </c>
      <c r="M50" s="76" t="n">
        <v>27.899</v>
      </c>
      <c r="N50" s="76" t="n">
        <v>35.1191</v>
      </c>
      <c r="O50" s="76" t="n">
        <v>35.9129</v>
      </c>
      <c r="P50" s="76" t="n">
        <v>4308.65</v>
      </c>
      <c r="Q50" s="76"/>
      <c r="R50" s="62" t="n">
        <f aca="false">P50/3600</f>
        <v>1.1968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5454.325</v>
      </c>
      <c r="I51" s="72" t="n">
        <v>12.105</v>
      </c>
      <c r="J51" s="51" t="n">
        <f aca="false">H51/3600</f>
        <v>1.51509027777778</v>
      </c>
      <c r="L51" s="71" t="n">
        <v>6120.336</v>
      </c>
      <c r="M51" s="72" t="n">
        <v>40.0935</v>
      </c>
      <c r="N51" s="72" t="n">
        <v>41.5568</v>
      </c>
      <c r="O51" s="72" t="n">
        <v>42.9312</v>
      </c>
      <c r="P51" s="72" t="n">
        <v>6542.59</v>
      </c>
      <c r="Q51" s="72"/>
      <c r="R51" s="51" t="n">
        <f aca="false">P51/3600</f>
        <v>1.8173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4378.498</v>
      </c>
      <c r="I52" s="74" t="n">
        <v>9.188</v>
      </c>
      <c r="J52" s="56" t="n">
        <f aca="false">H52/3600</f>
        <v>1.21624944444444</v>
      </c>
      <c r="L52" s="73" t="n">
        <v>2376.9976</v>
      </c>
      <c r="M52" s="74" t="n">
        <v>36.2459</v>
      </c>
      <c r="N52" s="74" t="n">
        <v>38.8984</v>
      </c>
      <c r="O52" s="74" t="n">
        <v>40.523</v>
      </c>
      <c r="P52" s="74" t="n">
        <v>5320.87</v>
      </c>
      <c r="Q52" s="74"/>
      <c r="R52" s="56" t="n">
        <f aca="false">P52/3600</f>
        <v>1.4780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3579.177</v>
      </c>
      <c r="I53" s="74" t="n">
        <v>7.425</v>
      </c>
      <c r="J53" s="56" t="n">
        <f aca="false">H53/3600</f>
        <v>0.994215833333333</v>
      </c>
      <c r="L53" s="73" t="n">
        <v>1024.7032</v>
      </c>
      <c r="M53" s="74" t="n">
        <v>33.0775</v>
      </c>
      <c r="N53" s="74" t="n">
        <v>36.9905</v>
      </c>
      <c r="O53" s="74" t="n">
        <v>38.7517</v>
      </c>
      <c r="P53" s="74" t="n">
        <v>4396.19</v>
      </c>
      <c r="Q53" s="74"/>
      <c r="R53" s="56" t="n">
        <f aca="false">P53/3600</f>
        <v>1.2211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2968.543</v>
      </c>
      <c r="I54" s="76" t="n">
        <v>5.866</v>
      </c>
      <c r="J54" s="62" t="n">
        <f aca="false">H54/3600</f>
        <v>0.824595277777778</v>
      </c>
      <c r="L54" s="75" t="n">
        <v>462.932</v>
      </c>
      <c r="M54" s="76" t="n">
        <v>30.2263</v>
      </c>
      <c r="N54" s="76" t="n">
        <v>35.7302</v>
      </c>
      <c r="O54" s="76" t="n">
        <v>37.4713</v>
      </c>
      <c r="P54" s="76" t="n">
        <v>3695.2</v>
      </c>
      <c r="Q54" s="76"/>
      <c r="R54" s="62" t="n">
        <f aca="false">P54/3600</f>
        <v>1.026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1704.097</v>
      </c>
      <c r="I55" s="72" t="n">
        <v>4.149</v>
      </c>
      <c r="J55" s="51" t="n">
        <f aca="false">H55/3600</f>
        <v>0.473360277777778</v>
      </c>
      <c r="L55" s="71" t="n">
        <v>1768.6784</v>
      </c>
      <c r="M55" s="72" t="n">
        <v>41.0555</v>
      </c>
      <c r="N55" s="72" t="n">
        <v>43.7736</v>
      </c>
      <c r="O55" s="72" t="n">
        <v>43.1373</v>
      </c>
      <c r="P55" s="72" t="n">
        <v>2039.25</v>
      </c>
      <c r="Q55" s="72"/>
      <c r="R55" s="51" t="n">
        <f aca="false">P55/3600</f>
        <v>0.5664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439.358</v>
      </c>
      <c r="I56" s="74" t="n">
        <v>3.447</v>
      </c>
      <c r="J56" s="56" t="n">
        <f aca="false">H56/3600</f>
        <v>0.399821666666667</v>
      </c>
      <c r="L56" s="73" t="n">
        <v>878.1744</v>
      </c>
      <c r="M56" s="74" t="n">
        <v>37.1294</v>
      </c>
      <c r="N56" s="74" t="n">
        <v>40.9859</v>
      </c>
      <c r="O56" s="74" t="n">
        <v>39.9255</v>
      </c>
      <c r="P56" s="74" t="n">
        <v>1737.07</v>
      </c>
      <c r="Q56" s="74"/>
      <c r="R56" s="56" t="n">
        <f aca="false">P56/3600</f>
        <v>0.4825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217.127</v>
      </c>
      <c r="I57" s="74" t="n">
        <v>2.839</v>
      </c>
      <c r="J57" s="56" t="n">
        <f aca="false">H57/3600</f>
        <v>0.338090833333333</v>
      </c>
      <c r="L57" s="73" t="n">
        <v>428.7088</v>
      </c>
      <c r="M57" s="74" t="n">
        <v>33.6362</v>
      </c>
      <c r="N57" s="74" t="n">
        <v>38.9293</v>
      </c>
      <c r="O57" s="74" t="n">
        <v>37.5724</v>
      </c>
      <c r="P57" s="74" t="n">
        <v>1430.29</v>
      </c>
      <c r="Q57" s="74"/>
      <c r="R57" s="56" t="n">
        <f aca="false">P57/3600</f>
        <v>0.3973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035.574</v>
      </c>
      <c r="I58" s="76" t="n">
        <v>2.418</v>
      </c>
      <c r="J58" s="62" t="n">
        <f aca="false">H58/3600</f>
        <v>0.287659444444444</v>
      </c>
      <c r="L58" s="75" t="n">
        <v>217.2392</v>
      </c>
      <c r="M58" s="76" t="n">
        <v>30.6864</v>
      </c>
      <c r="N58" s="76" t="n">
        <v>37.5415</v>
      </c>
      <c r="O58" s="76" t="n">
        <v>35.9208</v>
      </c>
      <c r="P58" s="76" t="n">
        <v>1279.15</v>
      </c>
      <c r="Q58" s="76"/>
      <c r="R58" s="62" t="n">
        <f aca="false">P58/3600</f>
        <v>0.3553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1908.613</v>
      </c>
      <c r="I59" s="72" t="n">
        <v>5.116</v>
      </c>
      <c r="J59" s="51" t="n">
        <f aca="false">H59/3600</f>
        <v>0.530170277777778</v>
      </c>
      <c r="L59" s="71" t="n">
        <v>2753.852</v>
      </c>
      <c r="M59" s="72" t="n">
        <v>38.319</v>
      </c>
      <c r="N59" s="72" t="n">
        <v>42.6885</v>
      </c>
      <c r="O59" s="72" t="n">
        <v>43.7711</v>
      </c>
      <c r="P59" s="72" t="n">
        <v>2165.7</v>
      </c>
      <c r="Q59" s="72"/>
      <c r="R59" s="51" t="n">
        <f aca="false">P59/3600</f>
        <v>0.6015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391.41</v>
      </c>
      <c r="I60" s="74" t="n">
        <v>3.556</v>
      </c>
      <c r="J60" s="56" t="n">
        <f aca="false">H60/3600</f>
        <v>0.386502777777778</v>
      </c>
      <c r="L60" s="73" t="n">
        <v>909.9376</v>
      </c>
      <c r="M60" s="74" t="n">
        <v>34.2552</v>
      </c>
      <c r="N60" s="74" t="n">
        <v>40.7174</v>
      </c>
      <c r="O60" s="74" t="n">
        <v>41.7334</v>
      </c>
      <c r="P60" s="74" t="n">
        <v>1663.33</v>
      </c>
      <c r="Q60" s="74"/>
      <c r="R60" s="56" t="n">
        <f aca="false">P60/3600</f>
        <v>0.4620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062.164</v>
      </c>
      <c r="I61" s="74" t="n">
        <v>2.761</v>
      </c>
      <c r="J61" s="56" t="n">
        <f aca="false">H61/3600</f>
        <v>0.295045555555556</v>
      </c>
      <c r="L61" s="73" t="n">
        <v>331.552</v>
      </c>
      <c r="M61" s="74" t="n">
        <v>31.1892</v>
      </c>
      <c r="N61" s="74" t="n">
        <v>39.4063</v>
      </c>
      <c r="O61" s="74" t="n">
        <v>40.2999</v>
      </c>
      <c r="P61" s="74" t="n">
        <v>1240.31</v>
      </c>
      <c r="Q61" s="74"/>
      <c r="R61" s="56" t="n">
        <f aca="false">P61/3600</f>
        <v>0.3445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898.965</v>
      </c>
      <c r="I62" s="76" t="n">
        <v>2.355</v>
      </c>
      <c r="J62" s="62" t="n">
        <f aca="false">H62/3600</f>
        <v>0.2497125</v>
      </c>
      <c r="L62" s="75" t="n">
        <v>131.7256</v>
      </c>
      <c r="M62" s="76" t="n">
        <v>28.3444</v>
      </c>
      <c r="N62" s="76" t="n">
        <v>38.399</v>
      </c>
      <c r="O62" s="76" t="n">
        <v>39.3389</v>
      </c>
      <c r="P62" s="76" t="n">
        <v>1106.52</v>
      </c>
      <c r="Q62" s="76"/>
      <c r="R62" s="62" t="n">
        <f aca="false">P62/3600</f>
        <v>0.3073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606.753</v>
      </c>
      <c r="I63" s="72" t="n">
        <v>4.212</v>
      </c>
      <c r="J63" s="51" t="n">
        <f aca="false">H63/3600</f>
        <v>0.446320277777778</v>
      </c>
      <c r="L63" s="71" t="n">
        <v>2134.3712</v>
      </c>
      <c r="M63" s="72" t="n">
        <v>38.0095</v>
      </c>
      <c r="N63" s="72" t="n">
        <v>40.752</v>
      </c>
      <c r="O63" s="72" t="n">
        <v>41.4793</v>
      </c>
      <c r="P63" s="72" t="n">
        <v>1894.71</v>
      </c>
      <c r="Q63" s="72"/>
      <c r="R63" s="51" t="n">
        <f aca="false">P63/3600</f>
        <v>0.5263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202.526</v>
      </c>
      <c r="I64" s="74" t="n">
        <v>3.042</v>
      </c>
      <c r="J64" s="56" t="n">
        <f aca="false">H64/3600</f>
        <v>0.334035</v>
      </c>
      <c r="L64" s="73" t="n">
        <v>857.744</v>
      </c>
      <c r="M64" s="74" t="n">
        <v>34.2418</v>
      </c>
      <c r="N64" s="74" t="n">
        <v>38.0495</v>
      </c>
      <c r="O64" s="74" t="n">
        <v>38.6129</v>
      </c>
      <c r="P64" s="74" t="n">
        <v>1441.23</v>
      </c>
      <c r="Q64" s="74"/>
      <c r="R64" s="56" t="n">
        <f aca="false">P64/3600</f>
        <v>0.4003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957.996</v>
      </c>
      <c r="I65" s="74" t="n">
        <v>2.433</v>
      </c>
      <c r="J65" s="56" t="n">
        <f aca="false">H65/3600</f>
        <v>0.26611</v>
      </c>
      <c r="L65" s="73" t="n">
        <v>360.8952</v>
      </c>
      <c r="M65" s="74" t="n">
        <v>30.847</v>
      </c>
      <c r="N65" s="74" t="n">
        <v>36.0814</v>
      </c>
      <c r="O65" s="74" t="n">
        <v>36.6108</v>
      </c>
      <c r="P65" s="74" t="n">
        <v>1124.66</v>
      </c>
      <c r="Q65" s="74"/>
      <c r="R65" s="56" t="n">
        <f aca="false">P65/3600</f>
        <v>0.3124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797.191</v>
      </c>
      <c r="I66" s="76" t="n">
        <v>1.981</v>
      </c>
      <c r="J66" s="62" t="n">
        <f aca="false">H66/3600</f>
        <v>0.221441944444444</v>
      </c>
      <c r="L66" s="75" t="n">
        <v>152.7648</v>
      </c>
      <c r="M66" s="76" t="n">
        <v>27.8588</v>
      </c>
      <c r="N66" s="76" t="n">
        <v>34.6803</v>
      </c>
      <c r="O66" s="76" t="n">
        <v>35.2208</v>
      </c>
      <c r="P66" s="76" t="n">
        <v>984.38</v>
      </c>
      <c r="Q66" s="76"/>
      <c r="R66" s="62" t="n">
        <f aca="false">P66/3600</f>
        <v>0.2734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268.912</v>
      </c>
      <c r="I67" s="72" t="n">
        <v>3.104</v>
      </c>
      <c r="J67" s="51" t="n">
        <f aca="false">H67/3600</f>
        <v>0.352475555555556</v>
      </c>
      <c r="L67" s="71" t="n">
        <v>1383.844</v>
      </c>
      <c r="M67" s="72" t="n">
        <v>39.9691</v>
      </c>
      <c r="N67" s="72" t="n">
        <v>41.3185</v>
      </c>
      <c r="O67" s="72" t="n">
        <v>42.3863</v>
      </c>
      <c r="P67" s="72" t="n">
        <v>1500.81</v>
      </c>
      <c r="Q67" s="72"/>
      <c r="R67" s="51" t="n">
        <f aca="false">P67/3600</f>
        <v>0.4168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053.521</v>
      </c>
      <c r="I68" s="74" t="n">
        <v>2.48</v>
      </c>
      <c r="J68" s="56" t="n">
        <f aca="false">H68/3600</f>
        <v>0.292644722222222</v>
      </c>
      <c r="L68" s="73" t="n">
        <v>649.384</v>
      </c>
      <c r="M68" s="74" t="n">
        <v>35.8916</v>
      </c>
      <c r="N68" s="74" t="n">
        <v>38.4436</v>
      </c>
      <c r="O68" s="74" t="n">
        <v>39.638</v>
      </c>
      <c r="P68" s="74" t="n">
        <v>1259.79</v>
      </c>
      <c r="Q68" s="74"/>
      <c r="R68" s="56" t="n">
        <f aca="false">P68/3600</f>
        <v>0.3499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862.732</v>
      </c>
      <c r="I69" s="74" t="n">
        <v>2.012</v>
      </c>
      <c r="J69" s="56" t="n">
        <f aca="false">H69/3600</f>
        <v>0.239647777777778</v>
      </c>
      <c r="L69" s="73" t="n">
        <v>303.5272</v>
      </c>
      <c r="M69" s="74" t="n">
        <v>32.2758</v>
      </c>
      <c r="N69" s="74" t="n">
        <v>36.4265</v>
      </c>
      <c r="O69" s="74" t="n">
        <v>37.6031</v>
      </c>
      <c r="P69" s="74" t="n">
        <v>1043.52</v>
      </c>
      <c r="Q69" s="74"/>
      <c r="R69" s="56" t="n">
        <f aca="false">P69/3600</f>
        <v>0.2898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711.348</v>
      </c>
      <c r="I70" s="76" t="n">
        <v>1.606</v>
      </c>
      <c r="J70" s="62" t="n">
        <f aca="false">H70/3600</f>
        <v>0.197596666666667</v>
      </c>
      <c r="L70" s="75" t="n">
        <v>145.9024</v>
      </c>
      <c r="M70" s="76" t="n">
        <v>29.4281</v>
      </c>
      <c r="N70" s="76" t="n">
        <v>35.019</v>
      </c>
      <c r="O70" s="76" t="n">
        <v>36.1289</v>
      </c>
      <c r="P70" s="76" t="n">
        <v>871.47</v>
      </c>
      <c r="Q70" s="76"/>
      <c r="R70" s="62" t="n">
        <f aca="false">P70/3600</f>
        <v>0.242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9020.294</v>
      </c>
      <c r="I71" s="72" t="n">
        <v>19.796</v>
      </c>
      <c r="J71" s="51" t="n">
        <f aca="false">H71/3600</f>
        <v>2.50563722222222</v>
      </c>
      <c r="L71" s="71" t="n">
        <v>2410.2816</v>
      </c>
      <c r="M71" s="72" t="n">
        <v>42.7381</v>
      </c>
      <c r="N71" s="72" t="n">
        <v>46.7316</v>
      </c>
      <c r="O71" s="72" t="n">
        <v>48.025</v>
      </c>
      <c r="P71" s="72" t="n">
        <v>11195.32</v>
      </c>
      <c r="Q71" s="72"/>
      <c r="R71" s="51" t="n">
        <f aca="false">P71/3600</f>
        <v>3.1098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7734.716</v>
      </c>
      <c r="I72" s="74" t="n">
        <v>15.21</v>
      </c>
      <c r="J72" s="56" t="n">
        <f aca="false">H72/3600</f>
        <v>2.14853222222222</v>
      </c>
      <c r="L72" s="73" t="n">
        <v>898.6664</v>
      </c>
      <c r="M72" s="74" t="n">
        <v>40.4336</v>
      </c>
      <c r="N72" s="74" t="n">
        <v>44.691</v>
      </c>
      <c r="O72" s="74" t="n">
        <v>45.93</v>
      </c>
      <c r="P72" s="74" t="n">
        <v>9354.17</v>
      </c>
      <c r="Q72" s="74"/>
      <c r="R72" s="56" t="n">
        <f aca="false">P72/3600</f>
        <v>2.5983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7149.783</v>
      </c>
      <c r="I73" s="74" t="n">
        <v>13.228</v>
      </c>
      <c r="J73" s="56" t="n">
        <f aca="false">H73/3600</f>
        <v>1.98605083333333</v>
      </c>
      <c r="L73" s="73" t="n">
        <v>439.5592</v>
      </c>
      <c r="M73" s="74" t="n">
        <v>37.7683</v>
      </c>
      <c r="N73" s="74" t="n">
        <v>42.8882</v>
      </c>
      <c r="O73" s="74" t="n">
        <v>44.0235</v>
      </c>
      <c r="P73" s="74" t="n">
        <v>8696.18</v>
      </c>
      <c r="Q73" s="74"/>
      <c r="R73" s="56" t="n">
        <f aca="false">P73/3600</f>
        <v>2.4156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6800.102</v>
      </c>
      <c r="I74" s="76" t="n">
        <v>11.746</v>
      </c>
      <c r="J74" s="62" t="n">
        <f aca="false">H74/3600</f>
        <v>1.88891722222222</v>
      </c>
      <c r="L74" s="75" t="n">
        <v>229.6784</v>
      </c>
      <c r="M74" s="76" t="n">
        <v>34.8735</v>
      </c>
      <c r="N74" s="76" t="n">
        <v>41.5676</v>
      </c>
      <c r="O74" s="76" t="n">
        <v>42.5816</v>
      </c>
      <c r="P74" s="76" t="n">
        <v>8580.11</v>
      </c>
      <c r="Q74" s="76"/>
      <c r="R74" s="62" t="n">
        <f aca="false">P74/3600</f>
        <v>2.3833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8555.469</v>
      </c>
      <c r="I75" s="72" t="n">
        <v>18.735</v>
      </c>
      <c r="J75" s="51" t="n">
        <f aca="false">H75/3600</f>
        <v>2.37651916666667</v>
      </c>
      <c r="L75" s="71" t="n">
        <v>1844.964</v>
      </c>
      <c r="M75" s="72" t="n">
        <v>43.0511</v>
      </c>
      <c r="N75" s="72" t="n">
        <v>48.3793</v>
      </c>
      <c r="O75" s="72" t="n">
        <v>49.0424</v>
      </c>
      <c r="P75" s="72" t="n">
        <v>10270.52</v>
      </c>
      <c r="Q75" s="72"/>
      <c r="R75" s="51" t="n">
        <f aca="false">P75/3600</f>
        <v>2.8529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7208.26</v>
      </c>
      <c r="I76" s="74" t="n">
        <v>14.008</v>
      </c>
      <c r="J76" s="56" t="n">
        <f aca="false">H76/3600</f>
        <v>2.00229444444444</v>
      </c>
      <c r="L76" s="73" t="n">
        <v>453.8112</v>
      </c>
      <c r="M76" s="74" t="n">
        <v>41.2698</v>
      </c>
      <c r="N76" s="74" t="n">
        <v>46.6743</v>
      </c>
      <c r="O76" s="74" t="n">
        <v>47.3206</v>
      </c>
      <c r="P76" s="74" t="n">
        <v>9105.43</v>
      </c>
      <c r="Q76" s="74"/>
      <c r="R76" s="56" t="n">
        <f aca="false">P76/3600</f>
        <v>2.5292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6730.495</v>
      </c>
      <c r="I77" s="74" t="n">
        <v>12.214</v>
      </c>
      <c r="J77" s="56" t="n">
        <f aca="false">H77/3600</f>
        <v>1.86958194444444</v>
      </c>
      <c r="L77" s="73" t="n">
        <v>192.0912</v>
      </c>
      <c r="M77" s="74" t="n">
        <v>39.1457</v>
      </c>
      <c r="N77" s="74" t="n">
        <v>45.0366</v>
      </c>
      <c r="O77" s="74" t="n">
        <v>45.6347</v>
      </c>
      <c r="P77" s="74" t="n">
        <v>8497.99</v>
      </c>
      <c r="Q77" s="74"/>
      <c r="R77" s="56" t="n">
        <f aca="false">P77/3600</f>
        <v>2.3605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6475.606</v>
      </c>
      <c r="I78" s="76" t="n">
        <v>11.2</v>
      </c>
      <c r="J78" s="62" t="n">
        <f aca="false">H78/3600</f>
        <v>1.79877944444444</v>
      </c>
      <c r="L78" s="75" t="n">
        <v>99.352</v>
      </c>
      <c r="M78" s="76" t="n">
        <v>36.6992</v>
      </c>
      <c r="N78" s="76" t="n">
        <v>43.8042</v>
      </c>
      <c r="O78" s="76" t="n">
        <v>44.4061</v>
      </c>
      <c r="P78" s="76" t="n">
        <v>7894.03</v>
      </c>
      <c r="Q78" s="76"/>
      <c r="R78" s="62" t="n">
        <f aca="false">P78/3600</f>
        <v>2.1927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9447.663</v>
      </c>
      <c r="I79" s="72" t="n">
        <v>20.264</v>
      </c>
      <c r="J79" s="51" t="n">
        <f aca="false">H79/3600</f>
        <v>2.62435083333333</v>
      </c>
      <c r="L79" s="71" t="n">
        <v>2168.0896</v>
      </c>
      <c r="M79" s="72" t="n">
        <v>43.3957</v>
      </c>
      <c r="N79" s="72" t="n">
        <v>47.5222</v>
      </c>
      <c r="O79" s="72" t="n">
        <v>48.4015</v>
      </c>
      <c r="P79" s="72" t="n">
        <v>11695.47</v>
      </c>
      <c r="Q79" s="72"/>
      <c r="R79" s="51" t="n">
        <f aca="false">P79/3600</f>
        <v>3.2487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8076.728</v>
      </c>
      <c r="I80" s="74" t="n">
        <v>15.693</v>
      </c>
      <c r="J80" s="56" t="n">
        <f aca="false">H80/3600</f>
        <v>2.24353555555556</v>
      </c>
      <c r="L80" s="73" t="n">
        <v>723.712</v>
      </c>
      <c r="M80" s="74" t="n">
        <v>41.2751</v>
      </c>
      <c r="N80" s="74" t="n">
        <v>45.5717</v>
      </c>
      <c r="O80" s="74" t="n">
        <v>46.4434</v>
      </c>
      <c r="P80" s="74" t="n">
        <v>10124.37</v>
      </c>
      <c r="Q80" s="74"/>
      <c r="R80" s="56" t="n">
        <f aca="false">P80/3600</f>
        <v>2.8123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7380.172</v>
      </c>
      <c r="I81" s="74" t="n">
        <v>13.852</v>
      </c>
      <c r="J81" s="56" t="n">
        <f aca="false">H81/3600</f>
        <v>2.05004777777778</v>
      </c>
      <c r="L81" s="73" t="n">
        <v>325.5472</v>
      </c>
      <c r="M81" s="74" t="n">
        <v>38.8819</v>
      </c>
      <c r="N81" s="74" t="n">
        <v>43.7132</v>
      </c>
      <c r="O81" s="74" t="n">
        <v>44.8028</v>
      </c>
      <c r="P81" s="74" t="n">
        <v>8990.74</v>
      </c>
      <c r="Q81" s="74"/>
      <c r="R81" s="56" t="n">
        <f aca="false">P81/3600</f>
        <v>2.4974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6987.551</v>
      </c>
      <c r="I82" s="76" t="n">
        <v>12.386</v>
      </c>
      <c r="J82" s="62" t="n">
        <f aca="false">H82/3600</f>
        <v>1.94098638888889</v>
      </c>
      <c r="L82" s="75" t="n">
        <v>167.436</v>
      </c>
      <c r="M82" s="76" t="n">
        <v>36.2444</v>
      </c>
      <c r="N82" s="76" t="n">
        <v>42.4969</v>
      </c>
      <c r="O82" s="76" t="n">
        <v>43.465</v>
      </c>
      <c r="P82" s="76" t="n">
        <v>8509.64</v>
      </c>
      <c r="Q82" s="76"/>
      <c r="R82" s="62" t="n">
        <f aca="false">P82/3600</f>
        <v>2.3637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6177.756</v>
      </c>
      <c r="I83" s="72" t="n">
        <v>12.963</v>
      </c>
      <c r="J83" s="51" t="n">
        <f aca="false">H83/3600</f>
        <v>1.71604333333333</v>
      </c>
      <c r="L83" s="71" t="n">
        <v>4246.0224</v>
      </c>
      <c r="M83" s="72" t="n">
        <v>40.403</v>
      </c>
      <c r="N83" s="72" t="n">
        <v>42.7938</v>
      </c>
      <c r="O83" s="72" t="n">
        <v>43.3868</v>
      </c>
      <c r="P83" s="72" t="n">
        <v>7411.76</v>
      </c>
      <c r="Q83" s="72"/>
      <c r="R83" s="51" t="n">
        <f aca="false">P83/3600</f>
        <v>2.0588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5031.187</v>
      </c>
      <c r="I84" s="74" t="n">
        <v>10.405</v>
      </c>
      <c r="J84" s="56" t="n">
        <f aca="false">H84/3600</f>
        <v>1.39755194444444</v>
      </c>
      <c r="L84" s="73" t="n">
        <v>1969.9008</v>
      </c>
      <c r="M84" s="74" t="n">
        <v>37.0353</v>
      </c>
      <c r="N84" s="74" t="n">
        <v>40.0336</v>
      </c>
      <c r="O84" s="74" t="n">
        <v>40.341</v>
      </c>
      <c r="P84" s="74" t="n">
        <v>6133.87</v>
      </c>
      <c r="Q84" s="74"/>
      <c r="R84" s="56" t="n">
        <f aca="false">P84/3600</f>
        <v>1.7038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4172.376</v>
      </c>
      <c r="I85" s="74" t="n">
        <v>8.377</v>
      </c>
      <c r="J85" s="56" t="n">
        <f aca="false">H85/3600</f>
        <v>1.15899333333333</v>
      </c>
      <c r="L85" s="73" t="n">
        <v>936.3184</v>
      </c>
      <c r="M85" s="74" t="n">
        <v>34.0838</v>
      </c>
      <c r="N85" s="74" t="n">
        <v>37.7692</v>
      </c>
      <c r="O85" s="74" t="n">
        <v>37.969</v>
      </c>
      <c r="P85" s="74" t="n">
        <v>5177.41</v>
      </c>
      <c r="Q85" s="74"/>
      <c r="R85" s="56" t="n">
        <f aca="false">P85/3600</f>
        <v>1.4381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3588.577</v>
      </c>
      <c r="I86" s="76" t="n">
        <v>7.176</v>
      </c>
      <c r="J86" s="62" t="n">
        <f aca="false">H86/3600</f>
        <v>0.996826944444445</v>
      </c>
      <c r="L86" s="75" t="n">
        <v>481.2064</v>
      </c>
      <c r="M86" s="76" t="n">
        <v>31.4839</v>
      </c>
      <c r="N86" s="76" t="n">
        <v>36.1322</v>
      </c>
      <c r="O86" s="76" t="n">
        <v>36.2082</v>
      </c>
      <c r="P86" s="76" t="n">
        <v>4502.38</v>
      </c>
      <c r="Q86" s="76"/>
      <c r="R86" s="62" t="n">
        <f aca="false">P86/3600</f>
        <v>1.2506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3634.559</v>
      </c>
      <c r="I87" s="72" t="n">
        <v>23.634</v>
      </c>
      <c r="J87" s="51" t="n">
        <f aca="false">H87/3600</f>
        <v>3.7873775</v>
      </c>
      <c r="L87" s="71" t="n">
        <v>5834.0832</v>
      </c>
      <c r="M87" s="72" t="n">
        <v>42.9795</v>
      </c>
      <c r="N87" s="72" t="n">
        <v>45.4859</v>
      </c>
      <c r="O87" s="72" t="n">
        <v>45.8546</v>
      </c>
      <c r="P87" s="72" t="n">
        <v>15945.34</v>
      </c>
      <c r="Q87" s="72"/>
      <c r="R87" s="51" t="n">
        <f aca="false">P87/3600</f>
        <v>4.4292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1226.637</v>
      </c>
      <c r="I88" s="74" t="n">
        <v>19.016</v>
      </c>
      <c r="J88" s="56" t="n">
        <f aca="false">H88/3600</f>
        <v>3.11851027777778</v>
      </c>
      <c r="L88" s="73" t="n">
        <v>2895.7186</v>
      </c>
      <c r="M88" s="74" t="n">
        <v>38.9017</v>
      </c>
      <c r="N88" s="74" t="n">
        <v>42.4668</v>
      </c>
      <c r="O88" s="74" t="n">
        <v>42.7795</v>
      </c>
      <c r="P88" s="74" t="n">
        <v>13820.58</v>
      </c>
      <c r="Q88" s="74"/>
      <c r="R88" s="56" t="n">
        <f aca="false">P88/3600</f>
        <v>3.8390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9129.26</v>
      </c>
      <c r="I89" s="74" t="n">
        <v>16.411</v>
      </c>
      <c r="J89" s="56" t="n">
        <f aca="false">H89/3600</f>
        <v>2.53590555555556</v>
      </c>
      <c r="L89" s="73" t="n">
        <v>1380.5338</v>
      </c>
      <c r="M89" s="74" t="n">
        <v>35.1261</v>
      </c>
      <c r="N89" s="74" t="n">
        <v>40.3072</v>
      </c>
      <c r="O89" s="74" t="n">
        <v>40.1739</v>
      </c>
      <c r="P89" s="74" t="n">
        <v>10987.15</v>
      </c>
      <c r="Q89" s="74"/>
      <c r="R89" s="56" t="n">
        <f aca="false">P89/3600</f>
        <v>3.0519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7583.878</v>
      </c>
      <c r="I90" s="76" t="n">
        <v>13.774</v>
      </c>
      <c r="J90" s="62" t="n">
        <f aca="false">H90/3600</f>
        <v>2.10663277777778</v>
      </c>
      <c r="L90" s="75" t="n">
        <v>628.0478</v>
      </c>
      <c r="M90" s="76" t="n">
        <v>31.8363</v>
      </c>
      <c r="N90" s="76" t="n">
        <v>38.8131</v>
      </c>
      <c r="O90" s="76" t="n">
        <v>38.1526</v>
      </c>
      <c r="P90" s="76" t="n">
        <v>9509.09</v>
      </c>
      <c r="Q90" s="76"/>
      <c r="R90" s="62" t="n">
        <f aca="false">P90/3600</f>
        <v>2.6414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3367.675</v>
      </c>
      <c r="I91" s="72" t="n">
        <v>5.272</v>
      </c>
      <c r="J91" s="51" t="n">
        <f aca="false">H91/3600</f>
        <v>0.935465277777778</v>
      </c>
      <c r="L91" s="71" t="n">
        <v>349.9072</v>
      </c>
      <c r="M91" s="72" t="n">
        <v>46.9308</v>
      </c>
      <c r="N91" s="72" t="n">
        <v>44.9327</v>
      </c>
      <c r="O91" s="72" t="n">
        <v>44.9734</v>
      </c>
      <c r="P91" s="72" t="n">
        <v>4244.38</v>
      </c>
      <c r="Q91" s="72"/>
      <c r="R91" s="51" t="n">
        <f aca="false">P91/3600</f>
        <v>1.1789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3296.436</v>
      </c>
      <c r="I92" s="74" t="n">
        <v>5.179</v>
      </c>
      <c r="J92" s="56" t="n">
        <f aca="false">H92/3600</f>
        <v>0.915676666666667</v>
      </c>
      <c r="L92" s="73" t="n">
        <v>254.0616</v>
      </c>
      <c r="M92" s="74" t="n">
        <v>42.5551</v>
      </c>
      <c r="N92" s="74" t="n">
        <v>41.0809</v>
      </c>
      <c r="O92" s="74" t="n">
        <v>41.249</v>
      </c>
      <c r="P92" s="74" t="n">
        <v>4161.16</v>
      </c>
      <c r="Q92" s="74"/>
      <c r="R92" s="56" t="n">
        <f aca="false">P92/3600</f>
        <v>1.1558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3234.694</v>
      </c>
      <c r="I93" s="74" t="n">
        <v>5.21</v>
      </c>
      <c r="J93" s="56" t="n">
        <f aca="false">H93/3600</f>
        <v>0.898526111111111</v>
      </c>
      <c r="L93" s="73" t="n">
        <v>188.1888</v>
      </c>
      <c r="M93" s="74" t="n">
        <v>37.9033</v>
      </c>
      <c r="N93" s="74" t="n">
        <v>39.0734</v>
      </c>
      <c r="O93" s="74" t="n">
        <v>39.2731</v>
      </c>
      <c r="P93" s="74" t="n">
        <v>3955.76</v>
      </c>
      <c r="Q93" s="74"/>
      <c r="R93" s="56" t="n">
        <f aca="false">P93/3600</f>
        <v>1.0988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3183.46</v>
      </c>
      <c r="I94" s="76" t="n">
        <v>5.148</v>
      </c>
      <c r="J94" s="62" t="n">
        <f aca="false">H94/3600</f>
        <v>0.884294444444445</v>
      </c>
      <c r="L94" s="75" t="n">
        <v>134.0864</v>
      </c>
      <c r="M94" s="76" t="n">
        <v>33.1123</v>
      </c>
      <c r="N94" s="76" t="n">
        <v>37.9663</v>
      </c>
      <c r="O94" s="76" t="n">
        <v>37.9395</v>
      </c>
      <c r="P94" s="76" t="n">
        <v>4031.86</v>
      </c>
      <c r="Q94" s="76"/>
      <c r="R94" s="62" t="n">
        <f aca="false">P94/3600</f>
        <v>1.1199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7400.187</v>
      </c>
      <c r="I95" s="72" t="n">
        <v>12.916</v>
      </c>
      <c r="J95" s="51" t="n">
        <f aca="false">H95/3600</f>
        <v>2.0556075</v>
      </c>
      <c r="L95" s="71" t="n">
        <v>715.3846</v>
      </c>
      <c r="M95" s="72" t="n">
        <v>49.079</v>
      </c>
      <c r="N95" s="72" t="n">
        <v>52.3828</v>
      </c>
      <c r="O95" s="72" t="n">
        <v>53.3703</v>
      </c>
      <c r="P95" s="72" t="n">
        <v>9222.83</v>
      </c>
      <c r="Q95" s="72"/>
      <c r="R95" s="51" t="n">
        <f aca="false">P95/3600</f>
        <v>2.5618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6960.205</v>
      </c>
      <c r="I96" s="74" t="n">
        <v>12.058</v>
      </c>
      <c r="J96" s="56" t="n">
        <f aca="false">H96/3600</f>
        <v>1.93339027777778</v>
      </c>
      <c r="L96" s="73" t="n">
        <v>419.367</v>
      </c>
      <c r="M96" s="74" t="n">
        <v>45.1833</v>
      </c>
      <c r="N96" s="74" t="n">
        <v>49.0665</v>
      </c>
      <c r="O96" s="74" t="n">
        <v>50.3638</v>
      </c>
      <c r="P96" s="74" t="n">
        <v>8725.73</v>
      </c>
      <c r="Q96" s="74"/>
      <c r="R96" s="56" t="n">
        <f aca="false">P96/3600</f>
        <v>2.4238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6614.85</v>
      </c>
      <c r="I97" s="74" t="n">
        <v>11.512</v>
      </c>
      <c r="J97" s="56" t="n">
        <f aca="false">H97/3600</f>
        <v>1.83745833333333</v>
      </c>
      <c r="L97" s="73" t="n">
        <v>245.408</v>
      </c>
      <c r="M97" s="74" t="n">
        <v>41.3907</v>
      </c>
      <c r="N97" s="74" t="n">
        <v>46.5764</v>
      </c>
      <c r="O97" s="74" t="n">
        <v>47.9661</v>
      </c>
      <c r="P97" s="74" t="n">
        <v>8322.69</v>
      </c>
      <c r="Q97" s="74"/>
      <c r="R97" s="56" t="n">
        <f aca="false">P97/3600</f>
        <v>2.3118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6332.71</v>
      </c>
      <c r="I98" s="76" t="n">
        <v>11.122</v>
      </c>
      <c r="J98" s="62" t="n">
        <f aca="false">H98/3600</f>
        <v>1.75908611111111</v>
      </c>
      <c r="L98" s="75" t="n">
        <v>150.1667</v>
      </c>
      <c r="M98" s="76" t="n">
        <v>37.7088</v>
      </c>
      <c r="N98" s="76" t="n">
        <v>44.7511</v>
      </c>
      <c r="O98" s="76" t="n">
        <v>46.3502</v>
      </c>
      <c r="P98" s="76" t="n">
        <v>7711.3</v>
      </c>
      <c r="Q98" s="76"/>
      <c r="R98" s="62" t="n">
        <f aca="false">P98/3600</f>
        <v>2.142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1.5075905632249</v>
      </c>
      <c r="J106" s="77" t="n">
        <f aca="false">GEOMEAN(J3:J98)</f>
        <v>1.51668072692792</v>
      </c>
      <c r="Q106" s="77" t="e">
        <f aca="false">GEOMEAN(Q3:Q98)</f>
        <v>#NUM!</v>
      </c>
      <c r="R106" s="77" t="n">
        <f aca="false">GEOMEAN(R3:R98)</f>
        <v>1.84269331988518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1.21495136528675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396548888888889</v>
      </c>
      <c r="J108" s="77" t="n">
        <f aca="false">SUM(J3:J98)</f>
        <v>185.785939444444</v>
      </c>
      <c r="Q108" s="77" t="n">
        <f aca="false">SUM(Q3:Q98)/3600</f>
        <v>0</v>
      </c>
      <c r="R108" s="77" t="n">
        <f aca="false">SUM(R3:R98)</f>
        <v>225.086938888889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1.8844011945196</v>
      </c>
      <c r="J113" s="77" t="n">
        <f aca="false">GEOMEAN(J19:J82)</f>
        <v>1.50094074905655</v>
      </c>
      <c r="Q113" s="77" t="e">
        <f aca="false">GEOMEAN(Q19:Q82)</f>
        <v>#NUM!</v>
      </c>
      <c r="R113" s="77" t="n">
        <f aca="false">GEOMEAN(R19:R82)</f>
        <v>1.8162257409469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1.210058253191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n">
        <f aca="false">Summary!K3</f>
        <v>0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e">
        <f aca="false">'AI-Main'!R107</f>
        <v>#DIV/0!</v>
      </c>
      <c r="D12" s="23"/>
      <c r="E12" s="23"/>
      <c r="F12" s="23" t="n">
        <f aca="false">'AI-HE10'!R107</f>
        <v>1.77295152515697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e">
        <f aca="false">'RA-Main'!R107</f>
        <v>#DIV/0!</v>
      </c>
      <c r="D25" s="23"/>
      <c r="E25" s="23"/>
      <c r="F25" s="23" t="n">
        <f aca="false">'RA-HE10'!R107</f>
        <v>1.62039364510706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e">
        <f aca="false">'LB-Main'!R107</f>
        <v>#DIV/0!</v>
      </c>
      <c r="D38" s="23"/>
      <c r="E38" s="23"/>
      <c r="F38" s="23" t="n">
        <f aca="false">'LB-HE10'!R107</f>
        <v>1.18725806420519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n">
        <f aca="false">'LP-HE10'!R107</f>
        <v>1.21495136528675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29</v>
      </c>
      <c r="AA3" s="39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9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30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4660.554</v>
      </c>
      <c r="I3" s="50" t="n">
        <v>75.94</v>
      </c>
      <c r="J3" s="51" t="n">
        <f aca="false">H3/3600</f>
        <v>1.29459833333333</v>
      </c>
      <c r="L3" s="49" t="n">
        <v>102403.0112</v>
      </c>
      <c r="M3" s="50" t="n">
        <v>43.6575</v>
      </c>
      <c r="N3" s="50" t="n">
        <v>43.0898</v>
      </c>
      <c r="O3" s="50" t="n">
        <v>45.0518</v>
      </c>
      <c r="P3" s="50" t="n">
        <v>7997.8</v>
      </c>
      <c r="Q3" s="50"/>
      <c r="R3" s="52" t="n">
        <f aca="false">P3/3600</f>
        <v>2.2216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4063.407</v>
      </c>
      <c r="I4" s="55" t="n">
        <v>65.215</v>
      </c>
      <c r="J4" s="56" t="n">
        <f aca="false">H4/3600</f>
        <v>1.12872416666667</v>
      </c>
      <c r="L4" s="54" t="n">
        <v>57579.144</v>
      </c>
      <c r="M4" s="55" t="n">
        <v>40.4631</v>
      </c>
      <c r="N4" s="55" t="n">
        <v>40.4422</v>
      </c>
      <c r="O4" s="55" t="n">
        <v>42.4388</v>
      </c>
      <c r="P4" s="55" t="n">
        <v>7100.18</v>
      </c>
      <c r="Q4" s="55"/>
      <c r="R4" s="57" t="n">
        <f aca="false">P4/3600</f>
        <v>1.9722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3663.559</v>
      </c>
      <c r="I5" s="55" t="n">
        <v>57.642</v>
      </c>
      <c r="J5" s="56" t="n">
        <f aca="false">H5/3600</f>
        <v>1.01765527777778</v>
      </c>
      <c r="L5" s="54" t="n">
        <v>32718.2096</v>
      </c>
      <c r="M5" s="55" t="n">
        <v>37.3786</v>
      </c>
      <c r="N5" s="55" t="n">
        <v>38.6617</v>
      </c>
      <c r="O5" s="55" t="n">
        <v>40.5979</v>
      </c>
      <c r="P5" s="55" t="n">
        <v>6485.75</v>
      </c>
      <c r="Q5" s="55"/>
      <c r="R5" s="57" t="n">
        <f aca="false">P5/3600</f>
        <v>1.8015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3378.685</v>
      </c>
      <c r="I6" s="61" t="n">
        <v>51.464</v>
      </c>
      <c r="J6" s="62" t="n">
        <f aca="false">H6/3600</f>
        <v>0.938523611111111</v>
      </c>
      <c r="L6" s="60" t="n">
        <v>18483.12</v>
      </c>
      <c r="M6" s="61" t="n">
        <v>34.3107</v>
      </c>
      <c r="N6" s="61" t="n">
        <v>37.4244</v>
      </c>
      <c r="O6" s="61" t="n">
        <v>39.4059</v>
      </c>
      <c r="P6" s="61" t="n">
        <v>5997.29</v>
      </c>
      <c r="Q6" s="61"/>
      <c r="R6" s="63" t="n">
        <f aca="false">P6/3600</f>
        <v>1.6659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4738.946</v>
      </c>
      <c r="I7" s="50" t="n">
        <v>75.597</v>
      </c>
      <c r="J7" s="51" t="n">
        <f aca="false">H7/3600</f>
        <v>1.31637388888889</v>
      </c>
      <c r="L7" s="49" t="n">
        <v>105474.6144</v>
      </c>
      <c r="M7" s="50" t="n">
        <v>43.5562</v>
      </c>
      <c r="N7" s="50" t="n">
        <v>45.9307</v>
      </c>
      <c r="O7" s="50" t="n">
        <v>45.4484</v>
      </c>
      <c r="P7" s="50" t="n">
        <v>8129.41</v>
      </c>
      <c r="Q7" s="50"/>
      <c r="R7" s="52" t="n">
        <f aca="false">P7/3600</f>
        <v>2.2581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4119.772</v>
      </c>
      <c r="I8" s="55" t="n">
        <v>67.797</v>
      </c>
      <c r="J8" s="56" t="n">
        <f aca="false">H8/3600</f>
        <v>1.14438111111111</v>
      </c>
      <c r="L8" s="54" t="n">
        <v>61449.9984</v>
      </c>
      <c r="M8" s="55" t="n">
        <v>40.111</v>
      </c>
      <c r="N8" s="55" t="n">
        <v>43.6194</v>
      </c>
      <c r="O8" s="55" t="n">
        <v>43.6891</v>
      </c>
      <c r="P8" s="55" t="n">
        <v>7231.85</v>
      </c>
      <c r="Q8" s="55"/>
      <c r="R8" s="57" t="n">
        <f aca="false">P8/3600</f>
        <v>2.0088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3692.153</v>
      </c>
      <c r="I9" s="55" t="n">
        <v>60.996</v>
      </c>
      <c r="J9" s="56" t="n">
        <f aca="false">H9/3600</f>
        <v>1.02559805555556</v>
      </c>
      <c r="L9" s="54" t="n">
        <v>35094.6656</v>
      </c>
      <c r="M9" s="55" t="n">
        <v>36.9751</v>
      </c>
      <c r="N9" s="55" t="n">
        <v>41.5441</v>
      </c>
      <c r="O9" s="55" t="n">
        <v>42.0087</v>
      </c>
      <c r="P9" s="55" t="n">
        <v>6559.95</v>
      </c>
      <c r="Q9" s="55"/>
      <c r="R9" s="57" t="n">
        <f aca="false">P9/3600</f>
        <v>1.8222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3393.598</v>
      </c>
      <c r="I10" s="61" t="n">
        <v>55.739</v>
      </c>
      <c r="J10" s="62" t="n">
        <f aca="false">H10/3600</f>
        <v>0.942666111111111</v>
      </c>
      <c r="L10" s="60" t="n">
        <v>20542.7248</v>
      </c>
      <c r="M10" s="61" t="n">
        <v>34.104</v>
      </c>
      <c r="N10" s="61" t="n">
        <v>40.0005</v>
      </c>
      <c r="O10" s="61" t="n">
        <v>40.7302</v>
      </c>
      <c r="P10" s="61" t="n">
        <v>6084.78</v>
      </c>
      <c r="Q10" s="61"/>
      <c r="R10" s="63" t="n">
        <f aca="false">P10/3600</f>
        <v>1.6902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1506.84</v>
      </c>
      <c r="I11" s="50" t="n">
        <v>161.912</v>
      </c>
      <c r="J11" s="51" t="n">
        <f aca="false">H11/3600</f>
        <v>3.19634444444444</v>
      </c>
      <c r="L11" s="49" t="n">
        <v>376979.6304</v>
      </c>
      <c r="M11" s="50" t="n">
        <v>42.7891</v>
      </c>
      <c r="N11" s="50" t="n">
        <v>43.14</v>
      </c>
      <c r="O11" s="50" t="n">
        <v>41.5102</v>
      </c>
      <c r="P11" s="50" t="n">
        <v>19206.67</v>
      </c>
      <c r="Q11" s="50"/>
      <c r="R11" s="52" t="n">
        <f aca="false">P11/3600</f>
        <v>5.3351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9959.742</v>
      </c>
      <c r="I12" s="55" t="n">
        <v>136.515</v>
      </c>
      <c r="J12" s="56" t="n">
        <f aca="false">H12/3600</f>
        <v>2.766595</v>
      </c>
      <c r="L12" s="54" t="n">
        <v>243403.6144</v>
      </c>
      <c r="M12" s="55" t="n">
        <v>39.1586</v>
      </c>
      <c r="N12" s="55" t="n">
        <v>40.216</v>
      </c>
      <c r="O12" s="55" t="n">
        <v>37.9732</v>
      </c>
      <c r="P12" s="55" t="n">
        <v>17122.87</v>
      </c>
      <c r="Q12" s="55"/>
      <c r="R12" s="57" t="n">
        <f aca="false">P12/3600</f>
        <v>4.7563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8799.057</v>
      </c>
      <c r="I13" s="55" t="n">
        <v>121.821</v>
      </c>
      <c r="J13" s="56" t="n">
        <f aca="false">H13/3600</f>
        <v>2.4441825</v>
      </c>
      <c r="L13" s="54" t="n">
        <v>153031.9136</v>
      </c>
      <c r="M13" s="55" t="n">
        <v>35.1399</v>
      </c>
      <c r="N13" s="55" t="n">
        <v>38.6225</v>
      </c>
      <c r="O13" s="55" t="n">
        <v>36.3792</v>
      </c>
      <c r="P13" s="55" t="n">
        <v>15366.25</v>
      </c>
      <c r="Q13" s="55"/>
      <c r="R13" s="57" t="n">
        <f aca="false">P13/3600</f>
        <v>4.2684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7744.123</v>
      </c>
      <c r="I14" s="61" t="n">
        <v>111.4</v>
      </c>
      <c r="J14" s="62" t="n">
        <f aca="false">H14/3600</f>
        <v>2.15114527777778</v>
      </c>
      <c r="L14" s="60" t="n">
        <v>82202.3024</v>
      </c>
      <c r="M14" s="61" t="n">
        <v>30.9505</v>
      </c>
      <c r="N14" s="61" t="n">
        <v>37.2516</v>
      </c>
      <c r="O14" s="61" t="n">
        <v>35.0906</v>
      </c>
      <c r="P14" s="61" t="n">
        <v>13676.07</v>
      </c>
      <c r="Q14" s="61"/>
      <c r="R14" s="63" t="n">
        <f aca="false">P14/3600</f>
        <v>3.7989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7797.847</v>
      </c>
      <c r="I15" s="50" t="n">
        <v>107.874</v>
      </c>
      <c r="J15" s="51" t="n">
        <f aca="false">H15/3600</f>
        <v>2.16606861111111</v>
      </c>
      <c r="L15" s="49" t="n">
        <v>98279.9248</v>
      </c>
      <c r="M15" s="50" t="n">
        <v>44.0087</v>
      </c>
      <c r="N15" s="50" t="n">
        <v>47.2614</v>
      </c>
      <c r="O15" s="50" t="n">
        <v>46.7774</v>
      </c>
      <c r="P15" s="50" t="n">
        <v>15683.69</v>
      </c>
      <c r="Q15" s="50"/>
      <c r="R15" s="52" t="n">
        <f aca="false">P15/3600</f>
        <v>4.3565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6722.305</v>
      </c>
      <c r="I16" s="55" t="n">
        <v>94.27</v>
      </c>
      <c r="J16" s="56" t="n">
        <f aca="false">H16/3600</f>
        <v>1.86730694444444</v>
      </c>
      <c r="L16" s="54" t="n">
        <v>46362.9856</v>
      </c>
      <c r="M16" s="55" t="n">
        <v>41.5558</v>
      </c>
      <c r="N16" s="55" t="n">
        <v>46.2797</v>
      </c>
      <c r="O16" s="55" t="n">
        <v>46.0126</v>
      </c>
      <c r="P16" s="55" t="n">
        <v>13577.58</v>
      </c>
      <c r="Q16" s="55"/>
      <c r="R16" s="57" t="n">
        <f aca="false">P16/3600</f>
        <v>3.7715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6250.636</v>
      </c>
      <c r="I17" s="55" t="n">
        <v>86.393</v>
      </c>
      <c r="J17" s="56" t="n">
        <f aca="false">H17/3600</f>
        <v>1.73628777777778</v>
      </c>
      <c r="L17" s="54" t="n">
        <v>26352.3136</v>
      </c>
      <c r="M17" s="55" t="n">
        <v>39.9977</v>
      </c>
      <c r="N17" s="55" t="n">
        <v>45.5829</v>
      </c>
      <c r="O17" s="55" t="n">
        <v>45.4745</v>
      </c>
      <c r="P17" s="55" t="n">
        <v>11263.11</v>
      </c>
      <c r="Q17" s="55"/>
      <c r="R17" s="57" t="n">
        <f aca="false">P17/3600</f>
        <v>3.1286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5948.826</v>
      </c>
      <c r="I18" s="61" t="n">
        <v>79.076</v>
      </c>
      <c r="J18" s="62" t="n">
        <f aca="false">H18/3600</f>
        <v>1.65245166666667</v>
      </c>
      <c r="L18" s="60" t="n">
        <v>14777.3648</v>
      </c>
      <c r="M18" s="61" t="n">
        <v>38.2832</v>
      </c>
      <c r="N18" s="61" t="n">
        <v>45.0595</v>
      </c>
      <c r="O18" s="61" t="n">
        <v>45.0964</v>
      </c>
      <c r="P18" s="61" t="n">
        <v>12202.11</v>
      </c>
      <c r="Q18" s="61"/>
      <c r="R18" s="63" t="n">
        <f aca="false">P18/3600</f>
        <v>3.3894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3364.951</v>
      </c>
      <c r="I19" s="72" t="n">
        <v>47.923</v>
      </c>
      <c r="J19" s="51" t="n">
        <f aca="false">H19/3600</f>
        <v>0.934708611111111</v>
      </c>
      <c r="L19" s="71" t="n">
        <v>22107.2416</v>
      </c>
      <c r="M19" s="72" t="n">
        <v>42.9003</v>
      </c>
      <c r="N19" s="72" t="n">
        <v>44.7224</v>
      </c>
      <c r="O19" s="72" t="n">
        <v>46.302</v>
      </c>
      <c r="P19" s="72" t="n">
        <v>5855.63</v>
      </c>
      <c r="Q19" s="72"/>
      <c r="R19" s="51" t="n">
        <f aca="false">P19/3600</f>
        <v>1.6265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2897.076</v>
      </c>
      <c r="I20" s="74" t="n">
        <v>42.182</v>
      </c>
      <c r="J20" s="56" t="n">
        <f aca="false">H20/3600</f>
        <v>0.804743333333333</v>
      </c>
      <c r="L20" s="73" t="n">
        <v>12128.5296</v>
      </c>
      <c r="M20" s="74" t="n">
        <v>41.2301</v>
      </c>
      <c r="N20" s="74" t="n">
        <v>42.9174</v>
      </c>
      <c r="O20" s="74" t="n">
        <v>43.8376</v>
      </c>
      <c r="P20" s="74" t="n">
        <v>5174.42</v>
      </c>
      <c r="Q20" s="74"/>
      <c r="R20" s="56" t="n">
        <f aca="false">P20/3600</f>
        <v>1.4373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2638.542</v>
      </c>
      <c r="I21" s="74" t="n">
        <v>38.485</v>
      </c>
      <c r="J21" s="56" t="n">
        <f aca="false">H21/3600</f>
        <v>0.732928333333333</v>
      </c>
      <c r="L21" s="73" t="n">
        <v>6833.5832</v>
      </c>
      <c r="M21" s="74" t="n">
        <v>39.1635</v>
      </c>
      <c r="N21" s="74" t="n">
        <v>41.5138</v>
      </c>
      <c r="O21" s="74" t="n">
        <v>42.2226</v>
      </c>
      <c r="P21" s="74" t="n">
        <v>5380.75</v>
      </c>
      <c r="Q21" s="74"/>
      <c r="R21" s="56" t="n">
        <f aca="false">P21/3600</f>
        <v>1.4946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2484.424</v>
      </c>
      <c r="I22" s="76" t="n">
        <v>36.379</v>
      </c>
      <c r="J22" s="62" t="n">
        <f aca="false">H22/3600</f>
        <v>0.690117777777778</v>
      </c>
      <c r="L22" s="75" t="n">
        <v>3818.8584</v>
      </c>
      <c r="M22" s="76" t="n">
        <v>36.7063</v>
      </c>
      <c r="N22" s="76" t="n">
        <v>40.5</v>
      </c>
      <c r="O22" s="76" t="n">
        <v>41.2795</v>
      </c>
      <c r="P22" s="76" t="n">
        <v>4559.63</v>
      </c>
      <c r="Q22" s="76"/>
      <c r="R22" s="62" t="n">
        <f aca="false">P22/3600</f>
        <v>1.2665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045.095</v>
      </c>
      <c r="I23" s="72" t="n">
        <v>68.172</v>
      </c>
      <c r="J23" s="51" t="n">
        <f aca="false">H23/3600</f>
        <v>1.1236375</v>
      </c>
      <c r="L23" s="71" t="n">
        <v>52489.7544</v>
      </c>
      <c r="M23" s="72" t="n">
        <v>41.9014</v>
      </c>
      <c r="N23" s="72" t="n">
        <v>43.6505</v>
      </c>
      <c r="O23" s="72" t="n">
        <v>44.3823</v>
      </c>
      <c r="P23" s="72" t="n">
        <v>6843.72</v>
      </c>
      <c r="Q23" s="72"/>
      <c r="R23" s="51" t="n">
        <f aca="false">P23/3600</f>
        <v>1.9010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3392.204</v>
      </c>
      <c r="I24" s="74" t="n">
        <v>57.47</v>
      </c>
      <c r="J24" s="56" t="n">
        <f aca="false">H24/3600</f>
        <v>0.942278888888889</v>
      </c>
      <c r="L24" s="73" t="n">
        <v>28509.08</v>
      </c>
      <c r="M24" s="74" t="n">
        <v>38.8216</v>
      </c>
      <c r="N24" s="74" t="n">
        <v>41.1366</v>
      </c>
      <c r="O24" s="74" t="n">
        <v>41.4361</v>
      </c>
      <c r="P24" s="74" t="n">
        <v>6657.83</v>
      </c>
      <c r="Q24" s="74"/>
      <c r="R24" s="56" t="n">
        <f aca="false">P24/3600</f>
        <v>1.8493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2941.164</v>
      </c>
      <c r="I25" s="74" t="n">
        <v>48.953</v>
      </c>
      <c r="J25" s="56" t="n">
        <f aca="false">H25/3600</f>
        <v>0.81699</v>
      </c>
      <c r="L25" s="73" t="n">
        <v>14826.04</v>
      </c>
      <c r="M25" s="74" t="n">
        <v>35.7745</v>
      </c>
      <c r="N25" s="74" t="n">
        <v>39.3089</v>
      </c>
      <c r="O25" s="74" t="n">
        <v>39.7601</v>
      </c>
      <c r="P25" s="74" t="n">
        <v>5233.4</v>
      </c>
      <c r="Q25" s="74"/>
      <c r="R25" s="56" t="n">
        <f aca="false">P25/3600</f>
        <v>1.453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2651.968</v>
      </c>
      <c r="I26" s="76" t="n">
        <v>42.291</v>
      </c>
      <c r="J26" s="62" t="n">
        <f aca="false">H26/3600</f>
        <v>0.736657777777778</v>
      </c>
      <c r="L26" s="75" t="n">
        <v>7306.2544</v>
      </c>
      <c r="M26" s="76" t="n">
        <v>32.8991</v>
      </c>
      <c r="N26" s="76" t="n">
        <v>38.0444</v>
      </c>
      <c r="O26" s="76" t="n">
        <v>38.9248</v>
      </c>
      <c r="P26" s="76" t="n">
        <v>5368.32</v>
      </c>
      <c r="Q26" s="76"/>
      <c r="R26" s="62" t="n">
        <f aca="false">P26/3600</f>
        <v>1.491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8755.913</v>
      </c>
      <c r="I27" s="72" t="n">
        <v>139.386</v>
      </c>
      <c r="J27" s="51" t="n">
        <f aca="false">H27/3600</f>
        <v>2.43219805555556</v>
      </c>
      <c r="L27" s="71" t="n">
        <v>106071.9184</v>
      </c>
      <c r="M27" s="72" t="n">
        <v>40.7449</v>
      </c>
      <c r="N27" s="72" t="n">
        <v>41.8822</v>
      </c>
      <c r="O27" s="72" t="n">
        <v>44.443</v>
      </c>
      <c r="P27" s="72" t="n">
        <v>14506.05</v>
      </c>
      <c r="Q27" s="72"/>
      <c r="R27" s="51" t="n">
        <f aca="false">P27/3600</f>
        <v>4.0294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7041.994</v>
      </c>
      <c r="I28" s="74" t="n">
        <v>111.324</v>
      </c>
      <c r="J28" s="56" t="n">
        <f aca="false">H28/3600</f>
        <v>1.95610944444444</v>
      </c>
      <c r="L28" s="73" t="n">
        <v>48944.5368</v>
      </c>
      <c r="M28" s="74" t="n">
        <v>38.0889</v>
      </c>
      <c r="N28" s="74" t="n">
        <v>39.5948</v>
      </c>
      <c r="O28" s="74" t="n">
        <v>42.3052</v>
      </c>
      <c r="P28" s="74" t="n">
        <v>12097.56</v>
      </c>
      <c r="Q28" s="74"/>
      <c r="R28" s="56" t="n">
        <f aca="false">P28/3600</f>
        <v>3.3604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6104.124</v>
      </c>
      <c r="I29" s="74" t="n">
        <v>97.297</v>
      </c>
      <c r="J29" s="56" t="n">
        <f aca="false">H29/3600</f>
        <v>1.69559</v>
      </c>
      <c r="L29" s="73" t="n">
        <v>26593.1592</v>
      </c>
      <c r="M29" s="74" t="n">
        <v>35.8659</v>
      </c>
      <c r="N29" s="74" t="n">
        <v>38.5427</v>
      </c>
      <c r="O29" s="74" t="n">
        <v>40.6304</v>
      </c>
      <c r="P29" s="74" t="n">
        <v>10693.02</v>
      </c>
      <c r="Q29" s="74"/>
      <c r="R29" s="56" t="n">
        <f aca="false">P29/3600</f>
        <v>2.9702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5577.062</v>
      </c>
      <c r="I30" s="76" t="n">
        <v>86.767</v>
      </c>
      <c r="J30" s="62" t="n">
        <f aca="false">H30/3600</f>
        <v>1.54918388888889</v>
      </c>
      <c r="L30" s="75" t="n">
        <v>14425.28</v>
      </c>
      <c r="M30" s="76" t="n">
        <v>33.4365</v>
      </c>
      <c r="N30" s="76" t="n">
        <v>37.7095</v>
      </c>
      <c r="O30" s="76" t="n">
        <v>39.3738</v>
      </c>
      <c r="P30" s="76" t="n">
        <v>9914.88</v>
      </c>
      <c r="Q30" s="76"/>
      <c r="R30" s="62" t="n">
        <f aca="false">P30/3600</f>
        <v>2.7541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7928.2</v>
      </c>
      <c r="I31" s="72" t="n">
        <v>117.546</v>
      </c>
      <c r="J31" s="51" t="n">
        <f aca="false">H31/3600</f>
        <v>2.20227777777778</v>
      </c>
      <c r="L31" s="71" t="n">
        <v>71614.076</v>
      </c>
      <c r="M31" s="72" t="n">
        <v>41.4251</v>
      </c>
      <c r="N31" s="72" t="n">
        <v>44.5517</v>
      </c>
      <c r="O31" s="72" t="n">
        <v>46.2898</v>
      </c>
      <c r="P31" s="72" t="n">
        <v>15098.18</v>
      </c>
      <c r="Q31" s="72"/>
      <c r="R31" s="51" t="n">
        <f aca="false">P31/3600</f>
        <v>4.1939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6474.821</v>
      </c>
      <c r="I32" s="74" t="n">
        <v>96.564</v>
      </c>
      <c r="J32" s="56" t="n">
        <f aca="false">H32/3600</f>
        <v>1.79856138888889</v>
      </c>
      <c r="L32" s="73" t="n">
        <v>29452.76</v>
      </c>
      <c r="M32" s="74" t="n">
        <v>38.8425</v>
      </c>
      <c r="N32" s="74" t="n">
        <v>43.062</v>
      </c>
      <c r="O32" s="74" t="n">
        <v>44.105</v>
      </c>
      <c r="P32" s="74" t="n">
        <v>12696.02</v>
      </c>
      <c r="Q32" s="74"/>
      <c r="R32" s="56" t="n">
        <f aca="false">P32/3600</f>
        <v>3.5266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5695.3</v>
      </c>
      <c r="I33" s="74" t="n">
        <v>86.502</v>
      </c>
      <c r="J33" s="56" t="n">
        <f aca="false">H33/3600</f>
        <v>1.58202777777778</v>
      </c>
      <c r="L33" s="73" t="n">
        <v>15336.7928</v>
      </c>
      <c r="M33" s="74" t="n">
        <v>37.0769</v>
      </c>
      <c r="N33" s="74" t="n">
        <v>41.7066</v>
      </c>
      <c r="O33" s="74" t="n">
        <v>42.2331</v>
      </c>
      <c r="P33" s="74" t="n">
        <v>11489.55</v>
      </c>
      <c r="Q33" s="74"/>
      <c r="R33" s="56" t="n">
        <f aca="false">P33/3600</f>
        <v>3.1915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5360.506</v>
      </c>
      <c r="I34" s="76" t="n">
        <v>78.967</v>
      </c>
      <c r="J34" s="62" t="n">
        <f aca="false">H34/3600</f>
        <v>1.48902944444444</v>
      </c>
      <c r="L34" s="75" t="n">
        <v>8566.248</v>
      </c>
      <c r="M34" s="76" t="n">
        <v>35.1124</v>
      </c>
      <c r="N34" s="76" t="n">
        <v>40.6259</v>
      </c>
      <c r="O34" s="76" t="n">
        <v>40.8052</v>
      </c>
      <c r="P34" s="76" t="n">
        <v>10909.33</v>
      </c>
      <c r="Q34" s="76"/>
      <c r="R34" s="62" t="n">
        <f aca="false">P34/3600</f>
        <v>3.0303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1047.795</v>
      </c>
      <c r="I35" s="72" t="n">
        <v>181.864</v>
      </c>
      <c r="J35" s="51" t="n">
        <f aca="false">H35/3600</f>
        <v>3.06883194444444</v>
      </c>
      <c r="L35" s="71" t="n">
        <v>182929.7456</v>
      </c>
      <c r="M35" s="72" t="n">
        <v>42.6642</v>
      </c>
      <c r="N35" s="72" t="n">
        <v>42.8503</v>
      </c>
      <c r="O35" s="72" t="n">
        <v>44.5652</v>
      </c>
      <c r="P35" s="72" t="n">
        <v>18098.74</v>
      </c>
      <c r="Q35" s="72"/>
      <c r="R35" s="51" t="n">
        <f aca="false">P35/3600</f>
        <v>5.0274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8980.566</v>
      </c>
      <c r="I36" s="74" t="n">
        <v>139.932</v>
      </c>
      <c r="J36" s="56" t="n">
        <f aca="false">H36/3600</f>
        <v>2.49460166666667</v>
      </c>
      <c r="L36" s="73" t="n">
        <v>80020.1808</v>
      </c>
      <c r="M36" s="74" t="n">
        <v>37.2082</v>
      </c>
      <c r="N36" s="74" t="n">
        <v>40.8885</v>
      </c>
      <c r="O36" s="74" t="n">
        <v>43.031</v>
      </c>
      <c r="P36" s="74" t="n">
        <v>15139.21</v>
      </c>
      <c r="Q36" s="74"/>
      <c r="R36" s="56" t="n">
        <f aca="false">P36/3600</f>
        <v>4.2053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7636.919</v>
      </c>
      <c r="I37" s="74" t="n">
        <v>119.356</v>
      </c>
      <c r="J37" s="56" t="n">
        <f aca="false">H37/3600</f>
        <v>2.12136638888889</v>
      </c>
      <c r="L37" s="73" t="n">
        <v>40874.5584</v>
      </c>
      <c r="M37" s="74" t="n">
        <v>34.6508</v>
      </c>
      <c r="N37" s="74" t="n">
        <v>39.3899</v>
      </c>
      <c r="O37" s="74" t="n">
        <v>41.816</v>
      </c>
      <c r="P37" s="74" t="n">
        <v>13326.8</v>
      </c>
      <c r="Q37" s="74"/>
      <c r="R37" s="56" t="n">
        <f aca="false">P37/3600</f>
        <v>3.7018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6833.673</v>
      </c>
      <c r="I38" s="76" t="n">
        <v>106.158</v>
      </c>
      <c r="J38" s="62" t="n">
        <f aca="false">H38/3600</f>
        <v>1.8982425</v>
      </c>
      <c r="L38" s="75" t="n">
        <v>22099.4304</v>
      </c>
      <c r="M38" s="76" t="n">
        <v>32.2384</v>
      </c>
      <c r="N38" s="76" t="n">
        <v>38.3612</v>
      </c>
      <c r="O38" s="76" t="n">
        <v>40.921</v>
      </c>
      <c r="P38" s="76" t="n">
        <v>12191.59</v>
      </c>
      <c r="Q38" s="76"/>
      <c r="R38" s="62" t="n">
        <f aca="false">P38/3600</f>
        <v>3.3865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1706.983</v>
      </c>
      <c r="I39" s="72" t="n">
        <v>29.796</v>
      </c>
      <c r="J39" s="51" t="n">
        <f aca="false">H39/3600</f>
        <v>0.474161944444444</v>
      </c>
      <c r="L39" s="71" t="n">
        <v>20752.9008</v>
      </c>
      <c r="M39" s="72" t="n">
        <v>41.9897</v>
      </c>
      <c r="N39" s="72" t="n">
        <v>44.1548</v>
      </c>
      <c r="O39" s="72" t="n">
        <v>44.9153</v>
      </c>
      <c r="P39" s="72" t="n">
        <v>2822.94</v>
      </c>
      <c r="Q39" s="72"/>
      <c r="R39" s="51" t="n">
        <f aca="false">P39/3600</f>
        <v>0.7841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438.819</v>
      </c>
      <c r="I40" s="74" t="n">
        <v>24.71</v>
      </c>
      <c r="J40" s="56" t="n">
        <f aca="false">H40/3600</f>
        <v>0.399671944444444</v>
      </c>
      <c r="L40" s="73" t="n">
        <v>11202.5432</v>
      </c>
      <c r="M40" s="74" t="n">
        <v>38.5657</v>
      </c>
      <c r="N40" s="74" t="n">
        <v>41.5164</v>
      </c>
      <c r="O40" s="74" t="n">
        <v>41.9936</v>
      </c>
      <c r="P40" s="74" t="n">
        <v>2448.76</v>
      </c>
      <c r="Q40" s="74"/>
      <c r="R40" s="56" t="n">
        <f aca="false">P40/3600</f>
        <v>0.6802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249.989</v>
      </c>
      <c r="I41" s="74" t="n">
        <v>20.919</v>
      </c>
      <c r="J41" s="56" t="n">
        <f aca="false">H41/3600</f>
        <v>0.347219166666667</v>
      </c>
      <c r="L41" s="73" t="n">
        <v>5999.808</v>
      </c>
      <c r="M41" s="74" t="n">
        <v>35.5828</v>
      </c>
      <c r="N41" s="74" t="n">
        <v>39.5719</v>
      </c>
      <c r="O41" s="74" t="n">
        <v>39.8376</v>
      </c>
      <c r="P41" s="74" t="n">
        <v>2169.1</v>
      </c>
      <c r="Q41" s="74"/>
      <c r="R41" s="56" t="n">
        <f aca="false">P41/3600</f>
        <v>0.6025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120.813</v>
      </c>
      <c r="I42" s="76" t="n">
        <v>18.033</v>
      </c>
      <c r="J42" s="62" t="n">
        <f aca="false">H42/3600</f>
        <v>0.311336944444445</v>
      </c>
      <c r="L42" s="75" t="n">
        <v>3342.4744</v>
      </c>
      <c r="M42" s="76" t="n">
        <v>32.9443</v>
      </c>
      <c r="N42" s="76" t="n">
        <v>38.0584</v>
      </c>
      <c r="O42" s="76" t="n">
        <v>38.1318</v>
      </c>
      <c r="P42" s="76" t="n">
        <v>1980.56</v>
      </c>
      <c r="Q42" s="76"/>
      <c r="R42" s="62" t="n">
        <f aca="false">P42/3600</f>
        <v>0.5501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1938.858</v>
      </c>
      <c r="I43" s="72" t="n">
        <v>32.588</v>
      </c>
      <c r="J43" s="51" t="n">
        <f aca="false">H43/3600</f>
        <v>0.538571666666667</v>
      </c>
      <c r="L43" s="71" t="n">
        <v>23313.8488</v>
      </c>
      <c r="M43" s="72" t="n">
        <v>42.1048</v>
      </c>
      <c r="N43" s="72" t="n">
        <v>44.2677</v>
      </c>
      <c r="O43" s="72" t="n">
        <v>45.7794</v>
      </c>
      <c r="P43" s="72" t="n">
        <v>3256</v>
      </c>
      <c r="Q43" s="72"/>
      <c r="R43" s="51" t="n">
        <f aca="false">P43/3600</f>
        <v>0.90444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1671.571</v>
      </c>
      <c r="I44" s="74" t="n">
        <v>28.36</v>
      </c>
      <c r="J44" s="56" t="n">
        <f aca="false">H44/3600</f>
        <v>0.464325277777778</v>
      </c>
      <c r="L44" s="73" t="n">
        <v>13989.9496</v>
      </c>
      <c r="M44" s="74" t="n">
        <v>39.2095</v>
      </c>
      <c r="N44" s="74" t="n">
        <v>41.8908</v>
      </c>
      <c r="O44" s="74" t="n">
        <v>43.1383</v>
      </c>
      <c r="P44" s="74" t="n">
        <v>2873.33</v>
      </c>
      <c r="Q44" s="74"/>
      <c r="R44" s="56" t="n">
        <f aca="false">P44/3600</f>
        <v>0.7981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508.099</v>
      </c>
      <c r="I45" s="74" t="n">
        <v>25.318</v>
      </c>
      <c r="J45" s="56" t="n">
        <f aca="false">H45/3600</f>
        <v>0.418916388888889</v>
      </c>
      <c r="L45" s="73" t="n">
        <v>8253.676</v>
      </c>
      <c r="M45" s="74" t="n">
        <v>36.1462</v>
      </c>
      <c r="N45" s="74" t="n">
        <v>40.0039</v>
      </c>
      <c r="O45" s="74" t="n">
        <v>41.0818</v>
      </c>
      <c r="P45" s="74" t="n">
        <v>2605.71</v>
      </c>
      <c r="Q45" s="74"/>
      <c r="R45" s="56" t="n">
        <f aca="false">P45/3600</f>
        <v>0.7238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370.974</v>
      </c>
      <c r="I46" s="76" t="n">
        <v>22.276</v>
      </c>
      <c r="J46" s="62" t="n">
        <f aca="false">H46/3600</f>
        <v>0.380826111111111</v>
      </c>
      <c r="L46" s="75" t="n">
        <v>4721.7112</v>
      </c>
      <c r="M46" s="76" t="n">
        <v>33.0478</v>
      </c>
      <c r="N46" s="76" t="n">
        <v>38.5603</v>
      </c>
      <c r="O46" s="76" t="n">
        <v>39.5462</v>
      </c>
      <c r="P46" s="76" t="n">
        <v>2404.49</v>
      </c>
      <c r="Q46" s="76"/>
      <c r="R46" s="62" t="n">
        <f aca="false">P46/3600</f>
        <v>0.6679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032.243</v>
      </c>
      <c r="I47" s="72" t="n">
        <v>37.642</v>
      </c>
      <c r="J47" s="51" t="n">
        <f aca="false">H47/3600</f>
        <v>0.564511944444444</v>
      </c>
      <c r="L47" s="71" t="n">
        <v>43725.4616</v>
      </c>
      <c r="M47" s="72" t="n">
        <v>41.2129</v>
      </c>
      <c r="N47" s="72" t="n">
        <v>42.6965</v>
      </c>
      <c r="O47" s="72" t="n">
        <v>43.6172</v>
      </c>
      <c r="P47" s="72" t="n">
        <v>3323.94</v>
      </c>
      <c r="Q47" s="72"/>
      <c r="R47" s="51" t="n">
        <f aca="false">P47/3600</f>
        <v>0.9233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1764.734</v>
      </c>
      <c r="I48" s="74" t="n">
        <v>31.808</v>
      </c>
      <c r="J48" s="56" t="n">
        <f aca="false">H48/3600</f>
        <v>0.490203888888889</v>
      </c>
      <c r="L48" s="73" t="n">
        <v>27111.8176</v>
      </c>
      <c r="M48" s="74" t="n">
        <v>36.977</v>
      </c>
      <c r="N48" s="74" t="n">
        <v>39.5217</v>
      </c>
      <c r="O48" s="74" t="n">
        <v>40.3684</v>
      </c>
      <c r="P48" s="74" t="n">
        <v>2921.93</v>
      </c>
      <c r="Q48" s="74"/>
      <c r="R48" s="56" t="n">
        <f aca="false">P48/3600</f>
        <v>0.8116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534.416</v>
      </c>
      <c r="I49" s="74" t="n">
        <v>27.456</v>
      </c>
      <c r="J49" s="56" t="n">
        <f aca="false">H49/3600</f>
        <v>0.426226666666667</v>
      </c>
      <c r="L49" s="73" t="n">
        <v>16247.608</v>
      </c>
      <c r="M49" s="74" t="n">
        <v>33.1739</v>
      </c>
      <c r="N49" s="74" t="n">
        <v>37.4164</v>
      </c>
      <c r="O49" s="74" t="n">
        <v>38.149</v>
      </c>
      <c r="P49" s="74" t="n">
        <v>2582.96</v>
      </c>
      <c r="Q49" s="74"/>
      <c r="R49" s="56" t="n">
        <f aca="false">P49/3600</f>
        <v>0.7174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327.092</v>
      </c>
      <c r="I50" s="76" t="n">
        <v>23.618</v>
      </c>
      <c r="J50" s="62" t="n">
        <f aca="false">H50/3600</f>
        <v>0.368636666666667</v>
      </c>
      <c r="L50" s="75" t="n">
        <v>8861.8912</v>
      </c>
      <c r="M50" s="76" t="n">
        <v>29.4837</v>
      </c>
      <c r="N50" s="76" t="n">
        <v>35.9683</v>
      </c>
      <c r="O50" s="76" t="n">
        <v>36.6221</v>
      </c>
      <c r="P50" s="76" t="n">
        <v>2289.57</v>
      </c>
      <c r="Q50" s="76"/>
      <c r="R50" s="62" t="n">
        <f aca="false">P50/3600</f>
        <v>0.6359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012.992</v>
      </c>
      <c r="I51" s="72" t="n">
        <v>16.707</v>
      </c>
      <c r="J51" s="51" t="n">
        <f aca="false">H51/3600</f>
        <v>0.281386666666667</v>
      </c>
      <c r="L51" s="71" t="n">
        <v>15025.4688</v>
      </c>
      <c r="M51" s="72" t="n">
        <v>42.5306</v>
      </c>
      <c r="N51" s="72" t="n">
        <v>43.9656</v>
      </c>
      <c r="O51" s="72" t="n">
        <v>44.7335</v>
      </c>
      <c r="P51" s="72" t="n">
        <v>1693.26</v>
      </c>
      <c r="Q51" s="72"/>
      <c r="R51" s="51" t="n">
        <f aca="false">P51/3600</f>
        <v>0.470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876.033</v>
      </c>
      <c r="I52" s="74" t="n">
        <v>14.305</v>
      </c>
      <c r="J52" s="56" t="n">
        <f aca="false">H52/3600</f>
        <v>0.2433425</v>
      </c>
      <c r="L52" s="73" t="n">
        <v>9019.0936</v>
      </c>
      <c r="M52" s="74" t="n">
        <v>39.1504</v>
      </c>
      <c r="N52" s="74" t="n">
        <v>40.5605</v>
      </c>
      <c r="O52" s="74" t="n">
        <v>41.9528</v>
      </c>
      <c r="P52" s="74" t="n">
        <v>1499.13</v>
      </c>
      <c r="Q52" s="74"/>
      <c r="R52" s="56" t="n">
        <f aca="false">P52/3600</f>
        <v>0.4164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781.731</v>
      </c>
      <c r="I53" s="74" t="n">
        <v>12.667</v>
      </c>
      <c r="J53" s="56" t="n">
        <f aca="false">H53/3600</f>
        <v>0.2171475</v>
      </c>
      <c r="L53" s="73" t="n">
        <v>5147.5672</v>
      </c>
      <c r="M53" s="74" t="n">
        <v>35.7292</v>
      </c>
      <c r="N53" s="74" t="n">
        <v>38.1907</v>
      </c>
      <c r="O53" s="74" t="n">
        <v>40.0448</v>
      </c>
      <c r="P53" s="74" t="n">
        <v>1346.8</v>
      </c>
      <c r="Q53" s="74"/>
      <c r="R53" s="56" t="n">
        <f aca="false">P53/3600</f>
        <v>0.3741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692.265</v>
      </c>
      <c r="I54" s="76" t="n">
        <v>11.403</v>
      </c>
      <c r="J54" s="62" t="n">
        <f aca="false">H54/3600</f>
        <v>0.192295833333333</v>
      </c>
      <c r="L54" s="75" t="n">
        <v>2599.2136</v>
      </c>
      <c r="M54" s="76" t="n">
        <v>32.2837</v>
      </c>
      <c r="N54" s="76" t="n">
        <v>36.7623</v>
      </c>
      <c r="O54" s="76" t="n">
        <v>38.6098</v>
      </c>
      <c r="P54" s="76" t="n">
        <v>1214.43</v>
      </c>
      <c r="Q54" s="76"/>
      <c r="R54" s="62" t="n">
        <f aca="false">P54/3600</f>
        <v>0.3373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399.578</v>
      </c>
      <c r="I55" s="72" t="n">
        <v>7.098</v>
      </c>
      <c r="J55" s="51" t="n">
        <f aca="false">H55/3600</f>
        <v>0.110993888888889</v>
      </c>
      <c r="L55" s="71" t="n">
        <v>5297.6144</v>
      </c>
      <c r="M55" s="72" t="n">
        <v>43.2263</v>
      </c>
      <c r="N55" s="72" t="n">
        <v>45.427</v>
      </c>
      <c r="O55" s="72" t="n">
        <v>45.2285</v>
      </c>
      <c r="P55" s="72" t="n">
        <v>665.21</v>
      </c>
      <c r="Q55" s="72"/>
      <c r="R55" s="51" t="n">
        <f aca="false">P55/3600</f>
        <v>0.1847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353.326</v>
      </c>
      <c r="I56" s="74" t="n">
        <v>6.146</v>
      </c>
      <c r="J56" s="56" t="n">
        <f aca="false">H56/3600</f>
        <v>0.0981461111111111</v>
      </c>
      <c r="L56" s="73" t="n">
        <v>3163.2504</v>
      </c>
      <c r="M56" s="74" t="n">
        <v>39.5835</v>
      </c>
      <c r="N56" s="74" t="n">
        <v>42.3915</v>
      </c>
      <c r="O56" s="74" t="n">
        <v>41.9506</v>
      </c>
      <c r="P56" s="74" t="n">
        <v>591.28</v>
      </c>
      <c r="Q56" s="74"/>
      <c r="R56" s="56" t="n">
        <f aca="false">P56/3600</f>
        <v>0.1642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11.376</v>
      </c>
      <c r="I57" s="74" t="n">
        <v>5.413</v>
      </c>
      <c r="J57" s="56" t="n">
        <f aca="false">H57/3600</f>
        <v>0.0864933333333333</v>
      </c>
      <c r="L57" s="73" t="n">
        <v>1812.9168</v>
      </c>
      <c r="M57" s="74" t="n">
        <v>36.1251</v>
      </c>
      <c r="N57" s="74" t="n">
        <v>40.1014</v>
      </c>
      <c r="O57" s="74" t="n">
        <v>39.4958</v>
      </c>
      <c r="P57" s="74" t="n">
        <v>532.48</v>
      </c>
      <c r="Q57" s="74"/>
      <c r="R57" s="56" t="n">
        <f aca="false">P57/3600</f>
        <v>0.1479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281.33</v>
      </c>
      <c r="I58" s="76" t="n">
        <v>4.836</v>
      </c>
      <c r="J58" s="62" t="n">
        <f aca="false">H58/3600</f>
        <v>0.0781472222222222</v>
      </c>
      <c r="L58" s="75" t="n">
        <v>1009.9872</v>
      </c>
      <c r="M58" s="76" t="n">
        <v>32.9185</v>
      </c>
      <c r="N58" s="76" t="n">
        <v>38.4617</v>
      </c>
      <c r="O58" s="76" t="n">
        <v>37.688</v>
      </c>
      <c r="P58" s="76" t="n">
        <v>551.02</v>
      </c>
      <c r="Q58" s="76"/>
      <c r="R58" s="62" t="n">
        <f aca="false">P58/3600</f>
        <v>0.1530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582.691</v>
      </c>
      <c r="I59" s="72" t="n">
        <v>10.842</v>
      </c>
      <c r="J59" s="51" t="n">
        <f aca="false">H59/3600</f>
        <v>0.161858611111111</v>
      </c>
      <c r="L59" s="71" t="n">
        <v>13039.3456</v>
      </c>
      <c r="M59" s="72" t="n">
        <v>41.3268</v>
      </c>
      <c r="N59" s="72" t="n">
        <v>43.4153</v>
      </c>
      <c r="O59" s="72" t="n">
        <v>44.4084</v>
      </c>
      <c r="P59" s="72" t="n">
        <v>1079.14</v>
      </c>
      <c r="Q59" s="72"/>
      <c r="R59" s="51" t="n">
        <f aca="false">P59/3600</f>
        <v>0.2997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511.82</v>
      </c>
      <c r="I60" s="74" t="n">
        <v>9.36</v>
      </c>
      <c r="J60" s="56" t="n">
        <f aca="false">H60/3600</f>
        <v>0.142172222222222</v>
      </c>
      <c r="L60" s="73" t="n">
        <v>8302.0464</v>
      </c>
      <c r="M60" s="74" t="n">
        <v>36.9102</v>
      </c>
      <c r="N60" s="74" t="n">
        <v>40.72</v>
      </c>
      <c r="O60" s="74" t="n">
        <v>41.8306</v>
      </c>
      <c r="P60" s="74" t="n">
        <v>968.09</v>
      </c>
      <c r="Q60" s="74"/>
      <c r="R60" s="56" t="n">
        <f aca="false">P60/3600</f>
        <v>0.2689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445.351</v>
      </c>
      <c r="I61" s="74" t="n">
        <v>7.971</v>
      </c>
      <c r="J61" s="56" t="n">
        <f aca="false">H61/3600</f>
        <v>0.123708611111111</v>
      </c>
      <c r="L61" s="73" t="n">
        <v>5109.1784</v>
      </c>
      <c r="M61" s="74" t="n">
        <v>33.0977</v>
      </c>
      <c r="N61" s="74" t="n">
        <v>39.0819</v>
      </c>
      <c r="O61" s="74" t="n">
        <v>40.0585</v>
      </c>
      <c r="P61" s="74" t="n">
        <v>740.94</v>
      </c>
      <c r="Q61" s="74"/>
      <c r="R61" s="56" t="n">
        <f aca="false">P61/3600</f>
        <v>0.2058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393.728</v>
      </c>
      <c r="I62" s="76" t="n">
        <v>6.926</v>
      </c>
      <c r="J62" s="62" t="n">
        <f aca="false">H62/3600</f>
        <v>0.109368888888889</v>
      </c>
      <c r="L62" s="75" t="n">
        <v>3039.7944</v>
      </c>
      <c r="M62" s="76" t="n">
        <v>29.566</v>
      </c>
      <c r="N62" s="76" t="n">
        <v>38.0225</v>
      </c>
      <c r="O62" s="76" t="n">
        <v>38.8396</v>
      </c>
      <c r="P62" s="76" t="n">
        <v>657.42</v>
      </c>
      <c r="Q62" s="76"/>
      <c r="R62" s="62" t="n">
        <f aca="false">P62/3600</f>
        <v>0.1826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507.67</v>
      </c>
      <c r="I63" s="72" t="n">
        <v>10.046</v>
      </c>
      <c r="J63" s="51" t="n">
        <f aca="false">H63/3600</f>
        <v>0.141019444444444</v>
      </c>
      <c r="L63" s="71" t="n">
        <v>11455.7024</v>
      </c>
      <c r="M63" s="72" t="n">
        <v>41.1807</v>
      </c>
      <c r="N63" s="72" t="n">
        <v>42.3611</v>
      </c>
      <c r="O63" s="72" t="n">
        <v>43.1065</v>
      </c>
      <c r="P63" s="72" t="n">
        <v>924.31</v>
      </c>
      <c r="Q63" s="72"/>
      <c r="R63" s="51" t="n">
        <f aca="false">P63/3600</f>
        <v>0.2567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444.166</v>
      </c>
      <c r="I64" s="74" t="n">
        <v>8.486</v>
      </c>
      <c r="J64" s="56" t="n">
        <f aca="false">H64/3600</f>
        <v>0.123379444444444</v>
      </c>
      <c r="L64" s="73" t="n">
        <v>7083.3776</v>
      </c>
      <c r="M64" s="74" t="n">
        <v>36.8436</v>
      </c>
      <c r="N64" s="74" t="n">
        <v>39.268</v>
      </c>
      <c r="O64" s="74" t="n">
        <v>39.8077</v>
      </c>
      <c r="P64" s="74" t="n">
        <v>817.58</v>
      </c>
      <c r="Q64" s="74"/>
      <c r="R64" s="56" t="n">
        <f aca="false">P64/3600</f>
        <v>0.2271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380.749</v>
      </c>
      <c r="I65" s="74" t="n">
        <v>7.113</v>
      </c>
      <c r="J65" s="56" t="n">
        <f aca="false">H65/3600</f>
        <v>0.105763611111111</v>
      </c>
      <c r="L65" s="73" t="n">
        <v>4043.5968</v>
      </c>
      <c r="M65" s="74" t="n">
        <v>32.8541</v>
      </c>
      <c r="N65" s="74" t="n">
        <v>37.0258</v>
      </c>
      <c r="O65" s="74" t="n">
        <v>37.5018</v>
      </c>
      <c r="P65" s="74" t="n">
        <v>717.59</v>
      </c>
      <c r="Q65" s="74"/>
      <c r="R65" s="56" t="n">
        <f aca="false">P65/3600</f>
        <v>0.1993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325.962</v>
      </c>
      <c r="I66" s="76" t="n">
        <v>6.006</v>
      </c>
      <c r="J66" s="62" t="n">
        <f aca="false">H66/3600</f>
        <v>0.090545</v>
      </c>
      <c r="L66" s="75" t="n">
        <v>2090.696</v>
      </c>
      <c r="M66" s="76" t="n">
        <v>29.3104</v>
      </c>
      <c r="N66" s="76" t="n">
        <v>35.4943</v>
      </c>
      <c r="O66" s="76" t="n">
        <v>35.9399</v>
      </c>
      <c r="P66" s="76" t="n">
        <v>624.12</v>
      </c>
      <c r="Q66" s="76"/>
      <c r="R66" s="62" t="n">
        <f aca="false">P66/3600</f>
        <v>0.1733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265.342</v>
      </c>
      <c r="I67" s="72" t="n">
        <v>4.851</v>
      </c>
      <c r="J67" s="51" t="n">
        <f aca="false">H67/3600</f>
        <v>0.0737061111111111</v>
      </c>
      <c r="L67" s="71" t="n">
        <v>4485.2696</v>
      </c>
      <c r="M67" s="72" t="n">
        <v>42.7416</v>
      </c>
      <c r="N67" s="72" t="n">
        <v>43.4864</v>
      </c>
      <c r="O67" s="72" t="n">
        <v>44.3214</v>
      </c>
      <c r="P67" s="72" t="n">
        <v>436.55</v>
      </c>
      <c r="Q67" s="72"/>
      <c r="R67" s="51" t="n">
        <f aca="false">P67/3600</f>
        <v>0.1212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31.784</v>
      </c>
      <c r="I68" s="74" t="n">
        <v>4.165</v>
      </c>
      <c r="J68" s="56" t="n">
        <f aca="false">H68/3600</f>
        <v>0.0643844444444444</v>
      </c>
      <c r="L68" s="73" t="n">
        <v>2699.1896</v>
      </c>
      <c r="M68" s="74" t="n">
        <v>38.6746</v>
      </c>
      <c r="N68" s="74" t="n">
        <v>40.0631</v>
      </c>
      <c r="O68" s="74" t="n">
        <v>41.3702</v>
      </c>
      <c r="P68" s="74" t="n">
        <v>389.2</v>
      </c>
      <c r="Q68" s="74"/>
      <c r="R68" s="56" t="n">
        <f aca="false">P68/3600</f>
        <v>0.108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01.708</v>
      </c>
      <c r="I69" s="74" t="n">
        <v>3.619</v>
      </c>
      <c r="J69" s="56" t="n">
        <f aca="false">H69/3600</f>
        <v>0.05603</v>
      </c>
      <c r="L69" s="73" t="n">
        <v>1486.5616</v>
      </c>
      <c r="M69" s="74" t="n">
        <v>34.7898</v>
      </c>
      <c r="N69" s="74" t="n">
        <v>37.8751</v>
      </c>
      <c r="O69" s="74" t="n">
        <v>39.1098</v>
      </c>
      <c r="P69" s="74" t="n">
        <v>345.03</v>
      </c>
      <c r="Q69" s="74"/>
      <c r="R69" s="56" t="n">
        <f aca="false">P69/3600</f>
        <v>0.0958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177.56</v>
      </c>
      <c r="I70" s="76" t="n">
        <v>3.166</v>
      </c>
      <c r="J70" s="62" t="n">
        <f aca="false">H70/3600</f>
        <v>0.0493222222222222</v>
      </c>
      <c r="L70" s="75" t="n">
        <v>749.6752</v>
      </c>
      <c r="M70" s="76" t="n">
        <v>31.4302</v>
      </c>
      <c r="N70" s="76" t="n">
        <v>36.3221</v>
      </c>
      <c r="O70" s="76" t="n">
        <v>37.3737</v>
      </c>
      <c r="P70" s="76" t="n">
        <v>303.35</v>
      </c>
      <c r="Q70" s="76"/>
      <c r="R70" s="62" t="n">
        <f aca="false">P70/3600</f>
        <v>0.0842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3777.486</v>
      </c>
      <c r="I71" s="72" t="n">
        <v>61.199</v>
      </c>
      <c r="J71" s="51" t="n">
        <f aca="false">H71/3600</f>
        <v>1.04930166666667</v>
      </c>
      <c r="L71" s="71" t="n">
        <v>30229.532</v>
      </c>
      <c r="M71" s="72" t="n">
        <v>44.1352</v>
      </c>
      <c r="N71" s="72" t="n">
        <v>47.3317</v>
      </c>
      <c r="O71" s="72" t="n">
        <v>48.481</v>
      </c>
      <c r="P71" s="72" t="n">
        <v>6490.35</v>
      </c>
      <c r="Q71" s="72"/>
      <c r="R71" s="51" t="n">
        <f aca="false">P71/3600</f>
        <v>1.8028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3362.72</v>
      </c>
      <c r="I72" s="74" t="n">
        <v>55.801</v>
      </c>
      <c r="J72" s="56" t="n">
        <f aca="false">H72/3600</f>
        <v>0.934088888888889</v>
      </c>
      <c r="L72" s="73" t="n">
        <v>18590.588</v>
      </c>
      <c r="M72" s="74" t="n">
        <v>41.5941</v>
      </c>
      <c r="N72" s="74" t="n">
        <v>44.9196</v>
      </c>
      <c r="O72" s="74" t="n">
        <v>46.1861</v>
      </c>
      <c r="P72" s="74" t="n">
        <v>5955.67</v>
      </c>
      <c r="Q72" s="74"/>
      <c r="R72" s="56" t="n">
        <f aca="false">P72/3600</f>
        <v>1.6543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3102.922</v>
      </c>
      <c r="I73" s="74" t="n">
        <v>51.043</v>
      </c>
      <c r="J73" s="56" t="n">
        <f aca="false">H73/3600</f>
        <v>0.861922777777778</v>
      </c>
      <c r="L73" s="73" t="n">
        <v>11441.7648</v>
      </c>
      <c r="M73" s="74" t="n">
        <v>38.6914</v>
      </c>
      <c r="N73" s="74" t="n">
        <v>42.9478</v>
      </c>
      <c r="O73" s="74" t="n">
        <v>44.193</v>
      </c>
      <c r="P73" s="74" t="n">
        <v>6247.55</v>
      </c>
      <c r="Q73" s="74"/>
      <c r="R73" s="56" t="n">
        <f aca="false">P73/3600</f>
        <v>1.7354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2915.92</v>
      </c>
      <c r="I74" s="76" t="n">
        <v>47.158</v>
      </c>
      <c r="J74" s="62" t="n">
        <f aca="false">H74/3600</f>
        <v>0.809977777777778</v>
      </c>
      <c r="L74" s="75" t="n">
        <v>6969.8</v>
      </c>
      <c r="M74" s="76" t="n">
        <v>35.5293</v>
      </c>
      <c r="N74" s="76" t="n">
        <v>41.5989</v>
      </c>
      <c r="O74" s="76" t="n">
        <v>42.7742</v>
      </c>
      <c r="P74" s="76" t="n">
        <v>5231.92</v>
      </c>
      <c r="Q74" s="76"/>
      <c r="R74" s="62" t="n">
        <f aca="false">P74/3600</f>
        <v>1.4533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3469.353</v>
      </c>
      <c r="I75" s="72" t="n">
        <v>52.712</v>
      </c>
      <c r="J75" s="51" t="n">
        <f aca="false">H75/3600</f>
        <v>0.963709166666667</v>
      </c>
      <c r="L75" s="71" t="n">
        <v>20144.8</v>
      </c>
      <c r="M75" s="72" t="n">
        <v>44.3062</v>
      </c>
      <c r="N75" s="72" t="n">
        <v>48.6185</v>
      </c>
      <c r="O75" s="72" t="n">
        <v>49.2582</v>
      </c>
      <c r="P75" s="72" t="n">
        <v>6033.38</v>
      </c>
      <c r="Q75" s="72"/>
      <c r="R75" s="51" t="n">
        <f aca="false">P75/3600</f>
        <v>1.6759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3102.387</v>
      </c>
      <c r="I76" s="74" t="n">
        <v>48.016</v>
      </c>
      <c r="J76" s="56" t="n">
        <f aca="false">H76/3600</f>
        <v>0.861774166666667</v>
      </c>
      <c r="L76" s="73" t="n">
        <v>11312.4504</v>
      </c>
      <c r="M76" s="74" t="n">
        <v>42.1371</v>
      </c>
      <c r="N76" s="74" t="n">
        <v>46.575</v>
      </c>
      <c r="O76" s="74" t="n">
        <v>47.1759</v>
      </c>
      <c r="P76" s="74" t="n">
        <v>5504.11</v>
      </c>
      <c r="Q76" s="74"/>
      <c r="R76" s="56" t="n">
        <f aca="false">P76/3600</f>
        <v>1.5289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2900.573</v>
      </c>
      <c r="I77" s="74" t="n">
        <v>45.006</v>
      </c>
      <c r="J77" s="56" t="n">
        <f aca="false">H77/3600</f>
        <v>0.805714722222222</v>
      </c>
      <c r="L77" s="73" t="n">
        <v>6492.1544</v>
      </c>
      <c r="M77" s="74" t="n">
        <v>39.7805</v>
      </c>
      <c r="N77" s="74" t="n">
        <v>44.7623</v>
      </c>
      <c r="O77" s="74" t="n">
        <v>45.4263</v>
      </c>
      <c r="P77" s="74" t="n">
        <v>5190.66</v>
      </c>
      <c r="Q77" s="74"/>
      <c r="R77" s="56" t="n">
        <f aca="false">P77/3600</f>
        <v>1.4418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2727.909</v>
      </c>
      <c r="I78" s="76" t="n">
        <v>42.416</v>
      </c>
      <c r="J78" s="62" t="n">
        <f aca="false">H78/3600</f>
        <v>0.7577525</v>
      </c>
      <c r="L78" s="75" t="n">
        <v>3757.6912</v>
      </c>
      <c r="M78" s="76" t="n">
        <v>37.1512</v>
      </c>
      <c r="N78" s="76" t="n">
        <v>43.3047</v>
      </c>
      <c r="O78" s="76" t="n">
        <v>43.8806</v>
      </c>
      <c r="P78" s="76" t="n">
        <v>4950.11</v>
      </c>
      <c r="Q78" s="76"/>
      <c r="R78" s="62" t="n">
        <f aca="false">P78/3600</f>
        <v>1.3750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3507.457</v>
      </c>
      <c r="I79" s="72" t="n">
        <v>53.632</v>
      </c>
      <c r="J79" s="51" t="n">
        <f aca="false">H79/3600</f>
        <v>0.974293611111111</v>
      </c>
      <c r="L79" s="71" t="n">
        <v>22151.2768</v>
      </c>
      <c r="M79" s="72" t="n">
        <v>44.6879</v>
      </c>
      <c r="N79" s="72" t="n">
        <v>48.0081</v>
      </c>
      <c r="O79" s="72" t="n">
        <v>48.8842</v>
      </c>
      <c r="P79" s="72" t="n">
        <v>6826.65</v>
      </c>
      <c r="Q79" s="72"/>
      <c r="R79" s="51" t="n">
        <f aca="false">P79/3600</f>
        <v>1.8962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3146.301</v>
      </c>
      <c r="I80" s="74" t="n">
        <v>49.935</v>
      </c>
      <c r="J80" s="56" t="n">
        <f aca="false">H80/3600</f>
        <v>0.8739725</v>
      </c>
      <c r="L80" s="73" t="n">
        <v>13298.8704</v>
      </c>
      <c r="M80" s="74" t="n">
        <v>42.3892</v>
      </c>
      <c r="N80" s="74" t="n">
        <v>45.8381</v>
      </c>
      <c r="O80" s="74" t="n">
        <v>46.7473</v>
      </c>
      <c r="P80" s="74" t="n">
        <v>5554.23</v>
      </c>
      <c r="Q80" s="74"/>
      <c r="R80" s="56" t="n">
        <f aca="false">P80/3600</f>
        <v>1.5428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2946.808</v>
      </c>
      <c r="I81" s="74" t="n">
        <v>46.987</v>
      </c>
      <c r="J81" s="56" t="n">
        <f aca="false">H81/3600</f>
        <v>0.818557777777778</v>
      </c>
      <c r="L81" s="73" t="n">
        <v>8086.7768</v>
      </c>
      <c r="M81" s="74" t="n">
        <v>39.7537</v>
      </c>
      <c r="N81" s="74" t="n">
        <v>43.9292</v>
      </c>
      <c r="O81" s="74" t="n">
        <v>45.0085</v>
      </c>
      <c r="P81" s="74" t="n">
        <v>5291.8</v>
      </c>
      <c r="Q81" s="74"/>
      <c r="R81" s="56" t="n">
        <f aca="false">P81/3600</f>
        <v>1.4699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2804.069</v>
      </c>
      <c r="I82" s="76" t="n">
        <v>44.272</v>
      </c>
      <c r="J82" s="62" t="n">
        <f aca="false">H82/3600</f>
        <v>0.778908055555556</v>
      </c>
      <c r="L82" s="75" t="n">
        <v>4908.1872</v>
      </c>
      <c r="M82" s="76" t="n">
        <v>36.8512</v>
      </c>
      <c r="N82" s="76" t="n">
        <v>42.5462</v>
      </c>
      <c r="O82" s="76" t="n">
        <v>43.5996</v>
      </c>
      <c r="P82" s="76" t="n">
        <v>5033.76</v>
      </c>
      <c r="Q82" s="76"/>
      <c r="R82" s="62" t="n">
        <f aca="false">P82/3600</f>
        <v>1.3982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1726.374</v>
      </c>
      <c r="I83" s="72" t="n">
        <v>30.248</v>
      </c>
      <c r="J83" s="51" t="n">
        <f aca="false">H83/3600</f>
        <v>0.479548333333333</v>
      </c>
      <c r="L83" s="71" t="n">
        <v>22635.3784</v>
      </c>
      <c r="M83" s="72" t="n">
        <v>42.1673</v>
      </c>
      <c r="N83" s="72" t="n">
        <v>44.0973</v>
      </c>
      <c r="O83" s="72" t="n">
        <v>44.7758</v>
      </c>
      <c r="P83" s="72" t="n">
        <v>2850.65</v>
      </c>
      <c r="Q83" s="72"/>
      <c r="R83" s="51" t="n">
        <f aca="false">P83/3600</f>
        <v>0.7918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480.168</v>
      </c>
      <c r="I84" s="74" t="n">
        <v>25.178</v>
      </c>
      <c r="J84" s="56" t="n">
        <f aca="false">H84/3600</f>
        <v>0.411157777777778</v>
      </c>
      <c r="L84" s="73" t="n">
        <v>12949.304</v>
      </c>
      <c r="M84" s="74" t="n">
        <v>38.6787</v>
      </c>
      <c r="N84" s="74" t="n">
        <v>41.1135</v>
      </c>
      <c r="O84" s="74" t="n">
        <v>41.5503</v>
      </c>
      <c r="P84" s="74" t="n">
        <v>2504.3</v>
      </c>
      <c r="Q84" s="74"/>
      <c r="R84" s="56" t="n">
        <f aca="false">P84/3600</f>
        <v>0.6956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299.371</v>
      </c>
      <c r="I85" s="74" t="n">
        <v>21.434</v>
      </c>
      <c r="J85" s="56" t="n">
        <f aca="false">H85/3600</f>
        <v>0.360936388888889</v>
      </c>
      <c r="L85" s="73" t="n">
        <v>7390.6328</v>
      </c>
      <c r="M85" s="74" t="n">
        <v>35.5544</v>
      </c>
      <c r="N85" s="74" t="n">
        <v>38.8584</v>
      </c>
      <c r="O85" s="74" t="n">
        <v>39.1163</v>
      </c>
      <c r="P85" s="74" t="n">
        <v>2228.75</v>
      </c>
      <c r="Q85" s="74"/>
      <c r="R85" s="56" t="n">
        <f aca="false">P85/3600</f>
        <v>0.6190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168.486</v>
      </c>
      <c r="I86" s="76" t="n">
        <v>18.642</v>
      </c>
      <c r="J86" s="62" t="n">
        <f aca="false">H86/3600</f>
        <v>0.324579444444445</v>
      </c>
      <c r="L86" s="75" t="n">
        <v>4350.8912</v>
      </c>
      <c r="M86" s="76" t="n">
        <v>32.6754</v>
      </c>
      <c r="N86" s="76" t="n">
        <v>37.185</v>
      </c>
      <c r="O86" s="76" t="n">
        <v>37.279</v>
      </c>
      <c r="P86" s="76" t="n">
        <v>2040.87</v>
      </c>
      <c r="Q86" s="76"/>
      <c r="R86" s="62" t="n">
        <f aca="false">P86/3600</f>
        <v>0.5669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026.216</v>
      </c>
      <c r="I87" s="72" t="n">
        <v>48.797</v>
      </c>
      <c r="J87" s="51" t="n">
        <f aca="false">H87/3600</f>
        <v>0.840615555555556</v>
      </c>
      <c r="L87" s="71" t="n">
        <v>24177.2707</v>
      </c>
      <c r="M87" s="72" t="n">
        <v>45.0998</v>
      </c>
      <c r="N87" s="72" t="n">
        <v>46.7682</v>
      </c>
      <c r="O87" s="72" t="n">
        <v>47.052</v>
      </c>
      <c r="P87" s="72" t="n">
        <v>5116.31</v>
      </c>
      <c r="Q87" s="72"/>
      <c r="R87" s="51" t="n">
        <f aca="false">P87/3600</f>
        <v>1.4211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2772.354</v>
      </c>
      <c r="I88" s="74" t="n">
        <v>43.087</v>
      </c>
      <c r="J88" s="56" t="n">
        <f aca="false">H88/3600</f>
        <v>0.770098333333333</v>
      </c>
      <c r="L88" s="73" t="n">
        <v>16286.2901</v>
      </c>
      <c r="M88" s="74" t="n">
        <v>40.9777</v>
      </c>
      <c r="N88" s="74" t="n">
        <v>43.4808</v>
      </c>
      <c r="O88" s="74" t="n">
        <v>43.6163</v>
      </c>
      <c r="P88" s="74" t="n">
        <v>4720.63</v>
      </c>
      <c r="Q88" s="74"/>
      <c r="R88" s="56" t="n">
        <f aca="false">P88/3600</f>
        <v>1.3112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2499.463</v>
      </c>
      <c r="I89" s="74" t="n">
        <v>37.767</v>
      </c>
      <c r="J89" s="56" t="n">
        <f aca="false">H89/3600</f>
        <v>0.694295277777778</v>
      </c>
      <c r="L89" s="73" t="n">
        <v>10668.7901</v>
      </c>
      <c r="M89" s="74" t="n">
        <v>37.0515</v>
      </c>
      <c r="N89" s="74" t="n">
        <v>41.0342</v>
      </c>
      <c r="O89" s="74" t="n">
        <v>40.8999</v>
      </c>
      <c r="P89" s="74" t="n">
        <v>4329.96</v>
      </c>
      <c r="Q89" s="74"/>
      <c r="R89" s="56" t="n">
        <f aca="false">P89/3600</f>
        <v>1.2027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294.696</v>
      </c>
      <c r="I90" s="76" t="n">
        <v>33.758</v>
      </c>
      <c r="J90" s="62" t="n">
        <f aca="false">H90/3600</f>
        <v>0.637415555555556</v>
      </c>
      <c r="L90" s="75" t="n">
        <v>6866.9986</v>
      </c>
      <c r="M90" s="76" t="n">
        <v>33.3497</v>
      </c>
      <c r="N90" s="76" t="n">
        <v>39.343</v>
      </c>
      <c r="O90" s="76" t="n">
        <v>38.7161</v>
      </c>
      <c r="P90" s="76" t="n">
        <v>4035.78</v>
      </c>
      <c r="Q90" s="76"/>
      <c r="R90" s="62" t="n">
        <f aca="false">P90/3600</f>
        <v>1.121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281.795</v>
      </c>
      <c r="I91" s="72" t="n">
        <v>37.923</v>
      </c>
      <c r="J91" s="51" t="n">
        <f aca="false">H91/3600</f>
        <v>0.633831944444445</v>
      </c>
      <c r="L91" s="71" t="n">
        <v>37820.0776</v>
      </c>
      <c r="M91" s="72" t="n">
        <v>46.5966</v>
      </c>
      <c r="N91" s="72" t="n">
        <v>45.0507</v>
      </c>
      <c r="O91" s="72" t="n">
        <v>45.2008</v>
      </c>
      <c r="P91" s="72" t="n">
        <v>3831.85</v>
      </c>
      <c r="Q91" s="72"/>
      <c r="R91" s="51" t="n">
        <f aca="false">P91/3600</f>
        <v>1.0644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166.791</v>
      </c>
      <c r="I92" s="74" t="n">
        <v>34.866</v>
      </c>
      <c r="J92" s="56" t="n">
        <f aca="false">H92/3600</f>
        <v>0.601886388888889</v>
      </c>
      <c r="L92" s="73" t="n">
        <v>28350.908</v>
      </c>
      <c r="M92" s="74" t="n">
        <v>41.9951</v>
      </c>
      <c r="N92" s="74" t="n">
        <v>40.998</v>
      </c>
      <c r="O92" s="74" t="n">
        <v>41.4283</v>
      </c>
      <c r="P92" s="74" t="n">
        <v>3589</v>
      </c>
      <c r="Q92" s="74"/>
      <c r="R92" s="56" t="n">
        <f aca="false">P92/3600</f>
        <v>0.9969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023.07</v>
      </c>
      <c r="I93" s="74" t="n">
        <v>32.604</v>
      </c>
      <c r="J93" s="56" t="n">
        <f aca="false">H93/3600</f>
        <v>0.561963888888889</v>
      </c>
      <c r="L93" s="73" t="n">
        <v>21246.4976</v>
      </c>
      <c r="M93" s="74" t="n">
        <v>37.1712</v>
      </c>
      <c r="N93" s="74" t="n">
        <v>38.9148</v>
      </c>
      <c r="O93" s="74" t="n">
        <v>39.4331</v>
      </c>
      <c r="P93" s="74" t="n">
        <v>3405.99</v>
      </c>
      <c r="Q93" s="74"/>
      <c r="R93" s="56" t="n">
        <f aca="false">P93/3600</f>
        <v>0.9461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1862.168</v>
      </c>
      <c r="I94" s="76" t="n">
        <v>29.64</v>
      </c>
      <c r="J94" s="62" t="n">
        <f aca="false">H94/3600</f>
        <v>0.517268888888889</v>
      </c>
      <c r="L94" s="75" t="n">
        <v>15266.4472</v>
      </c>
      <c r="M94" s="76" t="n">
        <v>32.2159</v>
      </c>
      <c r="N94" s="76" t="n">
        <v>37.7405</v>
      </c>
      <c r="O94" s="76" t="n">
        <v>38.0367</v>
      </c>
      <c r="P94" s="76" t="n">
        <v>3197.87</v>
      </c>
      <c r="Q94" s="76"/>
      <c r="R94" s="62" t="n">
        <f aca="false">P94/3600</f>
        <v>0.8882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2522.395</v>
      </c>
      <c r="I95" s="72" t="n">
        <v>36.628</v>
      </c>
      <c r="J95" s="51" t="n">
        <f aca="false">H95/3600</f>
        <v>0.700665277777778</v>
      </c>
      <c r="L95" s="71" t="n">
        <v>5317.496</v>
      </c>
      <c r="M95" s="72" t="n">
        <v>50.8213</v>
      </c>
      <c r="N95" s="72" t="n">
        <v>53.6635</v>
      </c>
      <c r="O95" s="72" t="n">
        <v>54.5379</v>
      </c>
      <c r="P95" s="72" t="n">
        <v>4484.39</v>
      </c>
      <c r="Q95" s="72"/>
      <c r="R95" s="51" t="n">
        <f aca="false">P95/3600</f>
        <v>1.2456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2406.58</v>
      </c>
      <c r="I96" s="74" t="n">
        <v>35.224</v>
      </c>
      <c r="J96" s="56" t="n">
        <f aca="false">H96/3600</f>
        <v>0.668494444444444</v>
      </c>
      <c r="L96" s="73" t="n">
        <v>3596.9024</v>
      </c>
      <c r="M96" s="74" t="n">
        <v>47.1223</v>
      </c>
      <c r="N96" s="74" t="n">
        <v>50.4201</v>
      </c>
      <c r="O96" s="74" t="n">
        <v>51.3951</v>
      </c>
      <c r="P96" s="74" t="n">
        <v>4311.95</v>
      </c>
      <c r="Q96" s="74"/>
      <c r="R96" s="56" t="n">
        <f aca="false">P96/3600</f>
        <v>1.1977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2312.668</v>
      </c>
      <c r="I97" s="74" t="n">
        <v>33.914</v>
      </c>
      <c r="J97" s="56" t="n">
        <f aca="false">H97/3600</f>
        <v>0.642407777777778</v>
      </c>
      <c r="L97" s="73" t="n">
        <v>2424.7539</v>
      </c>
      <c r="M97" s="74" t="n">
        <v>43.4176</v>
      </c>
      <c r="N97" s="74" t="n">
        <v>47.785</v>
      </c>
      <c r="O97" s="74" t="n">
        <v>48.9942</v>
      </c>
      <c r="P97" s="74" t="n">
        <v>4707.34</v>
      </c>
      <c r="Q97" s="74"/>
      <c r="R97" s="56" t="n">
        <f aca="false">P97/3600</f>
        <v>1.3075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2250.22</v>
      </c>
      <c r="I98" s="76" t="n">
        <v>32.417</v>
      </c>
      <c r="J98" s="62" t="n">
        <f aca="false">H98/3600</f>
        <v>0.625061111111111</v>
      </c>
      <c r="L98" s="75" t="n">
        <v>1612.9523</v>
      </c>
      <c r="M98" s="76" t="n">
        <v>39.5519</v>
      </c>
      <c r="N98" s="76" t="n">
        <v>46.0031</v>
      </c>
      <c r="O98" s="76" t="n">
        <v>47.3726</v>
      </c>
      <c r="P98" s="76" t="n">
        <v>4065.53</v>
      </c>
      <c r="Q98" s="76"/>
      <c r="R98" s="62" t="n">
        <f aca="false">P98/3600</f>
        <v>1.1293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4.3415285014257</v>
      </c>
      <c r="J106" s="77" t="n">
        <f aca="false">GEOMEAN(J3:J98)</f>
        <v>0.5914202715733</v>
      </c>
      <c r="Q106" s="77" t="e">
        <f aca="false">GEOMEAN(Q3:Q98)</f>
        <v>#NUM!</v>
      </c>
      <c r="R106" s="77" t="n">
        <f aca="false">GEOMEAN(R3:R98)</f>
        <v>1.04855947249463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1.77295152515697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32420083333333</v>
      </c>
      <c r="J108" s="77" t="n">
        <f aca="false">SUM(J3:J98)</f>
        <v>85.5530055555556</v>
      </c>
      <c r="Q108" s="77" t="n">
        <f aca="false">SUM(Q3:Q98)/3600</f>
        <v>0</v>
      </c>
      <c r="R108" s="77" t="n">
        <f aca="false">SUM(R3:R98)</f>
        <v>152.896547222222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34.7424985293051</v>
      </c>
      <c r="J113" s="77" t="n">
        <f aca="false">GEOMEAN(J3:J82)</f>
        <v>0.59501233762485</v>
      </c>
      <c r="Q113" s="77" t="e">
        <f aca="false">GEOMEAN(Q3:Q82)</f>
        <v>#NUM!</v>
      </c>
      <c r="R113" s="77" t="n">
        <f aca="false">GEOMEAN(R3:R82)</f>
        <v>1.05916663868279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1.78007508703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4138.061</v>
      </c>
      <c r="I3" s="50" t="n">
        <v>34.85</v>
      </c>
      <c r="J3" s="51" t="n">
        <f aca="false">H3/3600</f>
        <v>3.92723916666667</v>
      </c>
      <c r="L3" s="49" t="n">
        <v>12893.784</v>
      </c>
      <c r="M3" s="50" t="n">
        <v>41.8792</v>
      </c>
      <c r="N3" s="50" t="n">
        <v>41.6813</v>
      </c>
      <c r="O3" s="50" t="n">
        <v>44.4195</v>
      </c>
      <c r="P3" s="50" t="n">
        <v>22312.79</v>
      </c>
      <c r="Q3" s="50"/>
      <c r="R3" s="52" t="n">
        <f aca="false">P3/3600</f>
        <v>6.1979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033.496</v>
      </c>
      <c r="I4" s="55" t="n">
        <v>27.003</v>
      </c>
      <c r="J4" s="56" t="n">
        <f aca="false">H4/3600</f>
        <v>3.34263777777778</v>
      </c>
      <c r="L4" s="54" t="n">
        <v>5247.312</v>
      </c>
      <c r="M4" s="55" t="n">
        <v>39.3598</v>
      </c>
      <c r="N4" s="55" t="n">
        <v>39.9861</v>
      </c>
      <c r="O4" s="55" t="n">
        <v>42.4685</v>
      </c>
      <c r="P4" s="55" t="n">
        <v>19113.27</v>
      </c>
      <c r="Q4" s="55"/>
      <c r="R4" s="57" t="n">
        <f aca="false">P4/3600</f>
        <v>5.3092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0971.019</v>
      </c>
      <c r="I5" s="55" t="n">
        <v>23.01</v>
      </c>
      <c r="J5" s="56" t="n">
        <f aca="false">H5/3600</f>
        <v>3.04750527777778</v>
      </c>
      <c r="L5" s="54" t="n">
        <v>2530.9296</v>
      </c>
      <c r="M5" s="55" t="n">
        <v>36.7751</v>
      </c>
      <c r="N5" s="55" t="n">
        <v>38.7153</v>
      </c>
      <c r="O5" s="55" t="n">
        <v>40.95</v>
      </c>
      <c r="P5" s="55" t="n">
        <v>20013.21</v>
      </c>
      <c r="Q5" s="55"/>
      <c r="R5" s="57" t="n">
        <f aca="false">P5/3600</f>
        <v>5.5592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0326.076</v>
      </c>
      <c r="I6" s="61" t="n">
        <v>20.826</v>
      </c>
      <c r="J6" s="62" t="n">
        <f aca="false">H6/3600</f>
        <v>2.86835444444444</v>
      </c>
      <c r="L6" s="60" t="n">
        <v>1318.6304</v>
      </c>
      <c r="M6" s="61" t="n">
        <v>34.0883</v>
      </c>
      <c r="N6" s="61" t="n">
        <v>37.7346</v>
      </c>
      <c r="O6" s="61" t="n">
        <v>39.8615</v>
      </c>
      <c r="P6" s="61" t="n">
        <v>16676.12</v>
      </c>
      <c r="Q6" s="61"/>
      <c r="R6" s="63" t="n">
        <f aca="false">P6/3600</f>
        <v>4.6322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1163.991</v>
      </c>
      <c r="I7" s="50" t="n">
        <v>49.701</v>
      </c>
      <c r="J7" s="51" t="n">
        <f aca="false">H7/3600</f>
        <v>5.87888638888889</v>
      </c>
      <c r="L7" s="49" t="n">
        <v>32829.5552</v>
      </c>
      <c r="M7" s="50" t="n">
        <v>40.4475</v>
      </c>
      <c r="N7" s="50" t="n">
        <v>45.2527</v>
      </c>
      <c r="O7" s="50" t="n">
        <v>44.8892</v>
      </c>
      <c r="P7" s="50" t="n">
        <v>37133.44</v>
      </c>
      <c r="Q7" s="50"/>
      <c r="R7" s="52" t="n">
        <f aca="false">P7/3600</f>
        <v>10.3148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8010.948</v>
      </c>
      <c r="I8" s="55" t="n">
        <v>41.652</v>
      </c>
      <c r="J8" s="56" t="n">
        <f aca="false">H8/3600</f>
        <v>5.00304111111111</v>
      </c>
      <c r="L8" s="54" t="n">
        <v>15788.4336</v>
      </c>
      <c r="M8" s="55" t="n">
        <v>37.4599</v>
      </c>
      <c r="N8" s="55" t="n">
        <v>43.3249</v>
      </c>
      <c r="O8" s="55" t="n">
        <v>43.5191</v>
      </c>
      <c r="P8" s="55" t="n">
        <v>28167.31</v>
      </c>
      <c r="Q8" s="55"/>
      <c r="R8" s="57" t="n">
        <f aca="false">P8/3600</f>
        <v>7.8242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5899.075</v>
      </c>
      <c r="I9" s="55" t="n">
        <v>36.785</v>
      </c>
      <c r="J9" s="56" t="n">
        <f aca="false">H9/3600</f>
        <v>4.41640972222222</v>
      </c>
      <c r="L9" s="54" t="n">
        <v>8264.2336</v>
      </c>
      <c r="M9" s="55" t="n">
        <v>34.4793</v>
      </c>
      <c r="N9" s="55" t="n">
        <v>41.708</v>
      </c>
      <c r="O9" s="55" t="n">
        <v>42.2108</v>
      </c>
      <c r="P9" s="55" t="n">
        <v>24994.93</v>
      </c>
      <c r="Q9" s="55"/>
      <c r="R9" s="57" t="n">
        <f aca="false">P9/3600</f>
        <v>6.9430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4372.389</v>
      </c>
      <c r="I10" s="61" t="n">
        <v>30.638</v>
      </c>
      <c r="J10" s="62" t="n">
        <f aca="false">H10/3600</f>
        <v>3.99233027777778</v>
      </c>
      <c r="L10" s="60" t="n">
        <v>4627.7088</v>
      </c>
      <c r="M10" s="61" t="n">
        <v>31.688</v>
      </c>
      <c r="N10" s="61" t="n">
        <v>40.4134</v>
      </c>
      <c r="O10" s="61" t="n">
        <v>41.184</v>
      </c>
      <c r="P10" s="61" t="n">
        <v>22682.29</v>
      </c>
      <c r="Q10" s="61"/>
      <c r="R10" s="63" t="n">
        <f aca="false">P10/3600</f>
        <v>6.3006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61123.238</v>
      </c>
      <c r="I11" s="50" t="n">
        <v>134.971</v>
      </c>
      <c r="J11" s="51" t="n">
        <f aca="false">H11/3600</f>
        <v>16.9786772222222</v>
      </c>
      <c r="L11" s="49" t="n">
        <v>218245.4544</v>
      </c>
      <c r="M11" s="50" t="n">
        <v>39.7914</v>
      </c>
      <c r="N11" s="50" t="n">
        <v>39.8014</v>
      </c>
      <c r="O11" s="50" t="n">
        <v>38.1017</v>
      </c>
      <c r="P11" s="50" t="n">
        <v>93235.36</v>
      </c>
      <c r="Q11" s="50"/>
      <c r="R11" s="52" t="n">
        <f aca="false">P11/3600</f>
        <v>25.8987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0206.54</v>
      </c>
      <c r="I12" s="55" t="n">
        <v>115.159</v>
      </c>
      <c r="J12" s="56" t="n">
        <f aca="false">H12/3600</f>
        <v>13.9462611111111</v>
      </c>
      <c r="L12" s="54" t="n">
        <v>106832.408</v>
      </c>
      <c r="M12" s="55" t="n">
        <v>34.3537</v>
      </c>
      <c r="N12" s="55" t="n">
        <v>38.3884</v>
      </c>
      <c r="O12" s="55" t="n">
        <v>36.7262</v>
      </c>
      <c r="P12" s="55" t="n">
        <v>77226.32</v>
      </c>
      <c r="Q12" s="55"/>
      <c r="R12" s="57" t="n">
        <f aca="false">P12/3600</f>
        <v>21.4517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34326.881</v>
      </c>
      <c r="I13" s="55" t="n">
        <v>83.413</v>
      </c>
      <c r="J13" s="56" t="n">
        <f aca="false">H13/3600</f>
        <v>9.53524472222222</v>
      </c>
      <c r="L13" s="54" t="n">
        <v>29883.7008</v>
      </c>
      <c r="M13" s="55" t="n">
        <v>29.7404</v>
      </c>
      <c r="N13" s="55" t="n">
        <v>37.3923</v>
      </c>
      <c r="O13" s="55" t="n">
        <v>35.691</v>
      </c>
      <c r="P13" s="55" t="n">
        <v>53590.08</v>
      </c>
      <c r="Q13" s="55"/>
      <c r="R13" s="57" t="n">
        <f aca="false">P13/3600</f>
        <v>14.8861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26041.05</v>
      </c>
      <c r="I14" s="61" t="n">
        <v>53.086</v>
      </c>
      <c r="J14" s="62" t="n">
        <f aca="false">H14/3600</f>
        <v>7.233625</v>
      </c>
      <c r="L14" s="60" t="n">
        <v>7216.4176</v>
      </c>
      <c r="M14" s="61" t="n">
        <v>28.0536</v>
      </c>
      <c r="N14" s="61" t="n">
        <v>36.5954</v>
      </c>
      <c r="O14" s="61" t="n">
        <v>34.8264</v>
      </c>
      <c r="P14" s="61" t="n">
        <v>41034</v>
      </c>
      <c r="Q14" s="61"/>
      <c r="R14" s="63" t="n">
        <f aca="false">P14/3600</f>
        <v>11.398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35927.66</v>
      </c>
      <c r="I15" s="50" t="n">
        <v>77.532</v>
      </c>
      <c r="J15" s="51" t="n">
        <f aca="false">H15/3600</f>
        <v>9.97990555555556</v>
      </c>
      <c r="L15" s="49" t="n">
        <v>23536.1536</v>
      </c>
      <c r="M15" s="50" t="n">
        <v>41.6613</v>
      </c>
      <c r="N15" s="50" t="n">
        <v>46.9197</v>
      </c>
      <c r="O15" s="50" t="n">
        <v>46.5324</v>
      </c>
      <c r="P15" s="50" t="n">
        <v>55929.87</v>
      </c>
      <c r="Q15" s="50"/>
      <c r="R15" s="52" t="n">
        <f aca="false">P15/3600</f>
        <v>15.5360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28496.318</v>
      </c>
      <c r="I16" s="55" t="n">
        <v>56.581</v>
      </c>
      <c r="J16" s="56" t="n">
        <f aca="false">H16/3600</f>
        <v>7.91564388888889</v>
      </c>
      <c r="L16" s="54" t="n">
        <v>5922.1952</v>
      </c>
      <c r="M16" s="55" t="n">
        <v>40.236</v>
      </c>
      <c r="N16" s="55" t="n">
        <v>46.1418</v>
      </c>
      <c r="O16" s="55" t="n">
        <v>45.9611</v>
      </c>
      <c r="P16" s="55" t="n">
        <v>50766.66</v>
      </c>
      <c r="Q16" s="55"/>
      <c r="R16" s="57" t="n">
        <f aca="false">P16/3600</f>
        <v>14.1018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25587.23</v>
      </c>
      <c r="I17" s="55" t="n">
        <v>48.063</v>
      </c>
      <c r="J17" s="56" t="n">
        <f aca="false">H17/3600</f>
        <v>7.10756388888889</v>
      </c>
      <c r="L17" s="54" t="n">
        <v>2459.9952</v>
      </c>
      <c r="M17" s="55" t="n">
        <v>38.9283</v>
      </c>
      <c r="N17" s="55" t="n">
        <v>45.5286</v>
      </c>
      <c r="O17" s="55" t="n">
        <v>45.4977</v>
      </c>
      <c r="P17" s="55" t="n">
        <v>40583.16</v>
      </c>
      <c r="Q17" s="55"/>
      <c r="R17" s="57" t="n">
        <f aca="false">P17/3600</f>
        <v>11.273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3748.937</v>
      </c>
      <c r="I18" s="61" t="n">
        <v>43.695</v>
      </c>
      <c r="J18" s="62" t="n">
        <f aca="false">H18/3600</f>
        <v>6.59692694444445</v>
      </c>
      <c r="L18" s="60" t="n">
        <v>1193.096</v>
      </c>
      <c r="M18" s="61" t="n">
        <v>37.1847</v>
      </c>
      <c r="N18" s="61" t="n">
        <v>45.0658</v>
      </c>
      <c r="O18" s="61" t="n">
        <v>45.188</v>
      </c>
      <c r="P18" s="61" t="n">
        <v>42889.4</v>
      </c>
      <c r="Q18" s="61"/>
      <c r="R18" s="63" t="n">
        <f aca="false">P18/3600</f>
        <v>11.913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3080.646</v>
      </c>
      <c r="I19" s="72" t="n">
        <v>31.168</v>
      </c>
      <c r="J19" s="51" t="n">
        <f aca="false">H19/3600</f>
        <v>3.63351277777778</v>
      </c>
      <c r="L19" s="71" t="n">
        <v>4722.9192</v>
      </c>
      <c r="M19" s="72" t="n">
        <v>41.8599</v>
      </c>
      <c r="N19" s="72" t="n">
        <v>43.7396</v>
      </c>
      <c r="O19" s="72" t="n">
        <v>45.6048</v>
      </c>
      <c r="P19" s="72" t="n">
        <v>20470.91</v>
      </c>
      <c r="Q19" s="72"/>
      <c r="R19" s="51" t="n">
        <f aca="false">P19/3600</f>
        <v>5.6863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1345.877</v>
      </c>
      <c r="I20" s="74" t="n">
        <v>25.256</v>
      </c>
      <c r="J20" s="56" t="n">
        <f aca="false">H20/3600</f>
        <v>3.1516325</v>
      </c>
      <c r="L20" s="73" t="n">
        <v>2186.1864</v>
      </c>
      <c r="M20" s="74" t="n">
        <v>39.9778</v>
      </c>
      <c r="N20" s="74" t="n">
        <v>42.3908</v>
      </c>
      <c r="O20" s="74" t="n">
        <v>43.6399</v>
      </c>
      <c r="P20" s="74" t="n">
        <v>20219.91</v>
      </c>
      <c r="Q20" s="74"/>
      <c r="R20" s="56" t="n">
        <f aca="false">P20/3600</f>
        <v>5.6166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0161.78</v>
      </c>
      <c r="I21" s="74" t="n">
        <v>21.637</v>
      </c>
      <c r="J21" s="56" t="n">
        <f aca="false">H21/3600</f>
        <v>2.82271666666667</v>
      </c>
      <c r="L21" s="73" t="n">
        <v>1071.6344</v>
      </c>
      <c r="M21" s="74" t="n">
        <v>37.6135</v>
      </c>
      <c r="N21" s="74" t="n">
        <v>41.2536</v>
      </c>
      <c r="O21" s="74" t="n">
        <v>42.2764</v>
      </c>
      <c r="P21" s="74" t="n">
        <v>16164.61</v>
      </c>
      <c r="Q21" s="74"/>
      <c r="R21" s="56" t="n">
        <f aca="false">P21/3600</f>
        <v>4.4901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9386.253</v>
      </c>
      <c r="I22" s="76" t="n">
        <v>19.406</v>
      </c>
      <c r="J22" s="62" t="n">
        <f aca="false">H22/3600</f>
        <v>2.6072925</v>
      </c>
      <c r="L22" s="75" t="n">
        <v>542.9256</v>
      </c>
      <c r="M22" s="76" t="n">
        <v>35.1831</v>
      </c>
      <c r="N22" s="76" t="n">
        <v>40.4261</v>
      </c>
      <c r="O22" s="76" t="n">
        <v>41.4166</v>
      </c>
      <c r="P22" s="76" t="n">
        <v>16744.99</v>
      </c>
      <c r="Q22" s="76"/>
      <c r="R22" s="62" t="n">
        <f aca="false">P22/3600</f>
        <v>4.6513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2313.454</v>
      </c>
      <c r="I23" s="72" t="n">
        <v>32.073</v>
      </c>
      <c r="J23" s="51" t="n">
        <f aca="false">H23/3600</f>
        <v>3.42040388888889</v>
      </c>
      <c r="L23" s="71" t="n">
        <v>7580.472</v>
      </c>
      <c r="M23" s="72" t="n">
        <v>40.2289</v>
      </c>
      <c r="N23" s="72" t="n">
        <v>42.6486</v>
      </c>
      <c r="O23" s="72" t="n">
        <v>44.0901</v>
      </c>
      <c r="P23" s="72" t="n">
        <v>19163.58</v>
      </c>
      <c r="Q23" s="72"/>
      <c r="R23" s="51" t="n">
        <f aca="false">P23/3600</f>
        <v>5.3232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0365.689</v>
      </c>
      <c r="I24" s="74" t="n">
        <v>25.053</v>
      </c>
      <c r="J24" s="56" t="n">
        <f aca="false">H24/3600</f>
        <v>2.87935805555556</v>
      </c>
      <c r="L24" s="73" t="n">
        <v>3314.6944</v>
      </c>
      <c r="M24" s="74" t="n">
        <v>37.6902</v>
      </c>
      <c r="N24" s="74" t="n">
        <v>40.8472</v>
      </c>
      <c r="O24" s="74" t="n">
        <v>41.6783</v>
      </c>
      <c r="P24" s="74" t="n">
        <v>18826.44</v>
      </c>
      <c r="Q24" s="74"/>
      <c r="R24" s="56" t="n">
        <f aca="false">P24/3600</f>
        <v>5.2295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9307.537</v>
      </c>
      <c r="I25" s="74" t="n">
        <v>21.184</v>
      </c>
      <c r="J25" s="56" t="n">
        <f aca="false">H25/3600</f>
        <v>2.58542694444444</v>
      </c>
      <c r="L25" s="73" t="n">
        <v>1534.7768</v>
      </c>
      <c r="M25" s="74" t="n">
        <v>35.0593</v>
      </c>
      <c r="N25" s="74" t="n">
        <v>39.3475</v>
      </c>
      <c r="O25" s="74" t="n">
        <v>40.0728</v>
      </c>
      <c r="P25" s="74" t="n">
        <v>14809.97</v>
      </c>
      <c r="Q25" s="74"/>
      <c r="R25" s="56" t="n">
        <f aca="false">P25/3600</f>
        <v>4.1138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8692.859</v>
      </c>
      <c r="I26" s="76" t="n">
        <v>18.954</v>
      </c>
      <c r="J26" s="62" t="n">
        <f aca="false">H26/3600</f>
        <v>2.41468305555556</v>
      </c>
      <c r="L26" s="75" t="n">
        <v>718.4984</v>
      </c>
      <c r="M26" s="76" t="n">
        <v>32.5261</v>
      </c>
      <c r="N26" s="76" t="n">
        <v>38.2162</v>
      </c>
      <c r="O26" s="76" t="n">
        <v>39.1971</v>
      </c>
      <c r="P26" s="76" t="n">
        <v>13895.93</v>
      </c>
      <c r="Q26" s="76"/>
      <c r="R26" s="62" t="n">
        <f aca="false">P26/3600</f>
        <v>3.8599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28487.105</v>
      </c>
      <c r="I27" s="72" t="n">
        <v>65.068</v>
      </c>
      <c r="J27" s="51" t="n">
        <f aca="false">H27/3600</f>
        <v>7.91308472222222</v>
      </c>
      <c r="L27" s="71" t="n">
        <v>18033.6024</v>
      </c>
      <c r="M27" s="72" t="n">
        <v>38.6173</v>
      </c>
      <c r="N27" s="72" t="n">
        <v>40.1923</v>
      </c>
      <c r="O27" s="72" t="n">
        <v>43.8278</v>
      </c>
      <c r="P27" s="72" t="n">
        <v>49843.23</v>
      </c>
      <c r="Q27" s="72"/>
      <c r="R27" s="51" t="n">
        <f aca="false">P27/3600</f>
        <v>13.8453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2715.805</v>
      </c>
      <c r="I28" s="74" t="n">
        <v>45.676</v>
      </c>
      <c r="J28" s="56" t="n">
        <f aca="false">H28/3600</f>
        <v>6.30994583333333</v>
      </c>
      <c r="L28" s="73" t="n">
        <v>5726.3344</v>
      </c>
      <c r="M28" s="74" t="n">
        <v>37.0003</v>
      </c>
      <c r="N28" s="74" t="n">
        <v>39.2455</v>
      </c>
      <c r="O28" s="74" t="n">
        <v>42.1305</v>
      </c>
      <c r="P28" s="74" t="n">
        <v>41058.09</v>
      </c>
      <c r="Q28" s="74"/>
      <c r="R28" s="56" t="n">
        <f aca="false">P28/3600</f>
        <v>11.4050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0216.228</v>
      </c>
      <c r="I29" s="74" t="n">
        <v>38.984</v>
      </c>
      <c r="J29" s="56" t="n">
        <f aca="false">H29/3600</f>
        <v>5.61561888888889</v>
      </c>
      <c r="L29" s="73" t="n">
        <v>2694.6408</v>
      </c>
      <c r="M29" s="74" t="n">
        <v>35.0869</v>
      </c>
      <c r="N29" s="74" t="n">
        <v>38.4407</v>
      </c>
      <c r="O29" s="74" t="n">
        <v>40.5923</v>
      </c>
      <c r="P29" s="74" t="n">
        <v>32383.35</v>
      </c>
      <c r="Q29" s="74"/>
      <c r="R29" s="56" t="n">
        <f aca="false">P29/3600</f>
        <v>8.995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18858.539</v>
      </c>
      <c r="I30" s="76" t="n">
        <v>35.131</v>
      </c>
      <c r="J30" s="62" t="n">
        <f aca="false">H30/3600</f>
        <v>5.23848305555556</v>
      </c>
      <c r="L30" s="75" t="n">
        <v>1381.7016</v>
      </c>
      <c r="M30" s="76" t="n">
        <v>32.9048</v>
      </c>
      <c r="N30" s="76" t="n">
        <v>37.7477</v>
      </c>
      <c r="O30" s="76" t="n">
        <v>39.4502</v>
      </c>
      <c r="P30" s="76" t="n">
        <v>30227.1</v>
      </c>
      <c r="Q30" s="76"/>
      <c r="R30" s="62" t="n">
        <f aca="false">P30/3600</f>
        <v>8.3964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2801.466</v>
      </c>
      <c r="I31" s="72" t="n">
        <v>73.476</v>
      </c>
      <c r="J31" s="51" t="n">
        <f aca="false">H31/3600</f>
        <v>9.11151833333333</v>
      </c>
      <c r="L31" s="71" t="n">
        <v>17205.196</v>
      </c>
      <c r="M31" s="72" t="n">
        <v>39.3319</v>
      </c>
      <c r="N31" s="72" t="n">
        <v>44.0648</v>
      </c>
      <c r="O31" s="72" t="n">
        <v>45.4407</v>
      </c>
      <c r="P31" s="72" t="n">
        <v>50572.2</v>
      </c>
      <c r="Q31" s="72"/>
      <c r="R31" s="51" t="n">
        <f aca="false">P31/3600</f>
        <v>14.047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7146.56</v>
      </c>
      <c r="I32" s="74" t="n">
        <v>58.016</v>
      </c>
      <c r="J32" s="56" t="n">
        <f aca="false">H32/3600</f>
        <v>7.54071111111111</v>
      </c>
      <c r="L32" s="73" t="n">
        <v>6056.3192</v>
      </c>
      <c r="M32" s="74" t="n">
        <v>37.6651</v>
      </c>
      <c r="N32" s="74" t="n">
        <v>42.8347</v>
      </c>
      <c r="O32" s="74" t="n">
        <v>43.4664</v>
      </c>
      <c r="P32" s="74" t="n">
        <v>42278.39</v>
      </c>
      <c r="Q32" s="74"/>
      <c r="R32" s="56" t="n">
        <f aca="false">P32/3600</f>
        <v>11.7439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4086.114</v>
      </c>
      <c r="I33" s="74" t="n">
        <v>48.329</v>
      </c>
      <c r="J33" s="56" t="n">
        <f aca="false">H33/3600</f>
        <v>6.69058722222222</v>
      </c>
      <c r="L33" s="73" t="n">
        <v>2850.2416</v>
      </c>
      <c r="M33" s="74" t="n">
        <v>35.8178</v>
      </c>
      <c r="N33" s="74" t="n">
        <v>41.6191</v>
      </c>
      <c r="O33" s="74" t="n">
        <v>41.6289</v>
      </c>
      <c r="P33" s="74" t="n">
        <v>37796.85</v>
      </c>
      <c r="Q33" s="74"/>
      <c r="R33" s="56" t="n">
        <f aca="false">P33/3600</f>
        <v>10.499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2087.532</v>
      </c>
      <c r="I34" s="76" t="n">
        <v>43.648</v>
      </c>
      <c r="J34" s="62" t="n">
        <f aca="false">H34/3600</f>
        <v>6.13542555555556</v>
      </c>
      <c r="L34" s="75" t="n">
        <v>1495.3704</v>
      </c>
      <c r="M34" s="76" t="n">
        <v>33.822</v>
      </c>
      <c r="N34" s="76" t="n">
        <v>40.641</v>
      </c>
      <c r="O34" s="76" t="n">
        <v>40.2768</v>
      </c>
      <c r="P34" s="76" t="n">
        <v>34831.1</v>
      </c>
      <c r="Q34" s="76"/>
      <c r="R34" s="62" t="n">
        <f aca="false">P34/3600</f>
        <v>9.6753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39366.439</v>
      </c>
      <c r="I35" s="72" t="n">
        <v>102.149</v>
      </c>
      <c r="J35" s="51" t="n">
        <f aca="false">H35/3600</f>
        <v>10.9351219444444</v>
      </c>
      <c r="L35" s="71" t="n">
        <v>40095.3816</v>
      </c>
      <c r="M35" s="72" t="n">
        <v>37.5832</v>
      </c>
      <c r="N35" s="72" t="n">
        <v>42.3465</v>
      </c>
      <c r="O35" s="72" t="n">
        <v>44.4901</v>
      </c>
      <c r="P35" s="72" t="n">
        <v>60109.92</v>
      </c>
      <c r="Q35" s="72"/>
      <c r="R35" s="51" t="n">
        <f aca="false">P35/3600</f>
        <v>16.697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6949.828</v>
      </c>
      <c r="I36" s="74" t="n">
        <v>63.148</v>
      </c>
      <c r="J36" s="56" t="n">
        <f aca="false">H36/3600</f>
        <v>7.48606333333333</v>
      </c>
      <c r="L36" s="73" t="n">
        <v>7208.4064</v>
      </c>
      <c r="M36" s="74" t="n">
        <v>35.4084</v>
      </c>
      <c r="N36" s="74" t="n">
        <v>41.0455</v>
      </c>
      <c r="O36" s="74" t="n">
        <v>43.2964</v>
      </c>
      <c r="P36" s="74" t="n">
        <v>42354.7</v>
      </c>
      <c r="Q36" s="74"/>
      <c r="R36" s="56" t="n">
        <f aca="false">P36/3600</f>
        <v>11.765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3498.383</v>
      </c>
      <c r="I37" s="74" t="n">
        <v>48.687</v>
      </c>
      <c r="J37" s="56" t="n">
        <f aca="false">H37/3600</f>
        <v>6.52732861111111</v>
      </c>
      <c r="L37" s="73" t="n">
        <v>2248.0208</v>
      </c>
      <c r="M37" s="74" t="n">
        <v>33.9768</v>
      </c>
      <c r="N37" s="74" t="n">
        <v>39.7896</v>
      </c>
      <c r="O37" s="74" t="n">
        <v>42.2909</v>
      </c>
      <c r="P37" s="74" t="n">
        <v>37145.89</v>
      </c>
      <c r="Q37" s="74"/>
      <c r="R37" s="56" t="n">
        <f aca="false">P37/3600</f>
        <v>10.3183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2113.436</v>
      </c>
      <c r="I38" s="76" t="n">
        <v>44.522</v>
      </c>
      <c r="J38" s="62" t="n">
        <f aca="false">H38/3600</f>
        <v>6.14262111111111</v>
      </c>
      <c r="L38" s="75" t="n">
        <v>978.532</v>
      </c>
      <c r="M38" s="76" t="n">
        <v>32.1632</v>
      </c>
      <c r="N38" s="76" t="n">
        <v>38.8444</v>
      </c>
      <c r="O38" s="76" t="n">
        <v>41.4862</v>
      </c>
      <c r="P38" s="76" t="n">
        <v>35225.54</v>
      </c>
      <c r="Q38" s="76"/>
      <c r="R38" s="62" t="n">
        <f aca="false">P38/3600</f>
        <v>9.7848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003.277</v>
      </c>
      <c r="I39" s="72" t="n">
        <v>13.119</v>
      </c>
      <c r="J39" s="51" t="n">
        <f aca="false">H39/3600</f>
        <v>1.66757694444444</v>
      </c>
      <c r="L39" s="71" t="n">
        <v>3440.4536</v>
      </c>
      <c r="M39" s="72" t="n">
        <v>40.6866</v>
      </c>
      <c r="N39" s="72" t="n">
        <v>43.4166</v>
      </c>
      <c r="O39" s="72" t="n">
        <v>44.1033</v>
      </c>
      <c r="P39" s="72" t="n">
        <v>9339.23</v>
      </c>
      <c r="Q39" s="72"/>
      <c r="R39" s="51" t="n">
        <f aca="false">P39/3600</f>
        <v>2.5942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125.865</v>
      </c>
      <c r="I40" s="74" t="n">
        <v>10.67</v>
      </c>
      <c r="J40" s="56" t="n">
        <f aca="false">H40/3600</f>
        <v>1.42385138888889</v>
      </c>
      <c r="L40" s="73" t="n">
        <v>1663.772</v>
      </c>
      <c r="M40" s="74" t="n">
        <v>37.5236</v>
      </c>
      <c r="N40" s="74" t="n">
        <v>41.068</v>
      </c>
      <c r="O40" s="74" t="n">
        <v>41.4103</v>
      </c>
      <c r="P40" s="74" t="n">
        <v>8085.61</v>
      </c>
      <c r="Q40" s="74"/>
      <c r="R40" s="56" t="n">
        <f aca="false">P40/3600</f>
        <v>2.246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484.404</v>
      </c>
      <c r="I41" s="74" t="n">
        <v>8.892</v>
      </c>
      <c r="J41" s="56" t="n">
        <f aca="false">H41/3600</f>
        <v>1.24566777777778</v>
      </c>
      <c r="L41" s="73" t="n">
        <v>822.5056</v>
      </c>
      <c r="M41" s="74" t="n">
        <v>34.5948</v>
      </c>
      <c r="N41" s="74" t="n">
        <v>39.1362</v>
      </c>
      <c r="O41" s="74" t="n">
        <v>39.2576</v>
      </c>
      <c r="P41" s="74" t="n">
        <v>7106.92</v>
      </c>
      <c r="Q41" s="74"/>
      <c r="R41" s="56" t="n">
        <f aca="false">P41/3600</f>
        <v>1.9741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032.415</v>
      </c>
      <c r="I42" s="76" t="n">
        <v>7.713</v>
      </c>
      <c r="J42" s="62" t="n">
        <f aca="false">H42/3600</f>
        <v>1.12011527777778</v>
      </c>
      <c r="L42" s="75" t="n">
        <v>436.3712</v>
      </c>
      <c r="M42" s="76" t="n">
        <v>32.087</v>
      </c>
      <c r="N42" s="76" t="n">
        <v>37.7375</v>
      </c>
      <c r="O42" s="76" t="n">
        <v>37.6511</v>
      </c>
      <c r="P42" s="76" t="n">
        <v>6452.53</v>
      </c>
      <c r="Q42" s="76"/>
      <c r="R42" s="62" t="n">
        <f aca="false">P42/3600</f>
        <v>1.7923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6616.782</v>
      </c>
      <c r="I43" s="72" t="n">
        <v>14.742</v>
      </c>
      <c r="J43" s="51" t="n">
        <f aca="false">H43/3600</f>
        <v>1.837995</v>
      </c>
      <c r="L43" s="71" t="n">
        <v>3598.6928</v>
      </c>
      <c r="M43" s="72" t="n">
        <v>40.4182</v>
      </c>
      <c r="N43" s="72" t="n">
        <v>43.7984</v>
      </c>
      <c r="O43" s="72" t="n">
        <v>45.3893</v>
      </c>
      <c r="P43" s="72" t="n">
        <v>10249.43</v>
      </c>
      <c r="Q43" s="72"/>
      <c r="R43" s="51" t="n">
        <f aca="false">P43/3600</f>
        <v>2.8470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5696.267</v>
      </c>
      <c r="I44" s="74" t="n">
        <v>12.027</v>
      </c>
      <c r="J44" s="56" t="n">
        <f aca="false">H44/3600</f>
        <v>1.58229638888889</v>
      </c>
      <c r="L44" s="73" t="n">
        <v>1702.528</v>
      </c>
      <c r="M44" s="74" t="n">
        <v>37.8885</v>
      </c>
      <c r="N44" s="74" t="n">
        <v>41.8694</v>
      </c>
      <c r="O44" s="74" t="n">
        <v>43.0852</v>
      </c>
      <c r="P44" s="74" t="n">
        <v>8955.21</v>
      </c>
      <c r="Q44" s="74"/>
      <c r="R44" s="56" t="n">
        <f aca="false">P44/3600</f>
        <v>2.4875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106.692</v>
      </c>
      <c r="I45" s="74" t="n">
        <v>10.124</v>
      </c>
      <c r="J45" s="56" t="n">
        <f aca="false">H45/3600</f>
        <v>1.41852555555556</v>
      </c>
      <c r="L45" s="73" t="n">
        <v>860.8528</v>
      </c>
      <c r="M45" s="74" t="n">
        <v>35.1013</v>
      </c>
      <c r="N45" s="74" t="n">
        <v>40.2042</v>
      </c>
      <c r="O45" s="74" t="n">
        <v>41.1862</v>
      </c>
      <c r="P45" s="74" t="n">
        <v>8089.25</v>
      </c>
      <c r="Q45" s="74"/>
      <c r="R45" s="56" t="n">
        <f aca="false">P45/3600</f>
        <v>2.2470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4713.206</v>
      </c>
      <c r="I46" s="76" t="n">
        <v>9.001</v>
      </c>
      <c r="J46" s="62" t="n">
        <f aca="false">H46/3600</f>
        <v>1.30922388888889</v>
      </c>
      <c r="L46" s="75" t="n">
        <v>455.1896</v>
      </c>
      <c r="M46" s="76" t="n">
        <v>32.3219</v>
      </c>
      <c r="N46" s="76" t="n">
        <v>38.9116</v>
      </c>
      <c r="O46" s="76" t="n">
        <v>39.7929</v>
      </c>
      <c r="P46" s="76" t="n">
        <v>8560.55</v>
      </c>
      <c r="Q46" s="76"/>
      <c r="R46" s="62" t="n">
        <f aca="false">P46/3600</f>
        <v>2.3779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570.528</v>
      </c>
      <c r="I47" s="72" t="n">
        <v>16.114</v>
      </c>
      <c r="J47" s="51" t="n">
        <f aca="false">H47/3600</f>
        <v>1.82514666666667</v>
      </c>
      <c r="L47" s="71" t="n">
        <v>6798.088</v>
      </c>
      <c r="M47" s="72" t="n">
        <v>38.5539</v>
      </c>
      <c r="N47" s="72" t="n">
        <v>41.6386</v>
      </c>
      <c r="O47" s="72" t="n">
        <v>42.6959</v>
      </c>
      <c r="P47" s="72" t="n">
        <v>10019.34</v>
      </c>
      <c r="Q47" s="72"/>
      <c r="R47" s="51" t="n">
        <f aca="false">P47/3600</f>
        <v>2.783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346.65</v>
      </c>
      <c r="I48" s="74" t="n">
        <v>12.979</v>
      </c>
      <c r="J48" s="56" t="n">
        <f aca="false">H48/3600</f>
        <v>1.48518055555556</v>
      </c>
      <c r="L48" s="73" t="n">
        <v>3109.616</v>
      </c>
      <c r="M48" s="74" t="n">
        <v>35.0168</v>
      </c>
      <c r="N48" s="74" t="n">
        <v>39.0474</v>
      </c>
      <c r="O48" s="74" t="n">
        <v>39.9819</v>
      </c>
      <c r="P48" s="74" t="n">
        <v>8317.61</v>
      </c>
      <c r="Q48" s="74"/>
      <c r="R48" s="56" t="n">
        <f aca="false">P48/3600</f>
        <v>2.3104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585.228</v>
      </c>
      <c r="I49" s="74" t="n">
        <v>10.639</v>
      </c>
      <c r="J49" s="56" t="n">
        <f aca="false">H49/3600</f>
        <v>1.27367444444444</v>
      </c>
      <c r="L49" s="73" t="n">
        <v>1471.34</v>
      </c>
      <c r="M49" s="74" t="n">
        <v>31.7639</v>
      </c>
      <c r="N49" s="74" t="n">
        <v>37.1923</v>
      </c>
      <c r="O49" s="74" t="n">
        <v>38.0332</v>
      </c>
      <c r="P49" s="74" t="n">
        <v>7190.4</v>
      </c>
      <c r="Q49" s="74"/>
      <c r="R49" s="56" t="n">
        <f aca="false">P49/3600</f>
        <v>1.997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111.582</v>
      </c>
      <c r="I50" s="76" t="n">
        <v>8.751</v>
      </c>
      <c r="J50" s="62" t="n">
        <f aca="false">H50/3600</f>
        <v>1.14210611111111</v>
      </c>
      <c r="L50" s="75" t="n">
        <v>698.4048</v>
      </c>
      <c r="M50" s="76" t="n">
        <v>28.7517</v>
      </c>
      <c r="N50" s="76" t="n">
        <v>35.9215</v>
      </c>
      <c r="O50" s="76" t="n">
        <v>36.6752</v>
      </c>
      <c r="P50" s="76" t="n">
        <v>7354.6</v>
      </c>
      <c r="Q50" s="76"/>
      <c r="R50" s="62" t="n">
        <f aca="false">P50/3600</f>
        <v>2.042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4821.653</v>
      </c>
      <c r="I51" s="72" t="n">
        <v>11.356</v>
      </c>
      <c r="J51" s="51" t="n">
        <f aca="false">H51/3600</f>
        <v>1.33934805555556</v>
      </c>
      <c r="L51" s="71" t="n">
        <v>4817.1992</v>
      </c>
      <c r="M51" s="72" t="n">
        <v>39.2259</v>
      </c>
      <c r="N51" s="72" t="n">
        <v>41.644</v>
      </c>
      <c r="O51" s="72" t="n">
        <v>43.122</v>
      </c>
      <c r="P51" s="72" t="n">
        <v>7404.02</v>
      </c>
      <c r="Q51" s="72"/>
      <c r="R51" s="51" t="n">
        <f aca="false">P51/3600</f>
        <v>2.0566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3985.8</v>
      </c>
      <c r="I52" s="74" t="n">
        <v>8.689</v>
      </c>
      <c r="J52" s="56" t="n">
        <f aca="false">H52/3600</f>
        <v>1.10716666666667</v>
      </c>
      <c r="L52" s="73" t="n">
        <v>2041.2272</v>
      </c>
      <c r="M52" s="74" t="n">
        <v>35.9844</v>
      </c>
      <c r="N52" s="74" t="n">
        <v>39.3327</v>
      </c>
      <c r="O52" s="74" t="n">
        <v>40.9331</v>
      </c>
      <c r="P52" s="74" t="n">
        <v>6174.52</v>
      </c>
      <c r="Q52" s="74"/>
      <c r="R52" s="56" t="n">
        <f aca="false">P52/3600</f>
        <v>1.7151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383.671</v>
      </c>
      <c r="I53" s="74" t="n">
        <v>6.895</v>
      </c>
      <c r="J53" s="56" t="n">
        <f aca="false">H53/3600</f>
        <v>0.939908611111111</v>
      </c>
      <c r="L53" s="73" t="n">
        <v>953.6352</v>
      </c>
      <c r="M53" s="74" t="n">
        <v>33.1017</v>
      </c>
      <c r="N53" s="74" t="n">
        <v>37.4553</v>
      </c>
      <c r="O53" s="74" t="n">
        <v>39.2061</v>
      </c>
      <c r="P53" s="74" t="n">
        <v>5963.1</v>
      </c>
      <c r="Q53" s="74"/>
      <c r="R53" s="56" t="n">
        <f aca="false">P53/3600</f>
        <v>1.656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2954.062</v>
      </c>
      <c r="I54" s="76" t="n">
        <v>5.818</v>
      </c>
      <c r="J54" s="62" t="n">
        <f aca="false">H54/3600</f>
        <v>0.820572777777778</v>
      </c>
      <c r="L54" s="75" t="n">
        <v>465.4664</v>
      </c>
      <c r="M54" s="76" t="n">
        <v>30.4387</v>
      </c>
      <c r="N54" s="76" t="n">
        <v>36.1547</v>
      </c>
      <c r="O54" s="76" t="n">
        <v>37.9109</v>
      </c>
      <c r="P54" s="76" t="n">
        <v>4651.91</v>
      </c>
      <c r="Q54" s="76"/>
      <c r="R54" s="62" t="n">
        <f aca="false">P54/3600</f>
        <v>1.2921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630.153</v>
      </c>
      <c r="I55" s="72" t="n">
        <v>4.102</v>
      </c>
      <c r="J55" s="51" t="n">
        <f aca="false">H55/3600</f>
        <v>0.452820277777778</v>
      </c>
      <c r="L55" s="71" t="n">
        <v>1504.4784</v>
      </c>
      <c r="M55" s="72" t="n">
        <v>40.935</v>
      </c>
      <c r="N55" s="72" t="n">
        <v>44.2606</v>
      </c>
      <c r="O55" s="72" t="n">
        <v>43.3972</v>
      </c>
      <c r="P55" s="72" t="n">
        <v>2830.02</v>
      </c>
      <c r="Q55" s="72"/>
      <c r="R55" s="51" t="n">
        <f aca="false">P55/3600</f>
        <v>0.7861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419.187</v>
      </c>
      <c r="I56" s="74" t="n">
        <v>3.354</v>
      </c>
      <c r="J56" s="56" t="n">
        <f aca="false">H56/3600</f>
        <v>0.394218611111111</v>
      </c>
      <c r="L56" s="73" t="n">
        <v>758.5352</v>
      </c>
      <c r="M56" s="74" t="n">
        <v>37.1107</v>
      </c>
      <c r="N56" s="74" t="n">
        <v>41.648</v>
      </c>
      <c r="O56" s="74" t="n">
        <v>40.3642</v>
      </c>
      <c r="P56" s="74" t="n">
        <v>2190.2</v>
      </c>
      <c r="Q56" s="74"/>
      <c r="R56" s="56" t="n">
        <f aca="false">P56/3600</f>
        <v>0.608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232.181</v>
      </c>
      <c r="I57" s="74" t="n">
        <v>2.792</v>
      </c>
      <c r="J57" s="56" t="n">
        <f aca="false">H57/3600</f>
        <v>0.3422725</v>
      </c>
      <c r="L57" s="73" t="n">
        <v>377.0864</v>
      </c>
      <c r="M57" s="74" t="n">
        <v>33.6986</v>
      </c>
      <c r="N57" s="74" t="n">
        <v>39.6139</v>
      </c>
      <c r="O57" s="74" t="n">
        <v>38.0512</v>
      </c>
      <c r="P57" s="74" t="n">
        <v>1926.14</v>
      </c>
      <c r="Q57" s="74"/>
      <c r="R57" s="56" t="n">
        <f aca="false">P57/3600</f>
        <v>0.5350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095.478</v>
      </c>
      <c r="I58" s="76" t="n">
        <v>2.418</v>
      </c>
      <c r="J58" s="62" t="n">
        <f aca="false">H58/3600</f>
        <v>0.304299444444444</v>
      </c>
      <c r="L58" s="75" t="n">
        <v>195.9256</v>
      </c>
      <c r="M58" s="76" t="n">
        <v>30.8707</v>
      </c>
      <c r="N58" s="76" t="n">
        <v>38.1835</v>
      </c>
      <c r="O58" s="76" t="n">
        <v>36.4326</v>
      </c>
      <c r="P58" s="76" t="n">
        <v>1726.28</v>
      </c>
      <c r="Q58" s="76"/>
      <c r="R58" s="62" t="n">
        <f aca="false">P58/3600</f>
        <v>0.4795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742.984</v>
      </c>
      <c r="I59" s="72" t="n">
        <v>4.945</v>
      </c>
      <c r="J59" s="51" t="n">
        <f aca="false">H59/3600</f>
        <v>0.484162222222222</v>
      </c>
      <c r="L59" s="71" t="n">
        <v>1604.8912</v>
      </c>
      <c r="M59" s="72" t="n">
        <v>38.3355</v>
      </c>
      <c r="N59" s="72" t="n">
        <v>43.3563</v>
      </c>
      <c r="O59" s="72" t="n">
        <v>44.4911</v>
      </c>
      <c r="P59" s="72" t="n">
        <v>2675.62</v>
      </c>
      <c r="Q59" s="72"/>
      <c r="R59" s="51" t="n">
        <f aca="false">P59/3600</f>
        <v>0.7432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355.071</v>
      </c>
      <c r="I60" s="74" t="n">
        <v>3.884</v>
      </c>
      <c r="J60" s="56" t="n">
        <f aca="false">H60/3600</f>
        <v>0.376408611111111</v>
      </c>
      <c r="L60" s="73" t="n">
        <v>622.9048</v>
      </c>
      <c r="M60" s="74" t="n">
        <v>35.0845</v>
      </c>
      <c r="N60" s="74" t="n">
        <v>41.1603</v>
      </c>
      <c r="O60" s="74" t="n">
        <v>42.1921</v>
      </c>
      <c r="P60" s="74" t="n">
        <v>2103.93</v>
      </c>
      <c r="Q60" s="74"/>
      <c r="R60" s="56" t="n">
        <f aca="false">P60/3600</f>
        <v>0.584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172.721</v>
      </c>
      <c r="I61" s="74" t="n">
        <v>3.432</v>
      </c>
      <c r="J61" s="56" t="n">
        <f aca="false">H61/3600</f>
        <v>0.325755833333333</v>
      </c>
      <c r="L61" s="73" t="n">
        <v>282.2496</v>
      </c>
      <c r="M61" s="74" t="n">
        <v>32.1932</v>
      </c>
      <c r="N61" s="74" t="n">
        <v>39.6247</v>
      </c>
      <c r="O61" s="74" t="n">
        <v>40.6687</v>
      </c>
      <c r="P61" s="74" t="n">
        <v>2089.53</v>
      </c>
      <c r="Q61" s="74"/>
      <c r="R61" s="56" t="n">
        <f aca="false">P61/3600</f>
        <v>0.5804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086.531</v>
      </c>
      <c r="I62" s="76" t="n">
        <v>2.932</v>
      </c>
      <c r="J62" s="62" t="n">
        <f aca="false">H62/3600</f>
        <v>0.301814166666667</v>
      </c>
      <c r="L62" s="75" t="n">
        <v>141.9576</v>
      </c>
      <c r="M62" s="76" t="n">
        <v>29.3518</v>
      </c>
      <c r="N62" s="76" t="n">
        <v>38.5284</v>
      </c>
      <c r="O62" s="76" t="n">
        <v>39.5303</v>
      </c>
      <c r="P62" s="76" t="n">
        <v>1713.46</v>
      </c>
      <c r="Q62" s="76"/>
      <c r="R62" s="62" t="n">
        <f aca="false">P62/3600</f>
        <v>0.4759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463.264</v>
      </c>
      <c r="I63" s="72" t="n">
        <v>4.071</v>
      </c>
      <c r="J63" s="51" t="n">
        <f aca="false">H63/3600</f>
        <v>0.406462222222222</v>
      </c>
      <c r="L63" s="71" t="n">
        <v>1637.948</v>
      </c>
      <c r="M63" s="72" t="n">
        <v>38.4523</v>
      </c>
      <c r="N63" s="72" t="n">
        <v>41.4515</v>
      </c>
      <c r="O63" s="72" t="n">
        <v>42.434</v>
      </c>
      <c r="P63" s="72" t="n">
        <v>2246.58</v>
      </c>
      <c r="Q63" s="72"/>
      <c r="R63" s="51" t="n">
        <f aca="false">P63/3600</f>
        <v>0.6240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03.11</v>
      </c>
      <c r="I64" s="74" t="n">
        <v>3.244</v>
      </c>
      <c r="J64" s="56" t="n">
        <f aca="false">H64/3600</f>
        <v>0.334197222222222</v>
      </c>
      <c r="L64" s="73" t="n">
        <v>754.1992</v>
      </c>
      <c r="M64" s="74" t="n">
        <v>35.0249</v>
      </c>
      <c r="N64" s="74" t="n">
        <v>38.8542</v>
      </c>
      <c r="O64" s="74" t="n">
        <v>39.597</v>
      </c>
      <c r="P64" s="74" t="n">
        <v>1876.65</v>
      </c>
      <c r="Q64" s="74"/>
      <c r="R64" s="56" t="n">
        <f aca="false">P64/3600</f>
        <v>0.5212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30.917</v>
      </c>
      <c r="I65" s="74" t="n">
        <v>2.605</v>
      </c>
      <c r="J65" s="56" t="n">
        <f aca="false">H65/3600</f>
        <v>0.286365833333333</v>
      </c>
      <c r="L65" s="73" t="n">
        <v>353.5736</v>
      </c>
      <c r="M65" s="74" t="n">
        <v>31.7488</v>
      </c>
      <c r="N65" s="74" t="n">
        <v>36.871</v>
      </c>
      <c r="O65" s="74" t="n">
        <v>37.5394</v>
      </c>
      <c r="P65" s="74" t="n">
        <v>1608.81</v>
      </c>
      <c r="Q65" s="74"/>
      <c r="R65" s="56" t="n">
        <f aca="false">P65/3600</f>
        <v>0.4468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19.37</v>
      </c>
      <c r="I66" s="76" t="n">
        <v>2.168</v>
      </c>
      <c r="J66" s="62" t="n">
        <f aca="false">H66/3600</f>
        <v>0.255380555555556</v>
      </c>
      <c r="L66" s="75" t="n">
        <v>164.876</v>
      </c>
      <c r="M66" s="76" t="n">
        <v>28.7751</v>
      </c>
      <c r="N66" s="76" t="n">
        <v>35.518</v>
      </c>
      <c r="O66" s="76" t="n">
        <v>36.0974</v>
      </c>
      <c r="P66" s="76" t="n">
        <v>1457.78</v>
      </c>
      <c r="Q66" s="76"/>
      <c r="R66" s="62" t="n">
        <f aca="false">P66/3600</f>
        <v>0.4049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129.081</v>
      </c>
      <c r="I67" s="72" t="n">
        <v>2.932</v>
      </c>
      <c r="J67" s="51" t="n">
        <f aca="false">H67/3600</f>
        <v>0.313633611111111</v>
      </c>
      <c r="L67" s="71" t="n">
        <v>1202.3368</v>
      </c>
      <c r="M67" s="72" t="n">
        <v>39.6711</v>
      </c>
      <c r="N67" s="72" t="n">
        <v>41.761</v>
      </c>
      <c r="O67" s="72" t="n">
        <v>42.8431</v>
      </c>
      <c r="P67" s="72" t="n">
        <v>1941.81</v>
      </c>
      <c r="Q67" s="72"/>
      <c r="R67" s="51" t="n">
        <f aca="false">P67/3600</f>
        <v>0.5393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952.614</v>
      </c>
      <c r="I68" s="74" t="n">
        <v>2.324</v>
      </c>
      <c r="J68" s="56" t="n">
        <f aca="false">H68/3600</f>
        <v>0.264615</v>
      </c>
      <c r="L68" s="73" t="n">
        <v>591.1976</v>
      </c>
      <c r="M68" s="74" t="n">
        <v>35.8782</v>
      </c>
      <c r="N68" s="74" t="n">
        <v>39.057</v>
      </c>
      <c r="O68" s="74" t="n">
        <v>40.2777</v>
      </c>
      <c r="P68" s="74" t="n">
        <v>1478.74</v>
      </c>
      <c r="Q68" s="74"/>
      <c r="R68" s="56" t="n">
        <f aca="false">P68/3600</f>
        <v>0.4107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12.858</v>
      </c>
      <c r="I69" s="74" t="n">
        <v>1.903</v>
      </c>
      <c r="J69" s="56" t="n">
        <f aca="false">H69/3600</f>
        <v>0.225793888888889</v>
      </c>
      <c r="L69" s="73" t="n">
        <v>288.6456</v>
      </c>
      <c r="M69" s="74" t="n">
        <v>32.4431</v>
      </c>
      <c r="N69" s="74" t="n">
        <v>37.0967</v>
      </c>
      <c r="O69" s="74" t="n">
        <v>38.306</v>
      </c>
      <c r="P69" s="74" t="n">
        <v>1425.46</v>
      </c>
      <c r="Q69" s="74"/>
      <c r="R69" s="56" t="n">
        <f aca="false">P69/3600</f>
        <v>0.3959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01.126</v>
      </c>
      <c r="I70" s="76" t="n">
        <v>1.622</v>
      </c>
      <c r="J70" s="62" t="n">
        <f aca="false">H70/3600</f>
        <v>0.194757222222222</v>
      </c>
      <c r="L70" s="75" t="n">
        <v>142.3</v>
      </c>
      <c r="M70" s="76" t="n">
        <v>29.6278</v>
      </c>
      <c r="N70" s="76" t="n">
        <v>35.6639</v>
      </c>
      <c r="O70" s="76" t="n">
        <v>36.7929</v>
      </c>
      <c r="P70" s="76" t="n">
        <v>1098.44</v>
      </c>
      <c r="Q70" s="76"/>
      <c r="R70" s="62" t="n">
        <f aca="false">P70/3600</f>
        <v>0.3051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5960.876</v>
      </c>
      <c r="I83" s="72" t="n">
        <v>12.776</v>
      </c>
      <c r="J83" s="51" t="n">
        <f aca="false">H83/3600</f>
        <v>1.65579888888889</v>
      </c>
      <c r="L83" s="71" t="n">
        <v>3572.7752</v>
      </c>
      <c r="M83" s="72" t="n">
        <v>40.8136</v>
      </c>
      <c r="N83" s="72" t="n">
        <v>43.3443</v>
      </c>
      <c r="O83" s="72" t="n">
        <v>43.9634</v>
      </c>
      <c r="P83" s="72" t="n">
        <v>9300.55</v>
      </c>
      <c r="Q83" s="72"/>
      <c r="R83" s="51" t="n">
        <f aca="false">P83/3600</f>
        <v>2.5834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5104.226</v>
      </c>
      <c r="I84" s="74" t="n">
        <v>10.358</v>
      </c>
      <c r="J84" s="56" t="n">
        <f aca="false">H84/3600</f>
        <v>1.41784055555556</v>
      </c>
      <c r="L84" s="73" t="n">
        <v>1772.832</v>
      </c>
      <c r="M84" s="74" t="n">
        <v>37.57</v>
      </c>
      <c r="N84" s="74" t="n">
        <v>40.7452</v>
      </c>
      <c r="O84" s="74" t="n">
        <v>41.0332</v>
      </c>
      <c r="P84" s="74" t="n">
        <v>9260.09</v>
      </c>
      <c r="Q84" s="74"/>
      <c r="R84" s="56" t="n">
        <f aca="false">P84/3600</f>
        <v>2.5722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4480.067</v>
      </c>
      <c r="I85" s="74" t="n">
        <v>8.704</v>
      </c>
      <c r="J85" s="56" t="n">
        <f aca="false">H85/3600</f>
        <v>1.24446305555556</v>
      </c>
      <c r="L85" s="73" t="n">
        <v>895.0776</v>
      </c>
      <c r="M85" s="74" t="n">
        <v>34.5265</v>
      </c>
      <c r="N85" s="74" t="n">
        <v>38.5542</v>
      </c>
      <c r="O85" s="74" t="n">
        <v>38.6655</v>
      </c>
      <c r="P85" s="74" t="n">
        <v>7108.88</v>
      </c>
      <c r="Q85" s="74"/>
      <c r="R85" s="56" t="n">
        <f aca="false">P85/3600</f>
        <v>1.9746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014.654</v>
      </c>
      <c r="I86" s="76" t="n">
        <v>7.597</v>
      </c>
      <c r="J86" s="62" t="n">
        <f aca="false">H86/3600</f>
        <v>1.11518166666667</v>
      </c>
      <c r="L86" s="75" t="n">
        <v>482.916</v>
      </c>
      <c r="M86" s="76" t="n">
        <v>31.8566</v>
      </c>
      <c r="N86" s="76" t="n">
        <v>36.9854</v>
      </c>
      <c r="O86" s="76" t="n">
        <v>36.9315</v>
      </c>
      <c r="P86" s="76" t="n">
        <v>6428.39</v>
      </c>
      <c r="Q86" s="76"/>
      <c r="R86" s="62" t="n">
        <f aca="false">P86/3600</f>
        <v>1.7856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2993.708</v>
      </c>
      <c r="I87" s="72" t="n">
        <v>24.133</v>
      </c>
      <c r="J87" s="51" t="n">
        <f aca="false">H87/3600</f>
        <v>3.60936333333333</v>
      </c>
      <c r="L87" s="71" t="n">
        <v>5442.4517</v>
      </c>
      <c r="M87" s="72" t="n">
        <v>42.6151</v>
      </c>
      <c r="N87" s="72" t="n">
        <v>46.0259</v>
      </c>
      <c r="O87" s="72" t="n">
        <v>46.0658</v>
      </c>
      <c r="P87" s="72" t="n">
        <v>22934.02</v>
      </c>
      <c r="Q87" s="72"/>
      <c r="R87" s="51" t="n">
        <f aca="false">P87/3600</f>
        <v>6.3705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0959.367</v>
      </c>
      <c r="I88" s="74" t="n">
        <v>20.077</v>
      </c>
      <c r="J88" s="56" t="n">
        <f aca="false">H88/3600</f>
        <v>3.04426861111111</v>
      </c>
      <c r="L88" s="73" t="n">
        <v>2801.2853</v>
      </c>
      <c r="M88" s="74" t="n">
        <v>38.5583</v>
      </c>
      <c r="N88" s="74" t="n">
        <v>43.249</v>
      </c>
      <c r="O88" s="74" t="n">
        <v>43.2091</v>
      </c>
      <c r="P88" s="74" t="n">
        <v>17229.07</v>
      </c>
      <c r="Q88" s="74"/>
      <c r="R88" s="56" t="n">
        <f aca="false">P88/3600</f>
        <v>4.7858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9208.078</v>
      </c>
      <c r="I89" s="74" t="n">
        <v>17.113</v>
      </c>
      <c r="J89" s="56" t="n">
        <f aca="false">H89/3600</f>
        <v>2.55779944444444</v>
      </c>
      <c r="L89" s="73" t="n">
        <v>1383.0206</v>
      </c>
      <c r="M89" s="74" t="n">
        <v>34.8199</v>
      </c>
      <c r="N89" s="74" t="n">
        <v>41.1353</v>
      </c>
      <c r="O89" s="74" t="n">
        <v>40.8366</v>
      </c>
      <c r="P89" s="74" t="n">
        <v>14536.08</v>
      </c>
      <c r="Q89" s="74"/>
      <c r="R89" s="56" t="n">
        <f aca="false">P89/3600</f>
        <v>4.03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8016.778</v>
      </c>
      <c r="I90" s="76" t="n">
        <v>14.804</v>
      </c>
      <c r="J90" s="62" t="n">
        <f aca="false">H90/3600</f>
        <v>2.22688277777778</v>
      </c>
      <c r="L90" s="75" t="n">
        <v>694.1626</v>
      </c>
      <c r="M90" s="76" t="n">
        <v>31.7338</v>
      </c>
      <c r="N90" s="76" t="n">
        <v>39.6589</v>
      </c>
      <c r="O90" s="76" t="n">
        <v>38.9544</v>
      </c>
      <c r="P90" s="76" t="n">
        <v>12744.63</v>
      </c>
      <c r="Q90" s="76"/>
      <c r="R90" s="62" t="n">
        <f aca="false">P90/3600</f>
        <v>3.5401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4141.082</v>
      </c>
      <c r="I91" s="72" t="n">
        <v>7.55</v>
      </c>
      <c r="J91" s="51" t="n">
        <f aca="false">H91/3600</f>
        <v>1.15030055555556</v>
      </c>
      <c r="L91" s="71" t="n">
        <v>1495.0648</v>
      </c>
      <c r="M91" s="72" t="n">
        <v>48.0029</v>
      </c>
      <c r="N91" s="72" t="n">
        <v>45.8888</v>
      </c>
      <c r="O91" s="72" t="n">
        <v>46.0135</v>
      </c>
      <c r="P91" s="72" t="n">
        <v>7757.95</v>
      </c>
      <c r="Q91" s="72"/>
      <c r="R91" s="51" t="n">
        <f aca="false">P91/3600</f>
        <v>2.1549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4108.696</v>
      </c>
      <c r="I92" s="74" t="n">
        <v>7.441</v>
      </c>
      <c r="J92" s="56" t="n">
        <f aca="false">H92/3600</f>
        <v>1.14130444444444</v>
      </c>
      <c r="L92" s="73" t="n">
        <v>1122.3384</v>
      </c>
      <c r="M92" s="74" t="n">
        <v>43.5897</v>
      </c>
      <c r="N92" s="74" t="n">
        <v>41.8154</v>
      </c>
      <c r="O92" s="74" t="n">
        <v>42.0702</v>
      </c>
      <c r="P92" s="74" t="n">
        <v>6693.92</v>
      </c>
      <c r="Q92" s="74"/>
      <c r="R92" s="56" t="n">
        <f aca="false">P92/3600</f>
        <v>1.8594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4047.997</v>
      </c>
      <c r="I93" s="74" t="n">
        <v>7.41</v>
      </c>
      <c r="J93" s="56" t="n">
        <f aca="false">H93/3600</f>
        <v>1.12444361111111</v>
      </c>
      <c r="L93" s="73" t="n">
        <v>838.8792</v>
      </c>
      <c r="M93" s="74" t="n">
        <v>38.8391</v>
      </c>
      <c r="N93" s="74" t="n">
        <v>39.6207</v>
      </c>
      <c r="O93" s="74" t="n">
        <v>40.093</v>
      </c>
      <c r="P93" s="74" t="n">
        <v>6634.27</v>
      </c>
      <c r="Q93" s="74"/>
      <c r="R93" s="56" t="n">
        <f aca="false">P93/3600</f>
        <v>1.8428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4012.439</v>
      </c>
      <c r="I94" s="76" t="n">
        <v>7.269</v>
      </c>
      <c r="J94" s="62" t="n">
        <f aca="false">H94/3600</f>
        <v>1.11456638888889</v>
      </c>
      <c r="L94" s="75" t="n">
        <v>610.0112</v>
      </c>
      <c r="M94" s="76" t="n">
        <v>33.9342</v>
      </c>
      <c r="N94" s="76" t="n">
        <v>38.3928</v>
      </c>
      <c r="O94" s="76" t="n">
        <v>38.7196</v>
      </c>
      <c r="P94" s="76" t="n">
        <v>6592.87</v>
      </c>
      <c r="Q94" s="76"/>
      <c r="R94" s="62" t="n">
        <f aca="false">P94/3600</f>
        <v>1.8313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7558.425</v>
      </c>
      <c r="I95" s="72" t="n">
        <v>15.272</v>
      </c>
      <c r="J95" s="51" t="n">
        <f aca="false">H95/3600</f>
        <v>2.0995625</v>
      </c>
      <c r="L95" s="71" t="n">
        <v>835.6253</v>
      </c>
      <c r="M95" s="72" t="n">
        <v>50.496</v>
      </c>
      <c r="N95" s="72" t="n">
        <v>53.7818</v>
      </c>
      <c r="O95" s="72" t="n">
        <v>54.7891</v>
      </c>
      <c r="P95" s="72" t="n">
        <v>12255.13</v>
      </c>
      <c r="Q95" s="72"/>
      <c r="R95" s="51" t="n">
        <f aca="false">P95/3600</f>
        <v>3.4042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7264.452</v>
      </c>
      <c r="I96" s="74" t="n">
        <v>14.43</v>
      </c>
      <c r="J96" s="56" t="n">
        <f aca="false">H96/3600</f>
        <v>2.01790333333333</v>
      </c>
      <c r="L96" s="73" t="n">
        <v>520.6646</v>
      </c>
      <c r="M96" s="74" t="n">
        <v>46.6842</v>
      </c>
      <c r="N96" s="74" t="n">
        <v>50.6705</v>
      </c>
      <c r="O96" s="74" t="n">
        <v>51.7843</v>
      </c>
      <c r="P96" s="74" t="n">
        <v>11818.66</v>
      </c>
      <c r="Q96" s="74"/>
      <c r="R96" s="56" t="n">
        <f aca="false">P96/3600</f>
        <v>3.2829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7026.552</v>
      </c>
      <c r="I97" s="74" t="n">
        <v>13.93</v>
      </c>
      <c r="J97" s="56" t="n">
        <f aca="false">H97/3600</f>
        <v>1.95182</v>
      </c>
      <c r="L97" s="73" t="n">
        <v>332.1494</v>
      </c>
      <c r="M97" s="74" t="n">
        <v>43.0462</v>
      </c>
      <c r="N97" s="74" t="n">
        <v>48.3114</v>
      </c>
      <c r="O97" s="74" t="n">
        <v>49.4663</v>
      </c>
      <c r="P97" s="74" t="n">
        <v>11465.49</v>
      </c>
      <c r="Q97" s="74"/>
      <c r="R97" s="56" t="n">
        <f aca="false">P97/3600</f>
        <v>3.1848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6878.663</v>
      </c>
      <c r="I98" s="76" t="n">
        <v>13.447</v>
      </c>
      <c r="J98" s="62" t="n">
        <f aca="false">H98/3600</f>
        <v>1.91073972222222</v>
      </c>
      <c r="L98" s="75" t="n">
        <v>217.8586</v>
      </c>
      <c r="M98" s="76" t="n">
        <v>39.4163</v>
      </c>
      <c r="N98" s="76" t="n">
        <v>46.399</v>
      </c>
      <c r="O98" s="76" t="n">
        <v>47.8928</v>
      </c>
      <c r="P98" s="76" t="n">
        <v>11190.59</v>
      </c>
      <c r="Q98" s="76"/>
      <c r="R98" s="62" t="n">
        <f aca="false">P98/3600</f>
        <v>3.1084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5.1755128011354</v>
      </c>
      <c r="J106" s="77" t="n">
        <f aca="false">GEOMEAN(J3:J98)</f>
        <v>1.93692371093363</v>
      </c>
      <c r="Q106" s="77" t="e">
        <f aca="false">GEOMEAN(Q3:Q98)</f>
        <v>#NUM!</v>
      </c>
      <c r="R106" s="77" t="n">
        <f aca="false">GEOMEAN(R3:R98)</f>
        <v>3.13857887225404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1.62039364510706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99193888888889</v>
      </c>
      <c r="J108" s="77" t="n">
        <f aca="false">SUM(J3:J98)</f>
        <v>277.115340833333</v>
      </c>
      <c r="Q108" s="77" t="n">
        <f aca="false">SUM(Q3:Q98)/3600</f>
        <v>0</v>
      </c>
      <c r="R108" s="77" t="n">
        <f aca="false">SUM(R3:R98)</f>
        <v>446.868105555556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6.113213211285</v>
      </c>
      <c r="J113" s="77" t="n">
        <f aca="false">GEOMEAN(J3:J70)</f>
        <v>1.99479513071823</v>
      </c>
      <c r="Q113" s="77" t="e">
        <f aca="false">GEOMEAN(Q3:Q70)</f>
        <v>#NUM!</v>
      </c>
      <c r="R113" s="77" t="n">
        <f aca="false">GEOMEAN(R3:R70)</f>
        <v>3.22079015475704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1.614596960439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isongc</cp:lastModifiedBy>
  <dcterms:modified xsi:type="dcterms:W3CDTF">2012-04-05T00:36:58Z</dcterms:modified>
  <cp:revision>0</cp:revision>
  <dc:subject/>
  <dc:title/>
</cp:coreProperties>
</file>