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8x8 Secondary Tranform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18497"/>
        <c:axId val="26799433"/>
      </c:scatterChart>
      <c:valAx>
        <c:axId val="1091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433"/>
        <c:crossesAt val="0"/>
        <c:crossBetween val="midCat"/>
      </c:valAx>
      <c:valAx>
        <c:axId val="267994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85015"/>
        <c:axId val="94414936"/>
      </c:scatterChart>
      <c:valAx>
        <c:axId val="208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936"/>
        <c:crossesAt val="0"/>
        <c:crossBetween val="midCat"/>
      </c:valAx>
      <c:valAx>
        <c:axId val="944149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026142"/>
        <c:axId val="22873788"/>
      </c:scatterChart>
      <c:valAx>
        <c:axId val="1802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88"/>
        <c:crossesAt val="0"/>
        <c:crossBetween val="midCat"/>
      </c:valAx>
      <c:valAx>
        <c:axId val="22873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10470"/>
        <c:axId val="71266018"/>
      </c:scatterChart>
      <c:valAx>
        <c:axId val="453104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018"/>
        <c:crossesAt val="0"/>
        <c:crossBetween val="midCat"/>
      </c:valAx>
      <c:valAx>
        <c:axId val="712660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1.03844006756493</v>
      </c>
      <c r="D12" s="34"/>
      <c r="E12" s="34"/>
      <c r="F12" s="34" t="n">
        <f aca="false">'AI-HE10'!R114</f>
        <v>1.03601915442318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1.0375058924071</v>
      </c>
      <c r="D13" s="35"/>
      <c r="E13" s="35"/>
      <c r="F13" s="35" t="n">
        <f aca="false">'AI-HE10'!Q114</f>
        <v>1.0248904288481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1.01308862190204</v>
      </c>
      <c r="D25" s="34"/>
      <c r="E25" s="34"/>
      <c r="F25" s="34" t="n">
        <f aca="false">'RA-HE10'!R114</f>
        <v>1.01126000746277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1.00591828466781</v>
      </c>
      <c r="D26" s="35"/>
      <c r="E26" s="35"/>
      <c r="F26" s="35" t="n">
        <f aca="false">'RA-HE10'!Q114</f>
        <v>1.00361266424729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1.0094674271552</v>
      </c>
      <c r="D38" s="34"/>
      <c r="E38" s="34"/>
      <c r="F38" s="50" t="n">
        <f aca="false">'LB-HE10'!R114</f>
        <v>1.01054140926854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n">
        <f aca="false">'LB-Main'!Q114</f>
        <v>1.01002862866248</v>
      </c>
      <c r="D39" s="35"/>
      <c r="E39" s="35"/>
      <c r="F39" s="51" t="n">
        <f aca="false">'LB-HE10'!Q114</f>
        <v>0.991854936447116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1479939817793</v>
      </c>
      <c r="D51" s="34"/>
      <c r="E51" s="34"/>
      <c r="F51" s="34" t="n">
        <f aca="false">'LP-HE10'!R114</f>
        <v>1.0141544625378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14</f>
        <v>1.01615910306086</v>
      </c>
      <c r="D52" s="35"/>
      <c r="E52" s="35"/>
      <c r="F52" s="35" t="n">
        <f aca="false">'LP-HE10'!Q114</f>
        <v>0.992533652776955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 t="n">
        <v>5110.8832</v>
      </c>
      <c r="M19" s="98" t="n">
        <v>41.9163</v>
      </c>
      <c r="N19" s="98" t="n">
        <v>43.3898</v>
      </c>
      <c r="O19" s="98" t="n">
        <v>44.9642</v>
      </c>
      <c r="P19" s="98" t="n">
        <v>24121.81</v>
      </c>
      <c r="Q19" s="98" t="n">
        <v>37.9</v>
      </c>
      <c r="R19" s="69" t="n">
        <f aca="false">P19/3600</f>
        <v>6.70050277777778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 t="n">
        <v>2391.792</v>
      </c>
      <c r="M20" s="102" t="n">
        <v>39.8735</v>
      </c>
      <c r="N20" s="102" t="n">
        <v>41.7507</v>
      </c>
      <c r="O20" s="102" t="n">
        <v>42.9075</v>
      </c>
      <c r="P20" s="102" t="n">
        <v>21120.24</v>
      </c>
      <c r="Q20" s="102" t="n">
        <v>31.98</v>
      </c>
      <c r="R20" s="76" t="n">
        <f aca="false">P20/3600</f>
        <v>5.86673333333333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 t="n">
        <v>1154.8632</v>
      </c>
      <c r="M21" s="102" t="n">
        <v>37.2848</v>
      </c>
      <c r="N21" s="102" t="n">
        <v>40.5284</v>
      </c>
      <c r="O21" s="102" t="n">
        <v>41.6413</v>
      </c>
      <c r="P21" s="102" t="n">
        <v>18869.97</v>
      </c>
      <c r="Q21" s="102" t="n">
        <v>26.8</v>
      </c>
      <c r="R21" s="76" t="n">
        <f aca="false">P21/3600</f>
        <v>5.24165833333333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 t="n">
        <v>565.3768</v>
      </c>
      <c r="M22" s="106" t="n">
        <v>34.6583</v>
      </c>
      <c r="N22" s="106" t="n">
        <v>39.6662</v>
      </c>
      <c r="O22" s="106" t="n">
        <v>40.8685</v>
      </c>
      <c r="P22" s="106" t="n">
        <v>17080.49</v>
      </c>
      <c r="Q22" s="106" t="n">
        <v>22.9</v>
      </c>
      <c r="R22" s="84" t="n">
        <f aca="false">P22/3600</f>
        <v>4.74458055555556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 t="n">
        <v>7776.3608</v>
      </c>
      <c r="M23" s="98" t="n">
        <v>40.0354</v>
      </c>
      <c r="N23" s="98" t="n">
        <v>42.0423</v>
      </c>
      <c r="O23" s="98" t="n">
        <v>43.2222</v>
      </c>
      <c r="P23" s="98" t="n">
        <v>22798.76</v>
      </c>
      <c r="Q23" s="98" t="n">
        <v>38.43</v>
      </c>
      <c r="R23" s="69" t="n">
        <f aca="false">P23/3600</f>
        <v>6.33298888888889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 t="n">
        <v>3137.9456</v>
      </c>
      <c r="M24" s="102" t="n">
        <v>37.1096</v>
      </c>
      <c r="N24" s="102" t="n">
        <v>39.8897</v>
      </c>
      <c r="O24" s="102" t="n">
        <v>40.8777</v>
      </c>
      <c r="P24" s="102" t="n">
        <v>19226.41</v>
      </c>
      <c r="Q24" s="102" t="n">
        <v>30.39</v>
      </c>
      <c r="R24" s="76" t="n">
        <f aca="false">P24/3600</f>
        <v>5.34066944444444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 t="n">
        <v>1337.8224</v>
      </c>
      <c r="M25" s="102" t="n">
        <v>34.2945</v>
      </c>
      <c r="N25" s="102" t="n">
        <v>38.2736</v>
      </c>
      <c r="O25" s="102" t="n">
        <v>39.4839</v>
      </c>
      <c r="P25" s="102" t="n">
        <v>16934.73</v>
      </c>
      <c r="Q25" s="102" t="n">
        <v>25.29</v>
      </c>
      <c r="R25" s="76" t="n">
        <f aca="false">P25/3600</f>
        <v>4.70409166666667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 t="n">
        <v>579.9416</v>
      </c>
      <c r="M26" s="106" t="n">
        <v>31.6838</v>
      </c>
      <c r="N26" s="106" t="n">
        <v>37.1872</v>
      </c>
      <c r="O26" s="106" t="n">
        <v>38.7251</v>
      </c>
      <c r="P26" s="106" t="n">
        <v>15562.48</v>
      </c>
      <c r="Q26" s="106" t="n">
        <v>22.61</v>
      </c>
      <c r="R26" s="84" t="n">
        <f aca="false">P26/3600</f>
        <v>4.32291111111111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 t="n">
        <v>19577.2104</v>
      </c>
      <c r="M27" s="98" t="n">
        <v>38.7998</v>
      </c>
      <c r="N27" s="98" t="n">
        <v>40.1919</v>
      </c>
      <c r="O27" s="98" t="n">
        <v>43.4566</v>
      </c>
      <c r="P27" s="98" t="n">
        <v>47959.8</v>
      </c>
      <c r="Q27" s="98" t="n">
        <v>79.98</v>
      </c>
      <c r="R27" s="69" t="n">
        <f aca="false">P27/3600</f>
        <v>13.322166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 t="n">
        <v>5682.2864</v>
      </c>
      <c r="M28" s="102" t="n">
        <v>36.8383</v>
      </c>
      <c r="N28" s="102" t="n">
        <v>38.9526</v>
      </c>
      <c r="O28" s="102" t="n">
        <v>41.4814</v>
      </c>
      <c r="P28" s="102" t="n">
        <v>38847.92</v>
      </c>
      <c r="Q28" s="102" t="n">
        <v>57.33</v>
      </c>
      <c r="R28" s="76" t="n">
        <f aca="false">P28/3600</f>
        <v>10.7910888888889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 t="n">
        <v>2591.6176</v>
      </c>
      <c r="M29" s="102" t="n">
        <v>34.7069</v>
      </c>
      <c r="N29" s="102" t="n">
        <v>38.0119</v>
      </c>
      <c r="O29" s="102" t="n">
        <v>39.8307</v>
      </c>
      <c r="P29" s="102" t="n">
        <v>34635.09</v>
      </c>
      <c r="Q29" s="102" t="n">
        <v>48.26</v>
      </c>
      <c r="R29" s="76" t="n">
        <f aca="false">P29/3600</f>
        <v>9.62085833333333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 t="n">
        <v>1285.8072</v>
      </c>
      <c r="M30" s="106" t="n">
        <v>32.3977</v>
      </c>
      <c r="N30" s="106" t="n">
        <v>37.2814</v>
      </c>
      <c r="O30" s="106" t="n">
        <v>38.6594</v>
      </c>
      <c r="P30" s="106" t="n">
        <v>32005.59</v>
      </c>
      <c r="Q30" s="106" t="n">
        <v>46.56</v>
      </c>
      <c r="R30" s="84" t="n">
        <f aca="false">P30/3600</f>
        <v>8.890441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 t="n">
        <v>19312.7632</v>
      </c>
      <c r="M31" s="98" t="n">
        <v>39.5516</v>
      </c>
      <c r="N31" s="98" t="n">
        <v>43.8236</v>
      </c>
      <c r="O31" s="98" t="n">
        <v>45.1363</v>
      </c>
      <c r="P31" s="98" t="n">
        <v>56328.15</v>
      </c>
      <c r="Q31" s="98" t="n">
        <v>90.41</v>
      </c>
      <c r="R31" s="69" t="n">
        <f aca="false">P31/3600</f>
        <v>15.646708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 t="n">
        <v>6669.0032</v>
      </c>
      <c r="M32" s="102" t="n">
        <v>37.6673</v>
      </c>
      <c r="N32" s="102" t="n">
        <v>42.3877</v>
      </c>
      <c r="O32" s="102" t="n">
        <v>42.9196</v>
      </c>
      <c r="P32" s="102" t="n">
        <v>46888.7</v>
      </c>
      <c r="Q32" s="102" t="n">
        <v>68.23</v>
      </c>
      <c r="R32" s="76" t="n">
        <f aca="false">P32/3600</f>
        <v>13.0246388888889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 t="n">
        <v>3128.3064</v>
      </c>
      <c r="M33" s="102" t="n">
        <v>35.7072</v>
      </c>
      <c r="N33" s="102" t="n">
        <v>41.096</v>
      </c>
      <c r="O33" s="102" t="n">
        <v>41.0205</v>
      </c>
      <c r="P33" s="102" t="n">
        <v>41319.05</v>
      </c>
      <c r="Q33" s="102" t="n">
        <v>61.18</v>
      </c>
      <c r="R33" s="76" t="n">
        <f aca="false">P33/3600</f>
        <v>11.4775138888889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 t="n">
        <v>1609.7592</v>
      </c>
      <c r="M34" s="106" t="n">
        <v>33.5989</v>
      </c>
      <c r="N34" s="106" t="n">
        <v>40.0644</v>
      </c>
      <c r="O34" s="106" t="n">
        <v>39.5945</v>
      </c>
      <c r="P34" s="106" t="n">
        <v>37217.79</v>
      </c>
      <c r="Q34" s="106" t="n">
        <v>57.11</v>
      </c>
      <c r="R34" s="84" t="n">
        <f aca="false">P34/3600</f>
        <v>10.338275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 t="n">
        <v>52875.4584</v>
      </c>
      <c r="M35" s="98" t="n">
        <v>38.354</v>
      </c>
      <c r="N35" s="98" t="n">
        <v>42.0469</v>
      </c>
      <c r="O35" s="98" t="n">
        <v>44.15</v>
      </c>
      <c r="P35" s="98" t="n">
        <v>65577.12</v>
      </c>
      <c r="Q35" s="98" t="n">
        <v>128.79</v>
      </c>
      <c r="R35" s="69" t="n">
        <f aca="false">P35/3600</f>
        <v>18.2158666666667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 t="n">
        <v>7383.0984</v>
      </c>
      <c r="M36" s="102" t="n">
        <v>35.4829</v>
      </c>
      <c r="N36" s="102" t="n">
        <v>40.5884</v>
      </c>
      <c r="O36" s="102" t="n">
        <v>42.9152</v>
      </c>
      <c r="P36" s="102" t="n">
        <v>44630.85</v>
      </c>
      <c r="Q36" s="102" t="n">
        <v>75.49</v>
      </c>
      <c r="R36" s="76" t="n">
        <f aca="false">P36/3600</f>
        <v>12.3974583333333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 t="n">
        <v>1963.3704</v>
      </c>
      <c r="M37" s="102" t="n">
        <v>33.7102</v>
      </c>
      <c r="N37" s="102" t="n">
        <v>39.2855</v>
      </c>
      <c r="O37" s="102" t="n">
        <v>41.872</v>
      </c>
      <c r="P37" s="102" t="n">
        <v>38395.83</v>
      </c>
      <c r="Q37" s="102" t="n">
        <v>64.09</v>
      </c>
      <c r="R37" s="76" t="n">
        <f aca="false">P37/3600</f>
        <v>10.6655083333333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 t="n">
        <v>771.8376</v>
      </c>
      <c r="M38" s="106" t="n">
        <v>31.5804</v>
      </c>
      <c r="N38" s="106" t="n">
        <v>38.3727</v>
      </c>
      <c r="O38" s="106" t="n">
        <v>41.0244</v>
      </c>
      <c r="P38" s="106" t="n">
        <v>36348.93</v>
      </c>
      <c r="Q38" s="106" t="n">
        <v>60.72</v>
      </c>
      <c r="R38" s="84" t="n">
        <f aca="false">P38/3600</f>
        <v>10.096925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 t="n">
        <v>3580.3472</v>
      </c>
      <c r="M39" s="98" t="n">
        <v>40.4463</v>
      </c>
      <c r="N39" s="98" t="n">
        <v>42.8415</v>
      </c>
      <c r="O39" s="98" t="n">
        <v>43.3626</v>
      </c>
      <c r="P39" s="98" t="n">
        <v>9985.16</v>
      </c>
      <c r="Q39" s="98" t="n">
        <v>16.41</v>
      </c>
      <c r="R39" s="69" t="n">
        <f aca="false">P39/3600</f>
        <v>2.77365555555556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 t="n">
        <v>1703.0432</v>
      </c>
      <c r="M40" s="102" t="n">
        <v>37.2342</v>
      </c>
      <c r="N40" s="102" t="n">
        <v>40.1875</v>
      </c>
      <c r="O40" s="102" t="n">
        <v>40.3824</v>
      </c>
      <c r="P40" s="102" t="n">
        <v>8624.93</v>
      </c>
      <c r="Q40" s="102" t="n">
        <v>13.62</v>
      </c>
      <c r="R40" s="76" t="n">
        <f aca="false">P40/3600</f>
        <v>2.39581388888889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 t="n">
        <v>823.2984</v>
      </c>
      <c r="M41" s="102" t="n">
        <v>34.3803</v>
      </c>
      <c r="N41" s="102" t="n">
        <v>38.1135</v>
      </c>
      <c r="O41" s="102" t="n">
        <v>38.1531</v>
      </c>
      <c r="P41" s="102" t="n">
        <v>7568.1</v>
      </c>
      <c r="Q41" s="102" t="n">
        <v>11.21</v>
      </c>
      <c r="R41" s="76" t="n">
        <f aca="false">P41/3600</f>
        <v>2.10225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 t="n">
        <v>425.9888</v>
      </c>
      <c r="M42" s="106" t="n">
        <v>31.9087</v>
      </c>
      <c r="N42" s="106" t="n">
        <v>36.778</v>
      </c>
      <c r="O42" s="106" t="n">
        <v>36.7752</v>
      </c>
      <c r="P42" s="106" t="n">
        <v>6825.46</v>
      </c>
      <c r="Q42" s="106" t="n">
        <v>9.48</v>
      </c>
      <c r="R42" s="84" t="n">
        <f aca="false">P42/3600</f>
        <v>1.89596111111111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 t="n">
        <v>4069.7584</v>
      </c>
      <c r="M43" s="98" t="n">
        <v>40.3044</v>
      </c>
      <c r="N43" s="98" t="n">
        <v>43.1607</v>
      </c>
      <c r="O43" s="98" t="n">
        <v>44.5594</v>
      </c>
      <c r="P43" s="98" t="n">
        <v>11222.75</v>
      </c>
      <c r="Q43" s="98" t="n">
        <v>18.04</v>
      </c>
      <c r="R43" s="69" t="n">
        <f aca="false">P43/3600</f>
        <v>3.11743055555556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 t="n">
        <v>1841.976</v>
      </c>
      <c r="M44" s="102" t="n">
        <v>37.4416</v>
      </c>
      <c r="N44" s="102" t="n">
        <v>41.0296</v>
      </c>
      <c r="O44" s="102" t="n">
        <v>42.1081</v>
      </c>
      <c r="P44" s="102" t="n">
        <v>9677.65</v>
      </c>
      <c r="Q44" s="102" t="n">
        <v>14.95</v>
      </c>
      <c r="R44" s="76" t="n">
        <f aca="false">P44/3600</f>
        <v>2.688236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 t="n">
        <v>902.2696</v>
      </c>
      <c r="M45" s="102" t="n">
        <v>34.4738</v>
      </c>
      <c r="N45" s="102" t="n">
        <v>39.3161</v>
      </c>
      <c r="O45" s="102" t="n">
        <v>40.2213</v>
      </c>
      <c r="P45" s="102" t="n">
        <v>8924.44</v>
      </c>
      <c r="Q45" s="102" t="n">
        <v>12.94</v>
      </c>
      <c r="R45" s="76" t="n">
        <f aca="false">P45/3600</f>
        <v>2.47901111111111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 t="n">
        <v>464.4048</v>
      </c>
      <c r="M46" s="106" t="n">
        <v>31.5583</v>
      </c>
      <c r="N46" s="106" t="n">
        <v>38.0518</v>
      </c>
      <c r="O46" s="106" t="n">
        <v>38.7897</v>
      </c>
      <c r="P46" s="106" t="n">
        <v>7893.79</v>
      </c>
      <c r="Q46" s="106" t="n">
        <v>11.16</v>
      </c>
      <c r="R46" s="84" t="n">
        <f aca="false">P46/3600</f>
        <v>2.19271944444444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 t="n">
        <v>7856.3664</v>
      </c>
      <c r="M47" s="98" t="n">
        <v>38.4812</v>
      </c>
      <c r="N47" s="98" t="n">
        <v>41.1195</v>
      </c>
      <c r="O47" s="98" t="n">
        <v>42.0505</v>
      </c>
      <c r="P47" s="98" t="n">
        <v>11257.21</v>
      </c>
      <c r="Q47" s="98" t="n">
        <v>20.85</v>
      </c>
      <c r="R47" s="69" t="n">
        <f aca="false">P47/3600</f>
        <v>3.127002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 t="n">
        <v>3377.5536</v>
      </c>
      <c r="M48" s="102" t="n">
        <v>34.6285</v>
      </c>
      <c r="N48" s="102" t="n">
        <v>38.3021</v>
      </c>
      <c r="O48" s="102" t="n">
        <v>39.1311</v>
      </c>
      <c r="P48" s="102" t="n">
        <v>9291.27</v>
      </c>
      <c r="Q48" s="102" t="n">
        <v>16.04</v>
      </c>
      <c r="R48" s="76" t="n">
        <f aca="false">P48/3600</f>
        <v>2.58090833333333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 t="n">
        <v>1485.0872</v>
      </c>
      <c r="M49" s="102" t="n">
        <v>31.1315</v>
      </c>
      <c r="N49" s="102" t="n">
        <v>36.3464</v>
      </c>
      <c r="O49" s="102" t="n">
        <v>37.1123</v>
      </c>
      <c r="P49" s="102" t="n">
        <v>7933.6</v>
      </c>
      <c r="Q49" s="102" t="n">
        <v>12.79</v>
      </c>
      <c r="R49" s="76" t="n">
        <f aca="false">P49/3600</f>
        <v>2.20377777777778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 t="n">
        <v>646.8464</v>
      </c>
      <c r="M50" s="106" t="n">
        <v>27.9069</v>
      </c>
      <c r="N50" s="106" t="n">
        <v>35.0192</v>
      </c>
      <c r="O50" s="106" t="n">
        <v>35.8145</v>
      </c>
      <c r="P50" s="106" t="n">
        <v>6942.4</v>
      </c>
      <c r="Q50" s="106" t="n">
        <v>10.79</v>
      </c>
      <c r="R50" s="84" t="n">
        <f aca="false">P50/3600</f>
        <v>1.92844444444444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 t="n">
        <v>5718.9696</v>
      </c>
      <c r="M51" s="98" t="n">
        <v>40.0822</v>
      </c>
      <c r="N51" s="98" t="n">
        <v>41.4916</v>
      </c>
      <c r="O51" s="98" t="n">
        <v>42.8453</v>
      </c>
      <c r="P51" s="98" t="n">
        <v>8167.97</v>
      </c>
      <c r="Q51" s="98" t="n">
        <v>13.41</v>
      </c>
      <c r="R51" s="69" t="n">
        <f aca="false">P51/3600</f>
        <v>2.26888055555556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 t="n">
        <v>2269.488</v>
      </c>
      <c r="M52" s="102" t="n">
        <v>36.3491</v>
      </c>
      <c r="N52" s="102" t="n">
        <v>38.8367</v>
      </c>
      <c r="O52" s="102" t="n">
        <v>40.4537</v>
      </c>
      <c r="P52" s="102" t="n">
        <v>6902.45</v>
      </c>
      <c r="Q52" s="102" t="n">
        <v>10.24</v>
      </c>
      <c r="R52" s="76" t="n">
        <f aca="false">P52/3600</f>
        <v>1.91734722222222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 t="n">
        <v>1004.0152</v>
      </c>
      <c r="M53" s="102" t="n">
        <v>33.1538</v>
      </c>
      <c r="N53" s="102" t="n">
        <v>36.913</v>
      </c>
      <c r="O53" s="102" t="n">
        <v>38.6284</v>
      </c>
      <c r="P53" s="102" t="n">
        <v>5992.04</v>
      </c>
      <c r="Q53" s="102" t="n">
        <v>8.42</v>
      </c>
      <c r="R53" s="76" t="n">
        <f aca="false">P53/3600</f>
        <v>1.66445555555556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 t="n">
        <v>463.0664</v>
      </c>
      <c r="M54" s="106" t="n">
        <v>30.2588</v>
      </c>
      <c r="N54" s="106" t="n">
        <v>35.6525</v>
      </c>
      <c r="O54" s="106" t="n">
        <v>37.3295</v>
      </c>
      <c r="P54" s="106" t="n">
        <v>5211.16</v>
      </c>
      <c r="Q54" s="106" t="n">
        <v>7.17</v>
      </c>
      <c r="R54" s="84" t="n">
        <f aca="false">P54/3600</f>
        <v>1.44754444444444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 t="n">
        <v>1704.8552</v>
      </c>
      <c r="M55" s="98" t="n">
        <v>41.1203</v>
      </c>
      <c r="N55" s="98" t="n">
        <v>43.6093</v>
      </c>
      <c r="O55" s="98" t="n">
        <v>42.9888</v>
      </c>
      <c r="P55" s="98" t="n">
        <v>2668.65</v>
      </c>
      <c r="Q55" s="98" t="n">
        <v>4.51</v>
      </c>
      <c r="R55" s="69" t="n">
        <f aca="false">P55/3600</f>
        <v>0.741291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 t="n">
        <v>853.2688</v>
      </c>
      <c r="M56" s="102" t="n">
        <v>37.1763</v>
      </c>
      <c r="N56" s="102" t="n">
        <v>40.8647</v>
      </c>
      <c r="O56" s="102" t="n">
        <v>39.7814</v>
      </c>
      <c r="P56" s="102" t="n">
        <v>2370.01</v>
      </c>
      <c r="Q56" s="102" t="n">
        <v>3.9</v>
      </c>
      <c r="R56" s="76" t="n">
        <f aca="false">P56/3600</f>
        <v>0.658336111111111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 t="n">
        <v>420.6664</v>
      </c>
      <c r="M57" s="102" t="n">
        <v>33.6574</v>
      </c>
      <c r="N57" s="102" t="n">
        <v>38.8225</v>
      </c>
      <c r="O57" s="102" t="n">
        <v>37.4599</v>
      </c>
      <c r="P57" s="102" t="n">
        <v>2087.83</v>
      </c>
      <c r="Q57" s="102" t="n">
        <v>3.28</v>
      </c>
      <c r="R57" s="76" t="n">
        <f aca="false">P57/3600</f>
        <v>0.579952777777778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 t="n">
        <v>214.7208</v>
      </c>
      <c r="M58" s="106" t="n">
        <v>30.7025</v>
      </c>
      <c r="N58" s="106" t="n">
        <v>37.3896</v>
      </c>
      <c r="O58" s="106" t="n">
        <v>35.8024</v>
      </c>
      <c r="P58" s="106" t="n">
        <v>1873.65</v>
      </c>
      <c r="Q58" s="106" t="n">
        <v>3.11</v>
      </c>
      <c r="R58" s="84" t="n">
        <f aca="false">P58/3600</f>
        <v>0.520458333333333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 t="n">
        <v>2164.6152</v>
      </c>
      <c r="M59" s="98" t="n">
        <v>38.4535</v>
      </c>
      <c r="N59" s="98" t="n">
        <v>42.6238</v>
      </c>
      <c r="O59" s="98" t="n">
        <v>43.7302</v>
      </c>
      <c r="P59" s="98" t="n">
        <v>3018.23</v>
      </c>
      <c r="Q59" s="98" t="n">
        <v>6.32</v>
      </c>
      <c r="R59" s="69" t="n">
        <f aca="false">P59/3600</f>
        <v>0.838397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 t="n">
        <v>755.0744</v>
      </c>
      <c r="M60" s="102" t="n">
        <v>34.6263</v>
      </c>
      <c r="N60" s="102" t="n">
        <v>40.6925</v>
      </c>
      <c r="O60" s="102" t="n">
        <v>41.5934</v>
      </c>
      <c r="P60" s="102" t="n">
        <v>2444.97</v>
      </c>
      <c r="Q60" s="102" t="n">
        <v>4.87</v>
      </c>
      <c r="R60" s="76" t="n">
        <f aca="false">P60/3600</f>
        <v>0.679158333333333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 t="n">
        <v>295.588</v>
      </c>
      <c r="M61" s="102" t="n">
        <v>31.4289</v>
      </c>
      <c r="N61" s="102" t="n">
        <v>39.2831</v>
      </c>
      <c r="O61" s="102" t="n">
        <v>40.147</v>
      </c>
      <c r="P61" s="102" t="n">
        <v>2061.17</v>
      </c>
      <c r="Q61" s="102" t="n">
        <v>3.68</v>
      </c>
      <c r="R61" s="76" t="n">
        <f aca="false">P61/3600</f>
        <v>0.572547222222222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 t="n">
        <v>127.2032</v>
      </c>
      <c r="M62" s="106" t="n">
        <v>28.4295</v>
      </c>
      <c r="N62" s="106" t="n">
        <v>38.3813</v>
      </c>
      <c r="O62" s="106" t="n">
        <v>39.0148</v>
      </c>
      <c r="P62" s="106" t="n">
        <v>1823.21</v>
      </c>
      <c r="Q62" s="106" t="n">
        <v>3.32</v>
      </c>
      <c r="R62" s="84" t="n">
        <f aca="false">P62/3600</f>
        <v>0.506447222222222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 t="n">
        <v>1898.8024</v>
      </c>
      <c r="M63" s="98" t="n">
        <v>38.1685</v>
      </c>
      <c r="N63" s="98" t="n">
        <v>40.7562</v>
      </c>
      <c r="O63" s="98" t="n">
        <v>41.4503</v>
      </c>
      <c r="P63" s="98" t="n">
        <v>2542.38</v>
      </c>
      <c r="Q63" s="98" t="n">
        <v>4.86</v>
      </c>
      <c r="R63" s="69" t="n">
        <f aca="false">P63/3600</f>
        <v>0.706216666666667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 t="n">
        <v>813.06</v>
      </c>
      <c r="M64" s="102" t="n">
        <v>34.3878</v>
      </c>
      <c r="N64" s="102" t="n">
        <v>37.9673</v>
      </c>
      <c r="O64" s="102" t="n">
        <v>38.5611</v>
      </c>
      <c r="P64" s="102" t="n">
        <v>2099.96</v>
      </c>
      <c r="Q64" s="102" t="n">
        <v>3.81</v>
      </c>
      <c r="R64" s="76" t="n">
        <f aca="false">P64/3600</f>
        <v>0.583322222222222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 t="n">
        <v>350.9704</v>
      </c>
      <c r="M65" s="102" t="n">
        <v>30.9057</v>
      </c>
      <c r="N65" s="102" t="n">
        <v>35.908</v>
      </c>
      <c r="O65" s="102" t="n">
        <v>36.51</v>
      </c>
      <c r="P65" s="102" t="n">
        <v>1783.21</v>
      </c>
      <c r="Q65" s="102" t="n">
        <v>3.08</v>
      </c>
      <c r="R65" s="76" t="n">
        <f aca="false">P65/3600</f>
        <v>0.495336111111111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 t="n">
        <v>151.6888</v>
      </c>
      <c r="M66" s="106" t="n">
        <v>27.8509</v>
      </c>
      <c r="N66" s="106" t="n">
        <v>34.5649</v>
      </c>
      <c r="O66" s="106" t="n">
        <v>35.2192</v>
      </c>
      <c r="P66" s="106" t="n">
        <v>1555.32</v>
      </c>
      <c r="Q66" s="106" t="n">
        <v>2.53</v>
      </c>
      <c r="R66" s="84" t="n">
        <f aca="false">P66/3600</f>
        <v>0.432033333333333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 t="n">
        <v>1327.5632</v>
      </c>
      <c r="M67" s="98" t="n">
        <v>40.0703</v>
      </c>
      <c r="N67" s="98" t="n">
        <v>41.2851</v>
      </c>
      <c r="O67" s="98" t="n">
        <v>42.3285</v>
      </c>
      <c r="P67" s="98" t="n">
        <v>1919.67</v>
      </c>
      <c r="Q67" s="98" t="n">
        <v>3.26</v>
      </c>
      <c r="R67" s="69" t="n">
        <f aca="false">P67/3600</f>
        <v>0.533241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 t="n">
        <v>636.1504</v>
      </c>
      <c r="M68" s="102" t="n">
        <v>35.9512</v>
      </c>
      <c r="N68" s="102" t="n">
        <v>38.3727</v>
      </c>
      <c r="O68" s="102" t="n">
        <v>39.5397</v>
      </c>
      <c r="P68" s="102" t="n">
        <v>1666.74</v>
      </c>
      <c r="Q68" s="102" t="n">
        <v>2.69</v>
      </c>
      <c r="R68" s="76" t="n">
        <f aca="false">P68/3600</f>
        <v>0.462983333333333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 t="n">
        <v>301.508</v>
      </c>
      <c r="M69" s="102" t="n">
        <v>32.3043</v>
      </c>
      <c r="N69" s="102" t="n">
        <v>36.3847</v>
      </c>
      <c r="O69" s="102" t="n">
        <v>37.4948</v>
      </c>
      <c r="P69" s="102" t="n">
        <v>1437.55</v>
      </c>
      <c r="Q69" s="102" t="n">
        <v>2.18</v>
      </c>
      <c r="R69" s="76" t="n">
        <f aca="false">P69/3600</f>
        <v>0.399319444444444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 t="n">
        <v>146.284</v>
      </c>
      <c r="M70" s="106" t="n">
        <v>29.4029</v>
      </c>
      <c r="N70" s="106" t="n">
        <v>34.9954</v>
      </c>
      <c r="O70" s="106" t="n">
        <v>36.0275</v>
      </c>
      <c r="P70" s="106" t="n">
        <v>1253.44</v>
      </c>
      <c r="Q70" s="106" t="n">
        <v>1.86</v>
      </c>
      <c r="R70" s="84" t="n">
        <f aca="false">P70/3600</f>
        <v>0.348177777777778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 t="n">
        <v>2182.572</v>
      </c>
      <c r="M71" s="98" t="n">
        <v>42.8719</v>
      </c>
      <c r="N71" s="98" t="n">
        <v>46.6654</v>
      </c>
      <c r="O71" s="98" t="n">
        <v>47.9351</v>
      </c>
      <c r="P71" s="98" t="n">
        <v>17236.46</v>
      </c>
      <c r="Q71" s="98" t="n">
        <v>25.01</v>
      </c>
      <c r="R71" s="69" t="n">
        <f aca="false">P71/3600</f>
        <v>4.78790555555556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 t="n">
        <v>861.464</v>
      </c>
      <c r="M72" s="102" t="n">
        <v>40.5412</v>
      </c>
      <c r="N72" s="102" t="n">
        <v>44.5337</v>
      </c>
      <c r="O72" s="102" t="n">
        <v>45.7703</v>
      </c>
      <c r="P72" s="102" t="n">
        <v>15533.65</v>
      </c>
      <c r="Q72" s="102" t="n">
        <v>20.7</v>
      </c>
      <c r="R72" s="76" t="n">
        <f aca="false">P72/3600</f>
        <v>4.31490277777778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 t="n">
        <v>428.692</v>
      </c>
      <c r="M73" s="102" t="n">
        <v>37.835</v>
      </c>
      <c r="N73" s="102" t="n">
        <v>42.6042</v>
      </c>
      <c r="O73" s="102" t="n">
        <v>43.8606</v>
      </c>
      <c r="P73" s="102" t="n">
        <v>14734.42</v>
      </c>
      <c r="Q73" s="102" t="n">
        <v>21.71</v>
      </c>
      <c r="R73" s="76" t="n">
        <f aca="false">P73/3600</f>
        <v>4.09289444444444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 t="n">
        <v>225.8456</v>
      </c>
      <c r="M74" s="106" t="n">
        <v>34.8568</v>
      </c>
      <c r="N74" s="106" t="n">
        <v>41.3567</v>
      </c>
      <c r="O74" s="106" t="n">
        <v>42.4084</v>
      </c>
      <c r="P74" s="106" t="n">
        <v>14189.86</v>
      </c>
      <c r="Q74" s="106" t="n">
        <v>17.71</v>
      </c>
      <c r="R74" s="84" t="n">
        <f aca="false">P74/3600</f>
        <v>3.94162777777778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 t="n">
        <v>1485.7704</v>
      </c>
      <c r="M75" s="98" t="n">
        <v>43.2072</v>
      </c>
      <c r="N75" s="98" t="n">
        <v>48.2527</v>
      </c>
      <c r="O75" s="98" t="n">
        <v>48.9118</v>
      </c>
      <c r="P75" s="98" t="n">
        <v>16600.35</v>
      </c>
      <c r="Q75" s="98" t="n">
        <v>24.8</v>
      </c>
      <c r="R75" s="69" t="n">
        <f aca="false">P75/3600</f>
        <v>4.61120833333333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 t="n">
        <v>410.9952</v>
      </c>
      <c r="M76" s="102" t="n">
        <v>41.4045</v>
      </c>
      <c r="N76" s="102" t="n">
        <v>46.514</v>
      </c>
      <c r="O76" s="102" t="n">
        <v>47.0947</v>
      </c>
      <c r="P76" s="102" t="n">
        <v>14905.71</v>
      </c>
      <c r="Q76" s="102" t="n">
        <v>21.32</v>
      </c>
      <c r="R76" s="76" t="n">
        <f aca="false">P76/3600</f>
        <v>4.140475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 t="n">
        <v>187.0672</v>
      </c>
      <c r="M77" s="102" t="n">
        <v>39.2477</v>
      </c>
      <c r="N77" s="102" t="n">
        <v>44.7467</v>
      </c>
      <c r="O77" s="102" t="n">
        <v>45.328</v>
      </c>
      <c r="P77" s="102" t="n">
        <v>14217.51</v>
      </c>
      <c r="Q77" s="102" t="n">
        <v>19.45</v>
      </c>
      <c r="R77" s="76" t="n">
        <f aca="false">P77/3600</f>
        <v>3.94930833333333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 t="n">
        <v>100.3024</v>
      </c>
      <c r="M78" s="106" t="n">
        <v>36.7318</v>
      </c>
      <c r="N78" s="106" t="n">
        <v>43.3737</v>
      </c>
      <c r="O78" s="106" t="n">
        <v>43.5929</v>
      </c>
      <c r="P78" s="106" t="n">
        <v>13818.43</v>
      </c>
      <c r="Q78" s="106" t="n">
        <v>17.64</v>
      </c>
      <c r="R78" s="84" t="n">
        <f aca="false">P78/3600</f>
        <v>3.83845277777778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 t="n">
        <v>1951.5056</v>
      </c>
      <c r="M79" s="98" t="n">
        <v>43.5058</v>
      </c>
      <c r="N79" s="98" t="n">
        <v>47.3728</v>
      </c>
      <c r="O79" s="98" t="n">
        <v>48.2727</v>
      </c>
      <c r="P79" s="98" t="n">
        <v>18025.57</v>
      </c>
      <c r="Q79" s="98" t="n">
        <v>26.93</v>
      </c>
      <c r="R79" s="69" t="n">
        <f aca="false">P79/3600</f>
        <v>5.00710277777778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 t="n">
        <v>692.4016</v>
      </c>
      <c r="M80" s="102" t="n">
        <v>41.3433</v>
      </c>
      <c r="N80" s="102" t="n">
        <v>45.4346</v>
      </c>
      <c r="O80" s="102" t="n">
        <v>46.3013</v>
      </c>
      <c r="P80" s="102" t="n">
        <v>16203.78</v>
      </c>
      <c r="Q80" s="102" t="n">
        <v>23.2</v>
      </c>
      <c r="R80" s="76" t="n">
        <f aca="false">P80/3600</f>
        <v>4.50105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 t="n">
        <v>317.556</v>
      </c>
      <c r="M81" s="102" t="n">
        <v>38.9137</v>
      </c>
      <c r="N81" s="102" t="n">
        <v>43.6379</v>
      </c>
      <c r="O81" s="102" t="n">
        <v>44.4316</v>
      </c>
      <c r="P81" s="102" t="n">
        <v>15196.68</v>
      </c>
      <c r="Q81" s="102" t="n">
        <v>20.71</v>
      </c>
      <c r="R81" s="76" t="n">
        <f aca="false">P81/3600</f>
        <v>4.2213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 t="n">
        <v>165.9744</v>
      </c>
      <c r="M82" s="106" t="n">
        <v>36.1897</v>
      </c>
      <c r="N82" s="106" t="n">
        <v>42.3243</v>
      </c>
      <c r="O82" s="106" t="n">
        <v>43.1947</v>
      </c>
      <c r="P82" s="106" t="n">
        <v>14581.13</v>
      </c>
      <c r="Q82" s="106" t="n">
        <v>18.85</v>
      </c>
      <c r="R82" s="84" t="n">
        <f aca="false">P82/3600</f>
        <v>4.05031388888889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 t="n">
        <v>3783.0536</v>
      </c>
      <c r="M83" s="98" t="n">
        <v>40.5607</v>
      </c>
      <c r="N83" s="98" t="n">
        <v>42.5482</v>
      </c>
      <c r="O83" s="98" t="n">
        <v>43.0172</v>
      </c>
      <c r="P83" s="98" t="n">
        <v>9834.99</v>
      </c>
      <c r="Q83" s="98" t="n">
        <v>15.84</v>
      </c>
      <c r="R83" s="69" t="n">
        <f aca="false">P83/3600</f>
        <v>2.73194166666667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 t="n">
        <v>1799.032</v>
      </c>
      <c r="M84" s="102" t="n">
        <v>37.2576</v>
      </c>
      <c r="N84" s="102" t="n">
        <v>39.6344</v>
      </c>
      <c r="O84" s="102" t="n">
        <v>39.8772</v>
      </c>
      <c r="P84" s="102" t="n">
        <v>8526.09</v>
      </c>
      <c r="Q84" s="102" t="n">
        <v>13.12</v>
      </c>
      <c r="R84" s="76" t="n">
        <f aca="false">P84/3600</f>
        <v>2.36835833333333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 t="n">
        <v>879.152</v>
      </c>
      <c r="M85" s="102" t="n">
        <v>34.2737</v>
      </c>
      <c r="N85" s="102" t="n">
        <v>37.3082</v>
      </c>
      <c r="O85" s="102" t="n">
        <v>37.4702</v>
      </c>
      <c r="P85" s="102" t="n">
        <v>7713.4</v>
      </c>
      <c r="Q85" s="102" t="n">
        <v>12.49</v>
      </c>
      <c r="R85" s="76" t="n">
        <f aca="false">P85/3600</f>
        <v>2.14261111111111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 t="n">
        <v>461.0224</v>
      </c>
      <c r="M86" s="106" t="n">
        <v>31.5724</v>
      </c>
      <c r="N86" s="106" t="n">
        <v>35.7874</v>
      </c>
      <c r="O86" s="106" t="n">
        <v>35.8755</v>
      </c>
      <c r="P86" s="106" t="n">
        <v>6770.67</v>
      </c>
      <c r="Q86" s="106" t="n">
        <v>9.47</v>
      </c>
      <c r="R86" s="84" t="n">
        <f aca="false">P86/3600</f>
        <v>1.88074166666667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 t="n">
        <v>5673.5822</v>
      </c>
      <c r="M87" s="98" t="n">
        <v>43.0821</v>
      </c>
      <c r="N87" s="98" t="n">
        <v>45.5285</v>
      </c>
      <c r="O87" s="98" t="n">
        <v>45.6292</v>
      </c>
      <c r="P87" s="98" t="n">
        <v>21564.44</v>
      </c>
      <c r="Q87" s="98" t="n">
        <v>31.91</v>
      </c>
      <c r="R87" s="69" t="n">
        <f aca="false">P87/3600</f>
        <v>5.99012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 t="n">
        <v>2824.656</v>
      </c>
      <c r="M88" s="102" t="n">
        <v>38.9824</v>
      </c>
      <c r="N88" s="102" t="n">
        <v>42.5685</v>
      </c>
      <c r="O88" s="102" t="n">
        <v>42.363</v>
      </c>
      <c r="P88" s="102" t="n">
        <v>18638.29</v>
      </c>
      <c r="Q88" s="102" t="n">
        <v>25.75</v>
      </c>
      <c r="R88" s="76" t="n">
        <f aca="false">P88/3600</f>
        <v>5.17730277777778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 t="n">
        <v>1346.1288</v>
      </c>
      <c r="M89" s="102" t="n">
        <v>35.1749</v>
      </c>
      <c r="N89" s="102" t="n">
        <v>40.3764</v>
      </c>
      <c r="O89" s="102" t="n">
        <v>39.8121</v>
      </c>
      <c r="P89" s="102" t="n">
        <v>15954.79</v>
      </c>
      <c r="Q89" s="102" t="n">
        <v>23.04</v>
      </c>
      <c r="R89" s="76" t="n">
        <f aca="false">P89/3600</f>
        <v>4.43188611111111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 t="n">
        <v>616.068</v>
      </c>
      <c r="M90" s="106" t="n">
        <v>31.8439</v>
      </c>
      <c r="N90" s="106" t="n">
        <v>38.8836</v>
      </c>
      <c r="O90" s="106" t="n">
        <v>37.8886</v>
      </c>
      <c r="P90" s="106" t="n">
        <v>14001.66</v>
      </c>
      <c r="Q90" s="106" t="n">
        <v>19.93</v>
      </c>
      <c r="R90" s="84" t="n">
        <f aca="false">P90/3600</f>
        <v>3.88935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 t="n">
        <v>351.536</v>
      </c>
      <c r="M91" s="98" t="n">
        <v>46.893</v>
      </c>
      <c r="N91" s="98" t="n">
        <v>44.6638</v>
      </c>
      <c r="O91" s="98" t="n">
        <v>44.6712</v>
      </c>
      <c r="P91" s="98" t="n">
        <v>6930.62</v>
      </c>
      <c r="Q91" s="98" t="n">
        <v>8.21</v>
      </c>
      <c r="R91" s="69" t="n">
        <f aca="false">P91/3600</f>
        <v>1.92517222222222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 t="n">
        <v>254.8624</v>
      </c>
      <c r="M92" s="102" t="n">
        <v>42.4518</v>
      </c>
      <c r="N92" s="102" t="n">
        <v>40.8712</v>
      </c>
      <c r="O92" s="102" t="n">
        <v>41.006</v>
      </c>
      <c r="P92" s="102" t="n">
        <v>6862.34</v>
      </c>
      <c r="Q92" s="102" t="n">
        <v>8.37</v>
      </c>
      <c r="R92" s="76" t="n">
        <f aca="false">P92/3600</f>
        <v>1.906205555555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 t="n">
        <v>187.7216</v>
      </c>
      <c r="M93" s="102" t="n">
        <v>37.6573</v>
      </c>
      <c r="N93" s="102" t="n">
        <v>38.7789</v>
      </c>
      <c r="O93" s="102" t="n">
        <v>39.0607</v>
      </c>
      <c r="P93" s="102" t="n">
        <v>6788.67</v>
      </c>
      <c r="Q93" s="102" t="n">
        <v>8.21</v>
      </c>
      <c r="R93" s="76" t="n">
        <f aca="false">P93/3600</f>
        <v>1.88574166666667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 t="n">
        <v>134.4696</v>
      </c>
      <c r="M94" s="106" t="n">
        <v>32.8338</v>
      </c>
      <c r="N94" s="106" t="n">
        <v>37.6942</v>
      </c>
      <c r="O94" s="106" t="n">
        <v>37.6999</v>
      </c>
      <c r="P94" s="106" t="n">
        <v>6764.21</v>
      </c>
      <c r="Q94" s="106" t="n">
        <v>8.54</v>
      </c>
      <c r="R94" s="84" t="n">
        <f aca="false">P94/3600</f>
        <v>1.87894722222222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 t="n">
        <v>685.8522</v>
      </c>
      <c r="M95" s="98" t="n">
        <v>49.1001</v>
      </c>
      <c r="N95" s="98" t="n">
        <v>51.8099</v>
      </c>
      <c r="O95" s="98" t="n">
        <v>52.3756</v>
      </c>
      <c r="P95" s="98" t="n">
        <v>13930.87</v>
      </c>
      <c r="Q95" s="98" t="n">
        <v>18.42</v>
      </c>
      <c r="R95" s="69" t="n">
        <f aca="false">P95/3600</f>
        <v>3.86968611111111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 t="n">
        <v>406.1395</v>
      </c>
      <c r="M96" s="102" t="n">
        <v>45.171</v>
      </c>
      <c r="N96" s="102" t="n">
        <v>48.1513</v>
      </c>
      <c r="O96" s="102" t="n">
        <v>49.2873</v>
      </c>
      <c r="P96" s="102" t="n">
        <v>13495.14</v>
      </c>
      <c r="Q96" s="102" t="n">
        <v>19.06</v>
      </c>
      <c r="R96" s="76" t="n">
        <f aca="false">P96/3600</f>
        <v>3.74865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 t="n">
        <v>241.5258</v>
      </c>
      <c r="M97" s="102" t="n">
        <v>41.3315</v>
      </c>
      <c r="N97" s="102" t="n">
        <v>45.8214</v>
      </c>
      <c r="O97" s="102" t="n">
        <v>46.6769</v>
      </c>
      <c r="P97" s="102" t="n">
        <v>12997.16</v>
      </c>
      <c r="Q97" s="102" t="n">
        <v>15.92</v>
      </c>
      <c r="R97" s="76" t="n">
        <f aca="false">P97/3600</f>
        <v>3.61032222222222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 t="n">
        <v>149.864</v>
      </c>
      <c r="M98" s="106" t="n">
        <v>37.5252</v>
      </c>
      <c r="N98" s="106" t="n">
        <v>44.3229</v>
      </c>
      <c r="O98" s="106" t="n">
        <v>45.5987</v>
      </c>
      <c r="P98" s="106" t="n">
        <v>12695.79</v>
      </c>
      <c r="Q98" s="106" t="n">
        <v>15.65</v>
      </c>
      <c r="R98" s="84" t="n">
        <f aca="false">P98/3600</f>
        <v>3.52660833333333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n">
        <f aca="false">GEOMEAN(Q3:Q98)</f>
        <v>15.0684977357661</v>
      </c>
      <c r="R106" s="110" t="n">
        <f aca="false">GEOMEAN(R3:R98)</f>
        <v>2.76104048369842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0.9897845744408</v>
      </c>
      <c r="R107" s="111" t="n">
        <f aca="false">R106/J106</f>
        <v>1.01025535915755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.514219444444445</v>
      </c>
      <c r="R108" s="110" t="n">
        <f aca="false">SUM(R3:R98)</f>
        <v>336.0024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n">
        <f aca="false">GEOMEAN(Q19:Q82)</f>
        <v>15.2085182255559</v>
      </c>
      <c r="R113" s="110" t="n">
        <f aca="false">GEOMEAN(R19:R82)</f>
        <v>2.71498695672816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0.991854936447116</v>
      </c>
      <c r="R114" s="111" t="n">
        <f aca="false">R113/J113</f>
        <v>1.010541409268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 t="n">
        <v>5281.688</v>
      </c>
      <c r="M19" s="98" t="n">
        <v>41.8934</v>
      </c>
      <c r="N19" s="98" t="n">
        <v>43.3842</v>
      </c>
      <c r="O19" s="98" t="n">
        <v>44.9397</v>
      </c>
      <c r="P19" s="98" t="n">
        <v>17243.14</v>
      </c>
      <c r="Q19" s="98" t="n">
        <v>36.9</v>
      </c>
      <c r="R19" s="69" t="n">
        <f aca="false">P19/3600</f>
        <v>4.789761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 t="n">
        <v>2447.1552</v>
      </c>
      <c r="M20" s="102" t="n">
        <v>39.8545</v>
      </c>
      <c r="N20" s="102" t="n">
        <v>41.7332</v>
      </c>
      <c r="O20" s="102" t="n">
        <v>42.8815</v>
      </c>
      <c r="P20" s="102" t="n">
        <v>14446.47</v>
      </c>
      <c r="Q20" s="102" t="n">
        <v>28.28</v>
      </c>
      <c r="R20" s="76" t="n">
        <f aca="false">P20/3600</f>
        <v>4.01290833333333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 t="n">
        <v>1189.5672</v>
      </c>
      <c r="M21" s="102" t="n">
        <v>37.2632</v>
      </c>
      <c r="N21" s="102" t="n">
        <v>40.4331</v>
      </c>
      <c r="O21" s="102" t="n">
        <v>41.5853</v>
      </c>
      <c r="P21" s="102" t="n">
        <v>12366.13</v>
      </c>
      <c r="Q21" s="102" t="n">
        <v>24.18</v>
      </c>
      <c r="R21" s="76" t="n">
        <f aca="false">P21/3600</f>
        <v>3.43503611111111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 t="n">
        <v>587.6568</v>
      </c>
      <c r="M22" s="106" t="n">
        <v>34.6245</v>
      </c>
      <c r="N22" s="106" t="n">
        <v>39.6213</v>
      </c>
      <c r="O22" s="106" t="n">
        <v>40.7614</v>
      </c>
      <c r="P22" s="106" t="n">
        <v>10826.49</v>
      </c>
      <c r="Q22" s="106" t="n">
        <v>22.43</v>
      </c>
      <c r="R22" s="84" t="n">
        <f aca="false">P22/3600</f>
        <v>3.00735833333333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 t="n">
        <v>8247.6984</v>
      </c>
      <c r="M23" s="98" t="n">
        <v>39.9778</v>
      </c>
      <c r="N23" s="98" t="n">
        <v>41.998</v>
      </c>
      <c r="O23" s="98" t="n">
        <v>43.1884</v>
      </c>
      <c r="P23" s="98" t="n">
        <v>15715.8</v>
      </c>
      <c r="Q23" s="98" t="n">
        <v>36.13</v>
      </c>
      <c r="R23" s="69" t="n">
        <f aca="false">P23/3600</f>
        <v>4.3655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 t="n">
        <v>3239.8528</v>
      </c>
      <c r="M24" s="102" t="n">
        <v>37.0893</v>
      </c>
      <c r="N24" s="102" t="n">
        <v>39.8696</v>
      </c>
      <c r="O24" s="102" t="n">
        <v>40.8504</v>
      </c>
      <c r="P24" s="102" t="n">
        <v>12352.56</v>
      </c>
      <c r="Q24" s="102" t="n">
        <v>27.23</v>
      </c>
      <c r="R24" s="76" t="n">
        <f aca="false">P24/3600</f>
        <v>3.43126666666667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 t="n">
        <v>1369.6528</v>
      </c>
      <c r="M25" s="102" t="n">
        <v>34.3016</v>
      </c>
      <c r="N25" s="102" t="n">
        <v>38.2464</v>
      </c>
      <c r="O25" s="102" t="n">
        <v>39.4535</v>
      </c>
      <c r="P25" s="102" t="n">
        <v>10502.29</v>
      </c>
      <c r="Q25" s="102" t="n">
        <v>26.65</v>
      </c>
      <c r="R25" s="76" t="n">
        <f aca="false">P25/3600</f>
        <v>2.91730277777778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 t="n">
        <v>596.2736</v>
      </c>
      <c r="M26" s="106" t="n">
        <v>31.7016</v>
      </c>
      <c r="N26" s="106" t="n">
        <v>37.1675</v>
      </c>
      <c r="O26" s="106" t="n">
        <v>38.678</v>
      </c>
      <c r="P26" s="106" t="n">
        <v>9325.86</v>
      </c>
      <c r="Q26" s="106" t="n">
        <v>21.31</v>
      </c>
      <c r="R26" s="84" t="n">
        <f aca="false">P26/3600</f>
        <v>2.59051666666667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 t="n">
        <v>22106.6592</v>
      </c>
      <c r="M27" s="98" t="n">
        <v>38.7368</v>
      </c>
      <c r="N27" s="98" t="n">
        <v>40.1459</v>
      </c>
      <c r="O27" s="98" t="n">
        <v>43.3788</v>
      </c>
      <c r="P27" s="98" t="n">
        <v>34442.72</v>
      </c>
      <c r="Q27" s="98" t="n">
        <v>83.23</v>
      </c>
      <c r="R27" s="69" t="n">
        <f aca="false">P27/3600</f>
        <v>9.56742222222222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 t="n">
        <v>5974.16</v>
      </c>
      <c r="M28" s="102" t="n">
        <v>36.7824</v>
      </c>
      <c r="N28" s="102" t="n">
        <v>38.9355</v>
      </c>
      <c r="O28" s="102" t="n">
        <v>41.4618</v>
      </c>
      <c r="P28" s="102" t="n">
        <v>25868.53</v>
      </c>
      <c r="Q28" s="102" t="n">
        <v>52.87</v>
      </c>
      <c r="R28" s="76" t="n">
        <f aca="false">P28/3600</f>
        <v>7.18570277777778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 t="n">
        <v>2664.5208</v>
      </c>
      <c r="M29" s="102" t="n">
        <v>34.6621</v>
      </c>
      <c r="N29" s="102" t="n">
        <v>37.9712</v>
      </c>
      <c r="O29" s="102" t="n">
        <v>39.7873</v>
      </c>
      <c r="P29" s="102" t="n">
        <v>22256.23</v>
      </c>
      <c r="Q29" s="102" t="n">
        <v>45.74</v>
      </c>
      <c r="R29" s="76" t="n">
        <f aca="false">P29/3600</f>
        <v>6.18228611111111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 t="n">
        <v>1317.2312</v>
      </c>
      <c r="M30" s="106" t="n">
        <v>32.3663</v>
      </c>
      <c r="N30" s="106" t="n">
        <v>37.2388</v>
      </c>
      <c r="O30" s="106" t="n">
        <v>38.6174</v>
      </c>
      <c r="P30" s="106" t="n">
        <v>19774.5</v>
      </c>
      <c r="Q30" s="106" t="n">
        <v>40.36</v>
      </c>
      <c r="R30" s="84" t="n">
        <f aca="false">P30/3600</f>
        <v>5.492916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 t="n">
        <v>20629.352</v>
      </c>
      <c r="M31" s="98" t="n">
        <v>39.5234</v>
      </c>
      <c r="N31" s="98" t="n">
        <v>43.7576</v>
      </c>
      <c r="O31" s="98" t="n">
        <v>45.0701</v>
      </c>
      <c r="P31" s="98" t="n">
        <v>42138.22</v>
      </c>
      <c r="Q31" s="98" t="n">
        <v>82.81</v>
      </c>
      <c r="R31" s="69" t="n">
        <f aca="false">P31/3600</f>
        <v>11.7050611111111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 t="n">
        <v>6994.6544</v>
      </c>
      <c r="M32" s="102" t="n">
        <v>37.6266</v>
      </c>
      <c r="N32" s="102" t="n">
        <v>42.2993</v>
      </c>
      <c r="O32" s="102" t="n">
        <v>42.8453</v>
      </c>
      <c r="P32" s="102" t="n">
        <v>33061.2</v>
      </c>
      <c r="Q32" s="102" t="n">
        <v>67.54</v>
      </c>
      <c r="R32" s="76" t="n">
        <f aca="false">P32/3600</f>
        <v>9.18366666666667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 t="n">
        <v>3241.6408</v>
      </c>
      <c r="M33" s="102" t="n">
        <v>35.6585</v>
      </c>
      <c r="N33" s="102" t="n">
        <v>40.9706</v>
      </c>
      <c r="O33" s="102" t="n">
        <v>40.9058</v>
      </c>
      <c r="P33" s="102" t="n">
        <v>27773.05</v>
      </c>
      <c r="Q33" s="102" t="n">
        <v>53.51</v>
      </c>
      <c r="R33" s="76" t="n">
        <f aca="false">P33/3600</f>
        <v>7.71473611111111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 t="n">
        <v>1664.5312</v>
      </c>
      <c r="M34" s="106" t="n">
        <v>33.5512</v>
      </c>
      <c r="N34" s="106" t="n">
        <v>39.9651</v>
      </c>
      <c r="O34" s="106" t="n">
        <v>39.509</v>
      </c>
      <c r="P34" s="106" t="n">
        <v>24089.63</v>
      </c>
      <c r="Q34" s="106" t="n">
        <v>52.4</v>
      </c>
      <c r="R34" s="84" t="n">
        <f aca="false">P34/3600</f>
        <v>6.69156388888889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 t="n">
        <v>64089.5848</v>
      </c>
      <c r="M35" s="98" t="n">
        <v>38.4549</v>
      </c>
      <c r="N35" s="98" t="n">
        <v>41.8942</v>
      </c>
      <c r="O35" s="98" t="n">
        <v>44.0592</v>
      </c>
      <c r="P35" s="98" t="n">
        <v>48227.56</v>
      </c>
      <c r="Q35" s="98" t="n">
        <v>125.11</v>
      </c>
      <c r="R35" s="69" t="n">
        <f aca="false">P35/3600</f>
        <v>13.396544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 t="n">
        <v>9402.3128</v>
      </c>
      <c r="M36" s="102" t="n">
        <v>35.2599</v>
      </c>
      <c r="N36" s="102" t="n">
        <v>40.5175</v>
      </c>
      <c r="O36" s="102" t="n">
        <v>42.8179</v>
      </c>
      <c r="P36" s="102" t="n">
        <v>28997.84</v>
      </c>
      <c r="Q36" s="102" t="n">
        <v>72.17</v>
      </c>
      <c r="R36" s="76" t="n">
        <f aca="false">P36/3600</f>
        <v>8.05495555555556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 t="n">
        <v>2315.228</v>
      </c>
      <c r="M37" s="102" t="n">
        <v>33.5693</v>
      </c>
      <c r="N37" s="102" t="n">
        <v>39.2757</v>
      </c>
      <c r="O37" s="102" t="n">
        <v>41.8072</v>
      </c>
      <c r="P37" s="102" t="n">
        <v>22944.22</v>
      </c>
      <c r="Q37" s="102" t="n">
        <v>53.97</v>
      </c>
      <c r="R37" s="76" t="n">
        <f aca="false">P37/3600</f>
        <v>6.37339444444445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 t="n">
        <v>850.704</v>
      </c>
      <c r="M38" s="106" t="n">
        <v>31.5034</v>
      </c>
      <c r="N38" s="106" t="n">
        <v>38.3315</v>
      </c>
      <c r="O38" s="106" t="n">
        <v>40.9347</v>
      </c>
      <c r="P38" s="106" t="n">
        <v>20517.02</v>
      </c>
      <c r="Q38" s="106" t="n">
        <v>49.98</v>
      </c>
      <c r="R38" s="84" t="n">
        <f aca="false">P38/3600</f>
        <v>5.699172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 t="n">
        <v>3860.4056</v>
      </c>
      <c r="M39" s="98" t="n">
        <v>40.3381</v>
      </c>
      <c r="N39" s="98" t="n">
        <v>42.7453</v>
      </c>
      <c r="O39" s="98" t="n">
        <v>43.2569</v>
      </c>
      <c r="P39" s="98" t="n">
        <v>7309.15</v>
      </c>
      <c r="Q39" s="98" t="n">
        <v>14.83</v>
      </c>
      <c r="R39" s="69" t="n">
        <f aca="false">P39/3600</f>
        <v>2.03031944444444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 t="n">
        <v>1794.728</v>
      </c>
      <c r="M40" s="102" t="n">
        <v>37.1123</v>
      </c>
      <c r="N40" s="102" t="n">
        <v>40.0967</v>
      </c>
      <c r="O40" s="102" t="n">
        <v>40.2771</v>
      </c>
      <c r="P40" s="102" t="n">
        <v>6059.06</v>
      </c>
      <c r="Q40" s="102" t="n">
        <v>13.45</v>
      </c>
      <c r="R40" s="76" t="n">
        <f aca="false">P40/3600</f>
        <v>1.6830722222222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 t="n">
        <v>858.4728</v>
      </c>
      <c r="M41" s="102" t="n">
        <v>34.2608</v>
      </c>
      <c r="N41" s="102" t="n">
        <v>38.0989</v>
      </c>
      <c r="O41" s="102" t="n">
        <v>38.0846</v>
      </c>
      <c r="P41" s="102" t="n">
        <v>5065.82</v>
      </c>
      <c r="Q41" s="102" t="n">
        <v>10.57</v>
      </c>
      <c r="R41" s="76" t="n">
        <f aca="false">P41/3600</f>
        <v>1.40717222222222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 t="n">
        <v>441.2352</v>
      </c>
      <c r="M42" s="106" t="n">
        <v>31.7745</v>
      </c>
      <c r="N42" s="106" t="n">
        <v>36.7822</v>
      </c>
      <c r="O42" s="106" t="n">
        <v>36.7146</v>
      </c>
      <c r="P42" s="106" t="n">
        <v>4412.84</v>
      </c>
      <c r="Q42" s="106" t="n">
        <v>9.23</v>
      </c>
      <c r="R42" s="84" t="n">
        <f aca="false">P42/3600</f>
        <v>1.22578888888889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 t="n">
        <v>4475.1192</v>
      </c>
      <c r="M43" s="98" t="n">
        <v>40.2141</v>
      </c>
      <c r="N43" s="98" t="n">
        <v>43.1061</v>
      </c>
      <c r="O43" s="98" t="n">
        <v>44.4967</v>
      </c>
      <c r="P43" s="98" t="n">
        <v>8096.39</v>
      </c>
      <c r="Q43" s="98" t="n">
        <v>17.14</v>
      </c>
      <c r="R43" s="69" t="n">
        <f aca="false">P43/3600</f>
        <v>2.24899722222222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 t="n">
        <v>1952.2488</v>
      </c>
      <c r="M44" s="102" t="n">
        <v>37.3508</v>
      </c>
      <c r="N44" s="102" t="n">
        <v>41.01</v>
      </c>
      <c r="O44" s="102" t="n">
        <v>42.075</v>
      </c>
      <c r="P44" s="102" t="n">
        <v>6533.3</v>
      </c>
      <c r="Q44" s="102" t="n">
        <v>14.16</v>
      </c>
      <c r="R44" s="76" t="n">
        <f aca="false">P44/3600</f>
        <v>1.81480555555556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 t="n">
        <v>936.7536</v>
      </c>
      <c r="M45" s="102" t="n">
        <v>34.4086</v>
      </c>
      <c r="N45" s="102" t="n">
        <v>39.2915</v>
      </c>
      <c r="O45" s="102" t="n">
        <v>40.173</v>
      </c>
      <c r="P45" s="102" t="n">
        <v>5569.83</v>
      </c>
      <c r="Q45" s="102" t="n">
        <v>12.06</v>
      </c>
      <c r="R45" s="76" t="n">
        <f aca="false">P45/3600</f>
        <v>1.547175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 t="n">
        <v>477.0136</v>
      </c>
      <c r="M46" s="106" t="n">
        <v>31.5232</v>
      </c>
      <c r="N46" s="106" t="n">
        <v>38.0257</v>
      </c>
      <c r="O46" s="106" t="n">
        <v>38.7559</v>
      </c>
      <c r="P46" s="106" t="n">
        <v>4944.76</v>
      </c>
      <c r="Q46" s="106" t="n">
        <v>10.6</v>
      </c>
      <c r="R46" s="84" t="n">
        <f aca="false">P46/3600</f>
        <v>1.37354444444444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 t="n">
        <v>9248.376</v>
      </c>
      <c r="M47" s="98" t="n">
        <v>38.2986</v>
      </c>
      <c r="N47" s="98" t="n">
        <v>41.0124</v>
      </c>
      <c r="O47" s="98" t="n">
        <v>41.9491</v>
      </c>
      <c r="P47" s="98" t="n">
        <v>8367.62</v>
      </c>
      <c r="Q47" s="98" t="n">
        <v>18.45</v>
      </c>
      <c r="R47" s="69" t="n">
        <f aca="false">P47/3600</f>
        <v>2.32433888888889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 t="n">
        <v>3691.7872</v>
      </c>
      <c r="M48" s="102" t="n">
        <v>34.4024</v>
      </c>
      <c r="N48" s="102" t="n">
        <v>38.267</v>
      </c>
      <c r="O48" s="102" t="n">
        <v>39.0913</v>
      </c>
      <c r="P48" s="102" t="n">
        <v>6387.78</v>
      </c>
      <c r="Q48" s="102" t="n">
        <v>14.22</v>
      </c>
      <c r="R48" s="76" t="n">
        <f aca="false">P48/3600</f>
        <v>1.77438333333333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 t="n">
        <v>1565.4232</v>
      </c>
      <c r="M49" s="102" t="n">
        <v>31.0419</v>
      </c>
      <c r="N49" s="102" t="n">
        <v>36.31</v>
      </c>
      <c r="O49" s="102" t="n">
        <v>37.076</v>
      </c>
      <c r="P49" s="102" t="n">
        <v>5132.72</v>
      </c>
      <c r="Q49" s="102" t="n">
        <v>11.49</v>
      </c>
      <c r="R49" s="76" t="n">
        <f aca="false">P49/3600</f>
        <v>1.42575555555556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 t="n">
        <v>665.5272</v>
      </c>
      <c r="M50" s="106" t="n">
        <v>27.8864</v>
      </c>
      <c r="N50" s="106" t="n">
        <v>34.9969</v>
      </c>
      <c r="O50" s="106" t="n">
        <v>35.7752</v>
      </c>
      <c r="P50" s="106" t="n">
        <v>4328.67</v>
      </c>
      <c r="Q50" s="106" t="n">
        <v>10.53</v>
      </c>
      <c r="R50" s="84" t="n">
        <f aca="false">P50/3600</f>
        <v>1.20240833333333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 t="n">
        <v>6098.1688</v>
      </c>
      <c r="M51" s="98" t="n">
        <v>40.0967</v>
      </c>
      <c r="N51" s="98" t="n">
        <v>41.4025</v>
      </c>
      <c r="O51" s="98" t="n">
        <v>42.7819</v>
      </c>
      <c r="P51" s="98" t="n">
        <v>6468.67</v>
      </c>
      <c r="Q51" s="98" t="n">
        <v>12.76</v>
      </c>
      <c r="R51" s="69" t="n">
        <f aca="false">P51/3600</f>
        <v>1.796852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 t="n">
        <v>2374.3216</v>
      </c>
      <c r="M52" s="102" t="n">
        <v>36.2582</v>
      </c>
      <c r="N52" s="102" t="n">
        <v>38.7757</v>
      </c>
      <c r="O52" s="102" t="n">
        <v>40.3852</v>
      </c>
      <c r="P52" s="102" t="n">
        <v>5225.83</v>
      </c>
      <c r="Q52" s="102" t="n">
        <v>9.94</v>
      </c>
      <c r="R52" s="76" t="n">
        <f aca="false">P52/3600</f>
        <v>1.45161944444444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 t="n">
        <v>1030.1096</v>
      </c>
      <c r="M53" s="102" t="n">
        <v>33.0782</v>
      </c>
      <c r="N53" s="102" t="n">
        <v>36.8767</v>
      </c>
      <c r="O53" s="102" t="n">
        <v>38.5587</v>
      </c>
      <c r="P53" s="102" t="n">
        <v>4319.97</v>
      </c>
      <c r="Q53" s="102" t="n">
        <v>8.15</v>
      </c>
      <c r="R53" s="76" t="n">
        <f aca="false">P53/3600</f>
        <v>1.19999166666667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 t="n">
        <v>470.596</v>
      </c>
      <c r="M54" s="106" t="n">
        <v>30.2243</v>
      </c>
      <c r="N54" s="106" t="n">
        <v>35.6212</v>
      </c>
      <c r="O54" s="106" t="n">
        <v>37.2895</v>
      </c>
      <c r="P54" s="106" t="n">
        <v>3598.03</v>
      </c>
      <c r="Q54" s="106" t="n">
        <v>6.83</v>
      </c>
      <c r="R54" s="84" t="n">
        <f aca="false">P54/3600</f>
        <v>0.999452777777778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 t="n">
        <v>1759.6568</v>
      </c>
      <c r="M55" s="98" t="n">
        <v>41.0666</v>
      </c>
      <c r="N55" s="98" t="n">
        <v>43.5654</v>
      </c>
      <c r="O55" s="98" t="n">
        <v>42.9633</v>
      </c>
      <c r="P55" s="98" t="n">
        <v>2000.53</v>
      </c>
      <c r="Q55" s="98" t="n">
        <v>4.27</v>
      </c>
      <c r="R55" s="69" t="n">
        <f aca="false">P55/3600</f>
        <v>0.555702777777778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 t="n">
        <v>875.588</v>
      </c>
      <c r="M56" s="102" t="n">
        <v>37.1384</v>
      </c>
      <c r="N56" s="102" t="n">
        <v>40.8015</v>
      </c>
      <c r="O56" s="102" t="n">
        <v>39.7355</v>
      </c>
      <c r="P56" s="102" t="n">
        <v>1700.32</v>
      </c>
      <c r="Q56" s="102" t="n">
        <v>3.6</v>
      </c>
      <c r="R56" s="76" t="n">
        <f aca="false">P56/3600</f>
        <v>0.472311111111111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 t="n">
        <v>429.7392</v>
      </c>
      <c r="M57" s="102" t="n">
        <v>33.6311</v>
      </c>
      <c r="N57" s="102" t="n">
        <v>38.8174</v>
      </c>
      <c r="O57" s="102" t="n">
        <v>37.4251</v>
      </c>
      <c r="P57" s="102" t="n">
        <v>1438.97</v>
      </c>
      <c r="Q57" s="102" t="n">
        <v>3.05</v>
      </c>
      <c r="R57" s="76" t="n">
        <f aca="false">P57/3600</f>
        <v>0.399713888888889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 t="n">
        <v>218.8816</v>
      </c>
      <c r="M58" s="106" t="n">
        <v>30.6661</v>
      </c>
      <c r="N58" s="106" t="n">
        <v>37.3953</v>
      </c>
      <c r="O58" s="106" t="n">
        <v>35.8062</v>
      </c>
      <c r="P58" s="106" t="n">
        <v>1246.71</v>
      </c>
      <c r="Q58" s="106" t="n">
        <v>2.83</v>
      </c>
      <c r="R58" s="84" t="n">
        <f aca="false">P58/3600</f>
        <v>0.346308333333333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 t="n">
        <v>2756.7296</v>
      </c>
      <c r="M59" s="98" t="n">
        <v>38.3339</v>
      </c>
      <c r="N59" s="98" t="n">
        <v>42.5872</v>
      </c>
      <c r="O59" s="98" t="n">
        <v>43.674</v>
      </c>
      <c r="P59" s="98" t="n">
        <v>2190.3</v>
      </c>
      <c r="Q59" s="98" t="n">
        <v>5.49</v>
      </c>
      <c r="R59" s="69" t="n">
        <f aca="false">P59/3600</f>
        <v>0.608416666666667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 t="n">
        <v>909.9208</v>
      </c>
      <c r="M60" s="102" t="n">
        <v>34.2513</v>
      </c>
      <c r="N60" s="102" t="n">
        <v>40.6174</v>
      </c>
      <c r="O60" s="102" t="n">
        <v>41.5848</v>
      </c>
      <c r="P60" s="102" t="n">
        <v>1615.76</v>
      </c>
      <c r="Q60" s="102" t="n">
        <v>4.07</v>
      </c>
      <c r="R60" s="76" t="n">
        <f aca="false">P60/3600</f>
        <v>0.448822222222222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 t="n">
        <v>333.7472</v>
      </c>
      <c r="M61" s="102" t="n">
        <v>31.1752</v>
      </c>
      <c r="N61" s="102" t="n">
        <v>39.3217</v>
      </c>
      <c r="O61" s="102" t="n">
        <v>40.0891</v>
      </c>
      <c r="P61" s="102" t="n">
        <v>1245.05</v>
      </c>
      <c r="Q61" s="102" t="n">
        <v>3.24</v>
      </c>
      <c r="R61" s="76" t="n">
        <f aca="false">P61/3600</f>
        <v>0.345847222222222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 t="n">
        <v>132.1248</v>
      </c>
      <c r="M62" s="106" t="n">
        <v>28.3288</v>
      </c>
      <c r="N62" s="106" t="n">
        <v>38.3386</v>
      </c>
      <c r="O62" s="106" t="n">
        <v>38.9817</v>
      </c>
      <c r="P62" s="106" t="n">
        <v>1058.94</v>
      </c>
      <c r="Q62" s="106" t="n">
        <v>2.84</v>
      </c>
      <c r="R62" s="84" t="n">
        <f aca="false">P62/3600</f>
        <v>0.29415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 t="n">
        <v>2132.2104</v>
      </c>
      <c r="M63" s="98" t="n">
        <v>38.0302</v>
      </c>
      <c r="N63" s="98" t="n">
        <v>40.6861</v>
      </c>
      <c r="O63" s="98" t="n">
        <v>41.3992</v>
      </c>
      <c r="P63" s="98" t="n">
        <v>1860.54</v>
      </c>
      <c r="Q63" s="98" t="n">
        <v>4.58</v>
      </c>
      <c r="R63" s="69" t="n">
        <f aca="false">P63/3600</f>
        <v>0.516816666666667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 t="n">
        <v>857.9952</v>
      </c>
      <c r="M64" s="102" t="n">
        <v>34.2674</v>
      </c>
      <c r="N64" s="102" t="n">
        <v>37.9591</v>
      </c>
      <c r="O64" s="102" t="n">
        <v>38.5501</v>
      </c>
      <c r="P64" s="102" t="n">
        <v>1405.56</v>
      </c>
      <c r="Q64" s="102" t="n">
        <v>3.48</v>
      </c>
      <c r="R64" s="76" t="n">
        <f aca="false">P64/3600</f>
        <v>0.390433333333333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 t="n">
        <v>361.58</v>
      </c>
      <c r="M65" s="102" t="n">
        <v>30.8733</v>
      </c>
      <c r="N65" s="102" t="n">
        <v>35.8784</v>
      </c>
      <c r="O65" s="102" t="n">
        <v>36.4993</v>
      </c>
      <c r="P65" s="102" t="n">
        <v>1136.14</v>
      </c>
      <c r="Q65" s="102" t="n">
        <v>2.85</v>
      </c>
      <c r="R65" s="76" t="n">
        <f aca="false">P65/3600</f>
        <v>0.315594444444444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 t="n">
        <v>154.2096</v>
      </c>
      <c r="M66" s="106" t="n">
        <v>27.8714</v>
      </c>
      <c r="N66" s="106" t="n">
        <v>34.5218</v>
      </c>
      <c r="O66" s="106" t="n">
        <v>35.1762</v>
      </c>
      <c r="P66" s="106" t="n">
        <v>945.22</v>
      </c>
      <c r="Q66" s="106" t="n">
        <v>2.35</v>
      </c>
      <c r="R66" s="84" t="n">
        <f aca="false">P66/3600</f>
        <v>0.262561111111111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 t="n">
        <v>1373.6336</v>
      </c>
      <c r="M67" s="98" t="n">
        <v>39.9671</v>
      </c>
      <c r="N67" s="98" t="n">
        <v>41.2095</v>
      </c>
      <c r="O67" s="98" t="n">
        <v>42.2707</v>
      </c>
      <c r="P67" s="98" t="n">
        <v>1477.14</v>
      </c>
      <c r="Q67" s="98" t="n">
        <v>3.17</v>
      </c>
      <c r="R67" s="69" t="n">
        <f aca="false">P67/3600</f>
        <v>0.410316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 t="n">
        <v>647.2208</v>
      </c>
      <c r="M68" s="102" t="n">
        <v>35.8989</v>
      </c>
      <c r="N68" s="102" t="n">
        <v>38.3396</v>
      </c>
      <c r="O68" s="102" t="n">
        <v>39.4808</v>
      </c>
      <c r="P68" s="102" t="n">
        <v>1234.34</v>
      </c>
      <c r="Q68" s="102" t="n">
        <v>2.53</v>
      </c>
      <c r="R68" s="76" t="n">
        <f aca="false">P68/3600</f>
        <v>0.342872222222222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 t="n">
        <v>305.3656</v>
      </c>
      <c r="M69" s="102" t="n">
        <v>32.2844</v>
      </c>
      <c r="N69" s="102" t="n">
        <v>36.3484</v>
      </c>
      <c r="O69" s="102" t="n">
        <v>37.4188</v>
      </c>
      <c r="P69" s="102" t="n">
        <v>1029.56</v>
      </c>
      <c r="Q69" s="102" t="n">
        <v>2.15</v>
      </c>
      <c r="R69" s="76" t="n">
        <f aca="false">P69/3600</f>
        <v>0.285988888888889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 t="n">
        <v>148.0968</v>
      </c>
      <c r="M70" s="106" t="n">
        <v>29.4035</v>
      </c>
      <c r="N70" s="106" t="n">
        <v>34.9431</v>
      </c>
      <c r="O70" s="106" t="n">
        <v>35.956</v>
      </c>
      <c r="P70" s="106" t="n">
        <v>855.27</v>
      </c>
      <c r="Q70" s="106" t="n">
        <v>1.84</v>
      </c>
      <c r="R70" s="84" t="n">
        <f aca="false">P70/3600</f>
        <v>0.237575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 t="n">
        <v>2401.4696</v>
      </c>
      <c r="M71" s="98" t="n">
        <v>42.7647</v>
      </c>
      <c r="N71" s="98" t="n">
        <v>46.6043</v>
      </c>
      <c r="O71" s="98" t="n">
        <v>47.9074</v>
      </c>
      <c r="P71" s="98" t="n">
        <v>10812.14</v>
      </c>
      <c r="Q71" s="98" t="n">
        <v>24.19</v>
      </c>
      <c r="R71" s="69" t="n">
        <f aca="false">P71/3600</f>
        <v>3.00337222222222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 t="n">
        <v>894.5064</v>
      </c>
      <c r="M72" s="102" t="n">
        <v>40.4732</v>
      </c>
      <c r="N72" s="102" t="n">
        <v>44.5096</v>
      </c>
      <c r="O72" s="102" t="n">
        <v>45.7362</v>
      </c>
      <c r="P72" s="102" t="n">
        <v>9329.29</v>
      </c>
      <c r="Q72" s="102" t="n">
        <v>21.18</v>
      </c>
      <c r="R72" s="76" t="n">
        <f aca="false">P72/3600</f>
        <v>2.59146944444445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 t="n">
        <v>439.26</v>
      </c>
      <c r="M73" s="102" t="n">
        <v>37.7936</v>
      </c>
      <c r="N73" s="102" t="n">
        <v>42.5465</v>
      </c>
      <c r="O73" s="102" t="n">
        <v>43.7995</v>
      </c>
      <c r="P73" s="102" t="n">
        <v>8610.3</v>
      </c>
      <c r="Q73" s="102" t="n">
        <v>18.32</v>
      </c>
      <c r="R73" s="76" t="n">
        <f aca="false">P73/3600</f>
        <v>2.39175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 t="n">
        <v>231.6912</v>
      </c>
      <c r="M74" s="106" t="n">
        <v>34.8313</v>
      </c>
      <c r="N74" s="106" t="n">
        <v>41.3153</v>
      </c>
      <c r="O74" s="106" t="n">
        <v>42.3589</v>
      </c>
      <c r="P74" s="106" t="n">
        <v>8185.71</v>
      </c>
      <c r="Q74" s="106" t="n">
        <v>19.24</v>
      </c>
      <c r="R74" s="84" t="n">
        <f aca="false">P74/3600</f>
        <v>2.273808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 t="n">
        <v>1822.4488</v>
      </c>
      <c r="M75" s="98" t="n">
        <v>43.0807</v>
      </c>
      <c r="N75" s="98" t="n">
        <v>48.1296</v>
      </c>
      <c r="O75" s="98" t="n">
        <v>48.8746</v>
      </c>
      <c r="P75" s="98" t="n">
        <v>10228.3</v>
      </c>
      <c r="Q75" s="98" t="n">
        <v>25.75</v>
      </c>
      <c r="R75" s="69" t="n">
        <f aca="false">P75/3600</f>
        <v>2.84119444444444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 t="n">
        <v>451.2792</v>
      </c>
      <c r="M76" s="102" t="n">
        <v>41.3105</v>
      </c>
      <c r="N76" s="102" t="n">
        <v>46.4376</v>
      </c>
      <c r="O76" s="102" t="n">
        <v>47.0064</v>
      </c>
      <c r="P76" s="102" t="n">
        <v>8653.56</v>
      </c>
      <c r="Q76" s="102" t="n">
        <v>19.35</v>
      </c>
      <c r="R76" s="76" t="n">
        <f aca="false">P76/3600</f>
        <v>2.40376666666667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 t="n">
        <v>193.972</v>
      </c>
      <c r="M77" s="102" t="n">
        <v>39.1636</v>
      </c>
      <c r="N77" s="102" t="n">
        <v>44.6351</v>
      </c>
      <c r="O77" s="102" t="n">
        <v>45.2222</v>
      </c>
      <c r="P77" s="102" t="n">
        <v>8075.14</v>
      </c>
      <c r="Q77" s="102" t="n">
        <v>17.8</v>
      </c>
      <c r="R77" s="76" t="n">
        <f aca="false">P77/3600</f>
        <v>2.24309444444444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 t="n">
        <v>102.4232</v>
      </c>
      <c r="M78" s="106" t="n">
        <v>36.6672</v>
      </c>
      <c r="N78" s="106" t="n">
        <v>43.2773</v>
      </c>
      <c r="O78" s="106" t="n">
        <v>43.4588</v>
      </c>
      <c r="P78" s="106" t="n">
        <v>7792.84</v>
      </c>
      <c r="Q78" s="106" t="n">
        <v>18.94</v>
      </c>
      <c r="R78" s="84" t="n">
        <f aca="false">P78/3600</f>
        <v>2.16467777777778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 t="n">
        <v>2157.5584</v>
      </c>
      <c r="M79" s="98" t="n">
        <v>43.4326</v>
      </c>
      <c r="N79" s="98" t="n">
        <v>47.2435</v>
      </c>
      <c r="O79" s="98" t="n">
        <v>48.1653</v>
      </c>
      <c r="P79" s="98" t="n">
        <v>11289.06</v>
      </c>
      <c r="Q79" s="98" t="n">
        <v>25.92</v>
      </c>
      <c r="R79" s="69" t="n">
        <f aca="false">P79/3600</f>
        <v>3.13585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 t="n">
        <v>727.4552</v>
      </c>
      <c r="M80" s="102" t="n">
        <v>41.2863</v>
      </c>
      <c r="N80" s="102" t="n">
        <v>45.2956</v>
      </c>
      <c r="O80" s="102" t="n">
        <v>46.1975</v>
      </c>
      <c r="P80" s="102" t="n">
        <v>9691.58</v>
      </c>
      <c r="Q80" s="102" t="n">
        <v>21.46</v>
      </c>
      <c r="R80" s="76" t="n">
        <f aca="false">P80/3600</f>
        <v>2.69210555555556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 t="n">
        <v>329.4016</v>
      </c>
      <c r="M81" s="102" t="n">
        <v>38.8724</v>
      </c>
      <c r="N81" s="102" t="n">
        <v>43.5009</v>
      </c>
      <c r="O81" s="102" t="n">
        <v>44.3286</v>
      </c>
      <c r="P81" s="102" t="n">
        <v>8910</v>
      </c>
      <c r="Q81" s="102" t="n">
        <v>19.86</v>
      </c>
      <c r="R81" s="76" t="n">
        <f aca="false">P81/3600</f>
        <v>2.475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 t="n">
        <v>169.728</v>
      </c>
      <c r="M82" s="106" t="n">
        <v>36.1588</v>
      </c>
      <c r="N82" s="106" t="n">
        <v>42.2044</v>
      </c>
      <c r="O82" s="106" t="n">
        <v>43.0523</v>
      </c>
      <c r="P82" s="106" t="n">
        <v>8413.96</v>
      </c>
      <c r="Q82" s="106" t="n">
        <v>18.26</v>
      </c>
      <c r="R82" s="84" t="n">
        <f aca="false">P82/3600</f>
        <v>2.33721111111111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 t="n">
        <v>4217.4712</v>
      </c>
      <c r="M83" s="98" t="n">
        <v>40.4332</v>
      </c>
      <c r="N83" s="98" t="n">
        <v>42.4482</v>
      </c>
      <c r="O83" s="98" t="n">
        <v>42.911</v>
      </c>
      <c r="P83" s="98" t="n">
        <v>7290.49</v>
      </c>
      <c r="Q83" s="98" t="n">
        <v>14.65</v>
      </c>
      <c r="R83" s="69" t="n">
        <f aca="false">P83/3600</f>
        <v>2.025136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 t="n">
        <v>1959.3392</v>
      </c>
      <c r="M84" s="102" t="n">
        <v>37.0734</v>
      </c>
      <c r="N84" s="102" t="n">
        <v>39.5355</v>
      </c>
      <c r="O84" s="102" t="n">
        <v>39.777</v>
      </c>
      <c r="P84" s="102" t="n">
        <v>6068.22</v>
      </c>
      <c r="Q84" s="102" t="n">
        <v>12.6</v>
      </c>
      <c r="R84" s="76" t="n">
        <f aca="false">P84/3600</f>
        <v>1.68561666666667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 t="n">
        <v>934.0408</v>
      </c>
      <c r="M85" s="102" t="n">
        <v>34.0963</v>
      </c>
      <c r="N85" s="102" t="n">
        <v>37.3621</v>
      </c>
      <c r="O85" s="102" t="n">
        <v>37.4489</v>
      </c>
      <c r="P85" s="102" t="n">
        <v>5031.05</v>
      </c>
      <c r="Q85" s="102" t="n">
        <v>10.67</v>
      </c>
      <c r="R85" s="76" t="n">
        <f aca="false">P85/3600</f>
        <v>1.39751388888889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 t="n">
        <v>481.4928</v>
      </c>
      <c r="M86" s="106" t="n">
        <v>31.4318</v>
      </c>
      <c r="N86" s="106" t="n">
        <v>35.7829</v>
      </c>
      <c r="O86" s="106" t="n">
        <v>35.8322</v>
      </c>
      <c r="P86" s="106" t="n">
        <v>4365.06</v>
      </c>
      <c r="Q86" s="106" t="n">
        <v>8.97</v>
      </c>
      <c r="R86" s="84" t="n">
        <f aca="false">P86/3600</f>
        <v>1.21251666666667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 t="n">
        <v>5814.6586</v>
      </c>
      <c r="M87" s="98" t="n">
        <v>43.0238</v>
      </c>
      <c r="N87" s="98" t="n">
        <v>45.4018</v>
      </c>
      <c r="O87" s="98" t="n">
        <v>45.4881</v>
      </c>
      <c r="P87" s="98" t="n">
        <v>16198.44</v>
      </c>
      <c r="Q87" s="98" t="n">
        <v>29.97</v>
      </c>
      <c r="R87" s="69" t="n">
        <f aca="false">P87/3600</f>
        <v>4.49956666666667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 t="n">
        <v>2889.949</v>
      </c>
      <c r="M88" s="102" t="n">
        <v>38.9327</v>
      </c>
      <c r="N88" s="102" t="n">
        <v>42.4683</v>
      </c>
      <c r="O88" s="102" t="n">
        <v>42.2713</v>
      </c>
      <c r="P88" s="102" t="n">
        <v>13470.32</v>
      </c>
      <c r="Q88" s="102" t="n">
        <v>24.59</v>
      </c>
      <c r="R88" s="76" t="n">
        <f aca="false">P88/3600</f>
        <v>3.74175555555556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 t="n">
        <v>1381.0853</v>
      </c>
      <c r="M89" s="102" t="n">
        <v>35.137</v>
      </c>
      <c r="N89" s="102" t="n">
        <v>40.2804</v>
      </c>
      <c r="O89" s="102" t="n">
        <v>39.7233</v>
      </c>
      <c r="P89" s="102" t="n">
        <v>10999.57</v>
      </c>
      <c r="Q89" s="102" t="n">
        <v>21.59</v>
      </c>
      <c r="R89" s="76" t="n">
        <f aca="false">P89/3600</f>
        <v>3.05543611111111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 t="n">
        <v>631.4741</v>
      </c>
      <c r="M90" s="106" t="n">
        <v>31.7952</v>
      </c>
      <c r="N90" s="106" t="n">
        <v>38.7764</v>
      </c>
      <c r="O90" s="106" t="n">
        <v>37.8296</v>
      </c>
      <c r="P90" s="106" t="n">
        <v>9146.24</v>
      </c>
      <c r="Q90" s="106" t="n">
        <v>19.65</v>
      </c>
      <c r="R90" s="84" t="n">
        <f aca="false">P90/3600</f>
        <v>2.540622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 t="n">
        <v>350.904</v>
      </c>
      <c r="M91" s="98" t="n">
        <v>46.846</v>
      </c>
      <c r="N91" s="98" t="n">
        <v>44.6554</v>
      </c>
      <c r="O91" s="98" t="n">
        <v>44.7363</v>
      </c>
      <c r="P91" s="98" t="n">
        <v>4038.76</v>
      </c>
      <c r="Q91" s="98" t="n">
        <v>8.27</v>
      </c>
      <c r="R91" s="69" t="n">
        <f aca="false">P91/3600</f>
        <v>1.12187777777778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 t="n">
        <v>255.4832</v>
      </c>
      <c r="M92" s="102" t="n">
        <v>42.4089</v>
      </c>
      <c r="N92" s="102" t="n">
        <v>40.8851</v>
      </c>
      <c r="O92" s="102" t="n">
        <v>40.9804</v>
      </c>
      <c r="P92" s="102" t="n">
        <v>3963.86</v>
      </c>
      <c r="Q92" s="102" t="n">
        <v>8.27</v>
      </c>
      <c r="R92" s="76" t="n">
        <f aca="false">P92/3600</f>
        <v>1.10107222222222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 t="n">
        <v>188.2632</v>
      </c>
      <c r="M93" s="102" t="n">
        <v>37.6282</v>
      </c>
      <c r="N93" s="102" t="n">
        <v>38.761</v>
      </c>
      <c r="O93" s="102" t="n">
        <v>39.0295</v>
      </c>
      <c r="P93" s="102" t="n">
        <v>3872.9</v>
      </c>
      <c r="Q93" s="102" t="n">
        <v>8.15</v>
      </c>
      <c r="R93" s="76" t="n">
        <f aca="false">P93/3600</f>
        <v>1.07580555555556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 t="n">
        <v>134.576</v>
      </c>
      <c r="M94" s="106" t="n">
        <v>32.8236</v>
      </c>
      <c r="N94" s="106" t="n">
        <v>37.6931</v>
      </c>
      <c r="O94" s="106" t="n">
        <v>37.7033</v>
      </c>
      <c r="P94" s="106" t="n">
        <v>3823.68</v>
      </c>
      <c r="Q94" s="106" t="n">
        <v>8.03</v>
      </c>
      <c r="R94" s="84" t="n">
        <f aca="false">P94/3600</f>
        <v>1.06213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 t="n">
        <v>713.7168</v>
      </c>
      <c r="M95" s="98" t="n">
        <v>49.0754</v>
      </c>
      <c r="N95" s="98" t="n">
        <v>51.5464</v>
      </c>
      <c r="O95" s="98" t="n">
        <v>51.9283</v>
      </c>
      <c r="P95" s="98" t="n">
        <v>8927.42</v>
      </c>
      <c r="Q95" s="98" t="n">
        <v>17.83</v>
      </c>
      <c r="R95" s="69" t="n">
        <f aca="false">P95/3600</f>
        <v>2.47983888888889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 t="n">
        <v>420.5158</v>
      </c>
      <c r="M96" s="102" t="n">
        <v>45.1405</v>
      </c>
      <c r="N96" s="102" t="n">
        <v>48.3858</v>
      </c>
      <c r="O96" s="102" t="n">
        <v>49.6357</v>
      </c>
      <c r="P96" s="102" t="n">
        <v>8392.38</v>
      </c>
      <c r="Q96" s="102" t="n">
        <v>18.71</v>
      </c>
      <c r="R96" s="76" t="n">
        <f aca="false">P96/3600</f>
        <v>2.33121666666667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 t="n">
        <v>247.0531</v>
      </c>
      <c r="M97" s="102" t="n">
        <v>41.277</v>
      </c>
      <c r="N97" s="102" t="n">
        <v>45.5254</v>
      </c>
      <c r="O97" s="102" t="n">
        <v>46.8038</v>
      </c>
      <c r="P97" s="102" t="n">
        <v>8006.87</v>
      </c>
      <c r="Q97" s="102" t="n">
        <v>16.22</v>
      </c>
      <c r="R97" s="76" t="n">
        <f aca="false">P97/3600</f>
        <v>2.22413055555556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 t="n">
        <v>151.5962</v>
      </c>
      <c r="M98" s="106" t="n">
        <v>37.4593</v>
      </c>
      <c r="N98" s="106" t="n">
        <v>44.121</v>
      </c>
      <c r="O98" s="106" t="n">
        <v>45.5855</v>
      </c>
      <c r="P98" s="106" t="n">
        <v>7627.78</v>
      </c>
      <c r="Q98" s="106" t="n">
        <v>15.69</v>
      </c>
      <c r="R98" s="84" t="n">
        <f aca="false">P98/3600</f>
        <v>2.11882777777778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n">
        <f aca="false">GEOMEAN(Q3:Q98)</f>
        <v>14.2058601728726</v>
      </c>
      <c r="R106" s="110" t="n">
        <f aca="false">GEOMEAN(R3:R98)</f>
        <v>1.81018871367408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0.990556646735252</v>
      </c>
      <c r="R107" s="111" t="n">
        <f aca="false">R106/J106</f>
        <v>1.01395480513687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.484355555555556</v>
      </c>
      <c r="R108" s="110" t="n">
        <f aca="false">SUM(R3:R98)</f>
        <v>221.7625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n">
        <f aca="false">GEOMEAN(Q19:Q82)</f>
        <v>14.2660267883569</v>
      </c>
      <c r="R113" s="110" t="n">
        <f aca="false">GEOMEAN(R19:R82)</f>
        <v>1.7881888010017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0.992533652776955</v>
      </c>
      <c r="R114" s="111" t="n">
        <f aca="false">R113/J113</f>
        <v>1.0141544625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8x8 Secondary Tranform Sche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1.03754077085715</v>
      </c>
      <c r="D12" s="34"/>
      <c r="E12" s="34"/>
      <c r="F12" s="34" t="n">
        <f aca="false">'AI-HE10'!R107</f>
        <v>1.03499351737738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1.03724450957019</v>
      </c>
      <c r="D13" s="35"/>
      <c r="E13" s="35"/>
      <c r="F13" s="35" t="n">
        <f aca="false">'AI-HE10'!Q107</f>
        <v>1.02409469569097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1.01406602136788</v>
      </c>
      <c r="D25" s="34"/>
      <c r="E25" s="34"/>
      <c r="F25" s="34" t="n">
        <f aca="false">'RA-HE10'!R107</f>
        <v>1.01119277053944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1.01047829826945</v>
      </c>
      <c r="D26" s="35"/>
      <c r="E26" s="35"/>
      <c r="F26" s="35" t="n">
        <f aca="false">'RA-HE10'!Q107</f>
        <v>1.00349821002287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1.00985730115817</v>
      </c>
      <c r="D38" s="34"/>
      <c r="E38" s="34"/>
      <c r="F38" s="34" t="n">
        <f aca="false">'LB-HE10'!R107</f>
        <v>1.01025535915755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1.01555068011764</v>
      </c>
      <c r="D39" s="35"/>
      <c r="E39" s="35"/>
      <c r="F39" s="35" t="n">
        <f aca="false">'LB-HE10'!Q107</f>
        <v>0.9897845744408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1.01485823430696</v>
      </c>
      <c r="D51" s="34"/>
      <c r="E51" s="34"/>
      <c r="F51" s="34" t="n">
        <f aca="false">'LP-HE10'!R107</f>
        <v>1.01395480513687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07</f>
        <v>1.01836808391691</v>
      </c>
      <c r="D52" s="35"/>
      <c r="E52" s="35"/>
      <c r="F52" s="35" t="n">
        <f aca="false">'LP-HE10'!Q107</f>
        <v>0.990556646735252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 t="n">
        <v>100829.312</v>
      </c>
      <c r="M3" s="71" t="n">
        <v>43.3639</v>
      </c>
      <c r="N3" s="71" t="n">
        <v>42.8769</v>
      </c>
      <c r="O3" s="71" t="n">
        <v>44.699</v>
      </c>
      <c r="P3" s="71" t="n">
        <v>4893.21</v>
      </c>
      <c r="Q3" s="71" t="n">
        <v>69.57</v>
      </c>
      <c r="R3" s="72" t="n">
        <f aca="false">P3/3600</f>
        <v>1.359225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 t="n">
        <v>56507.5312</v>
      </c>
      <c r="M4" s="78" t="n">
        <v>40.1877</v>
      </c>
      <c r="N4" s="78" t="n">
        <v>40.1841</v>
      </c>
      <c r="O4" s="78" t="n">
        <v>42.1791</v>
      </c>
      <c r="P4" s="78" t="n">
        <v>4264.9</v>
      </c>
      <c r="Q4" s="78" t="n">
        <v>62.95</v>
      </c>
      <c r="R4" s="79" t="n">
        <f aca="false">P4/3600</f>
        <v>1.18469444444444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 t="n">
        <v>32110.832</v>
      </c>
      <c r="M5" s="78" t="n">
        <v>37.1406</v>
      </c>
      <c r="N5" s="78" t="n">
        <v>38.3057</v>
      </c>
      <c r="O5" s="78" t="n">
        <v>40.4015</v>
      </c>
      <c r="P5" s="78" t="n">
        <v>3833.17</v>
      </c>
      <c r="Q5" s="78" t="n">
        <v>54.62</v>
      </c>
      <c r="R5" s="79" t="n">
        <f aca="false">P5/3600</f>
        <v>1.06476944444444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 t="n">
        <v>18113.8448</v>
      </c>
      <c r="M6" s="86" t="n">
        <v>34.1147</v>
      </c>
      <c r="N6" s="86" t="n">
        <v>37.0256</v>
      </c>
      <c r="O6" s="86" t="n">
        <v>39.2442</v>
      </c>
      <c r="P6" s="86" t="n">
        <v>3530.96</v>
      </c>
      <c r="Q6" s="86" t="n">
        <v>50.73</v>
      </c>
      <c r="R6" s="87" t="n">
        <f aca="false">P6/3600</f>
        <v>0.980822222222222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 t="n">
        <v>103545.144</v>
      </c>
      <c r="M7" s="71" t="n">
        <v>43.25</v>
      </c>
      <c r="N7" s="71" t="n">
        <v>45.451</v>
      </c>
      <c r="O7" s="71" t="n">
        <v>45.219</v>
      </c>
      <c r="P7" s="71" t="n">
        <v>5009.2</v>
      </c>
      <c r="Q7" s="71" t="n">
        <v>71.85</v>
      </c>
      <c r="R7" s="72" t="n">
        <f aca="false">P7/3600</f>
        <v>1.39144444444444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 t="n">
        <v>59962.1536</v>
      </c>
      <c r="M8" s="78" t="n">
        <v>39.842</v>
      </c>
      <c r="N8" s="78" t="n">
        <v>43.0026</v>
      </c>
      <c r="O8" s="78" t="n">
        <v>43.3326</v>
      </c>
      <c r="P8" s="78" t="n">
        <v>4350.63</v>
      </c>
      <c r="Q8" s="78" t="n">
        <v>63.44</v>
      </c>
      <c r="R8" s="79" t="n">
        <f aca="false">P8/3600</f>
        <v>1.20850833333333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 t="n">
        <v>34238.6144</v>
      </c>
      <c r="M9" s="78" t="n">
        <v>36.7327</v>
      </c>
      <c r="N9" s="78" t="n">
        <v>41.0033</v>
      </c>
      <c r="O9" s="78" t="n">
        <v>41.6505</v>
      </c>
      <c r="P9" s="78" t="n">
        <v>3901.52</v>
      </c>
      <c r="Q9" s="78" t="n">
        <v>57.65</v>
      </c>
      <c r="R9" s="79" t="n">
        <f aca="false">P9/3600</f>
        <v>1.08375555555556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 t="n">
        <v>20036.4928</v>
      </c>
      <c r="M10" s="86" t="n">
        <v>33.8596</v>
      </c>
      <c r="N10" s="86" t="n">
        <v>39.5407</v>
      </c>
      <c r="O10" s="86" t="n">
        <v>40.3811</v>
      </c>
      <c r="P10" s="86" t="n">
        <v>3570.73</v>
      </c>
      <c r="Q10" s="86" t="n">
        <v>53.47</v>
      </c>
      <c r="R10" s="87" t="n">
        <f aca="false">P10/3600</f>
        <v>0.991869444444445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 t="n">
        <v>403533.0368</v>
      </c>
      <c r="M11" s="71" t="n">
        <v>42.2307</v>
      </c>
      <c r="N11" s="71" t="n">
        <v>40.9063</v>
      </c>
      <c r="O11" s="71" t="n">
        <v>40.4154</v>
      </c>
      <c r="P11" s="71" t="n">
        <v>11914.28</v>
      </c>
      <c r="Q11" s="71" t="n">
        <v>143.36</v>
      </c>
      <c r="R11" s="72" t="n">
        <f aca="false">P11/3600</f>
        <v>3.30952222222222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 t="n">
        <v>247319.6816</v>
      </c>
      <c r="M12" s="78" t="n">
        <v>38.6582</v>
      </c>
      <c r="N12" s="78" t="n">
        <v>38.4325</v>
      </c>
      <c r="O12" s="78" t="n">
        <v>37.104</v>
      </c>
      <c r="P12" s="78" t="n">
        <v>10400</v>
      </c>
      <c r="Q12" s="78" t="n">
        <v>120.78</v>
      </c>
      <c r="R12" s="79" t="n">
        <f aca="false">P12/3600</f>
        <v>2.88888888888889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 t="n">
        <v>152724.6752</v>
      </c>
      <c r="M13" s="78" t="n">
        <v>34.7628</v>
      </c>
      <c r="N13" s="78" t="n">
        <v>36.8408</v>
      </c>
      <c r="O13" s="78" t="n">
        <v>35.6293</v>
      </c>
      <c r="P13" s="78" t="n">
        <v>9204.85</v>
      </c>
      <c r="Q13" s="78" t="n">
        <v>112.98</v>
      </c>
      <c r="R13" s="79" t="n">
        <f aca="false">P13/3600</f>
        <v>2.55690277777778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 t="n">
        <v>80841.136</v>
      </c>
      <c r="M14" s="86" t="n">
        <v>30.6807</v>
      </c>
      <c r="N14" s="86" t="n">
        <v>35.6513</v>
      </c>
      <c r="O14" s="86" t="n">
        <v>34.4919</v>
      </c>
      <c r="P14" s="86" t="n">
        <v>8140.51</v>
      </c>
      <c r="Q14" s="86" t="n">
        <v>105.12</v>
      </c>
      <c r="R14" s="87" t="n">
        <f aca="false">P14/3600</f>
        <v>2.26125277777778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 t="n">
        <v>100258.472</v>
      </c>
      <c r="M15" s="71" t="n">
        <v>43.6809</v>
      </c>
      <c r="N15" s="71" t="n">
        <v>46.4044</v>
      </c>
      <c r="O15" s="71" t="n">
        <v>46.0537</v>
      </c>
      <c r="P15" s="71" t="n">
        <v>8252.5</v>
      </c>
      <c r="Q15" s="71" t="n">
        <v>99.32</v>
      </c>
      <c r="R15" s="72" t="n">
        <f aca="false">P15/3600</f>
        <v>2.29236111111111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 t="n">
        <v>45853.6096</v>
      </c>
      <c r="M16" s="78" t="n">
        <v>41.3191</v>
      </c>
      <c r="N16" s="78" t="n">
        <v>45.5645</v>
      </c>
      <c r="O16" s="78" t="n">
        <v>45.3326</v>
      </c>
      <c r="P16" s="78" t="n">
        <v>7074.71</v>
      </c>
      <c r="Q16" s="78" t="n">
        <v>89.2</v>
      </c>
      <c r="R16" s="79" t="n">
        <f aca="false">P16/3600</f>
        <v>1.96519722222222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 t="n">
        <v>25589.216</v>
      </c>
      <c r="M17" s="78" t="n">
        <v>39.7767</v>
      </c>
      <c r="N17" s="78" t="n">
        <v>44.9166</v>
      </c>
      <c r="O17" s="78" t="n">
        <v>44.8503</v>
      </c>
      <c r="P17" s="78" t="n">
        <v>6468.43</v>
      </c>
      <c r="Q17" s="78" t="n">
        <v>85.04</v>
      </c>
      <c r="R17" s="79" t="n">
        <f aca="false">P17/3600</f>
        <v>1.79678611111111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 t="n">
        <v>14229.9936</v>
      </c>
      <c r="M18" s="86" t="n">
        <v>38.0726</v>
      </c>
      <c r="N18" s="86" t="n">
        <v>44.4346</v>
      </c>
      <c r="O18" s="86" t="n">
        <v>44.3557</v>
      </c>
      <c r="P18" s="86" t="n">
        <v>6136.9</v>
      </c>
      <c r="Q18" s="86" t="n">
        <v>80.67</v>
      </c>
      <c r="R18" s="87" t="n">
        <f aca="false">P18/3600</f>
        <v>1.70469444444444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 t="n">
        <v>22106.036</v>
      </c>
      <c r="M19" s="98" t="n">
        <v>42.6964</v>
      </c>
      <c r="N19" s="98" t="n">
        <v>44.4284</v>
      </c>
      <c r="O19" s="98" t="n">
        <v>45.9006</v>
      </c>
      <c r="P19" s="98" t="n">
        <v>3573.05</v>
      </c>
      <c r="Q19" s="98" t="n">
        <v>44.26</v>
      </c>
      <c r="R19" s="69" t="n">
        <f aca="false">P19/3600</f>
        <v>0.992513888888889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 t="n">
        <v>11974.5704</v>
      </c>
      <c r="M20" s="102" t="n">
        <v>41.0146</v>
      </c>
      <c r="N20" s="102" t="n">
        <v>42.5621</v>
      </c>
      <c r="O20" s="102" t="n">
        <v>43.5782</v>
      </c>
      <c r="P20" s="102" t="n">
        <v>3053.58</v>
      </c>
      <c r="Q20" s="102" t="n">
        <v>38</v>
      </c>
      <c r="R20" s="76" t="n">
        <f aca="false">P20/3600</f>
        <v>0.848216666666667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 t="n">
        <v>6705.488</v>
      </c>
      <c r="M21" s="102" t="n">
        <v>38.9681</v>
      </c>
      <c r="N21" s="102" t="n">
        <v>41.085</v>
      </c>
      <c r="O21" s="102" t="n">
        <v>42.0221</v>
      </c>
      <c r="P21" s="102" t="n">
        <v>2787.82</v>
      </c>
      <c r="Q21" s="102" t="n">
        <v>34.94</v>
      </c>
      <c r="R21" s="76" t="n">
        <f aca="false">P21/3600</f>
        <v>0.774394444444445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 t="n">
        <v>3724.26</v>
      </c>
      <c r="M22" s="106" t="n">
        <v>36.5319</v>
      </c>
      <c r="N22" s="106" t="n">
        <v>40.0372</v>
      </c>
      <c r="O22" s="106" t="n">
        <v>41.1209</v>
      </c>
      <c r="P22" s="106" t="n">
        <v>2620.24</v>
      </c>
      <c r="Q22" s="106" t="n">
        <v>33.95</v>
      </c>
      <c r="R22" s="84" t="n">
        <f aca="false">P22/3600</f>
        <v>0.727844444444444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 t="n">
        <v>52411.436</v>
      </c>
      <c r="M23" s="98" t="n">
        <v>41.6949</v>
      </c>
      <c r="N23" s="98" t="n">
        <v>43.1921</v>
      </c>
      <c r="O23" s="98" t="n">
        <v>44.0372</v>
      </c>
      <c r="P23" s="98" t="n">
        <v>4218.92</v>
      </c>
      <c r="Q23" s="98" t="n">
        <v>59.74</v>
      </c>
      <c r="R23" s="69" t="n">
        <f aca="false">P23/3600</f>
        <v>1.17192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 t="n">
        <v>28380.4328</v>
      </c>
      <c r="M24" s="102" t="n">
        <v>38.6262</v>
      </c>
      <c r="N24" s="102" t="n">
        <v>40.5438</v>
      </c>
      <c r="O24" s="102" t="n">
        <v>41.2652</v>
      </c>
      <c r="P24" s="102" t="n">
        <v>3581.52</v>
      </c>
      <c r="Q24" s="102" t="n">
        <v>52.24</v>
      </c>
      <c r="R24" s="76" t="n">
        <f aca="false">P24/3600</f>
        <v>0.994866666666667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 t="n">
        <v>14692.9592</v>
      </c>
      <c r="M25" s="102" t="n">
        <v>35.6424</v>
      </c>
      <c r="N25" s="102" t="n">
        <v>38.5834</v>
      </c>
      <c r="O25" s="102" t="n">
        <v>39.6257</v>
      </c>
      <c r="P25" s="102" t="n">
        <v>3119.12</v>
      </c>
      <c r="Q25" s="102" t="n">
        <v>45.33</v>
      </c>
      <c r="R25" s="76" t="n">
        <f aca="false">P25/3600</f>
        <v>0.866422222222222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 t="n">
        <v>7215.8336</v>
      </c>
      <c r="M26" s="106" t="n">
        <v>32.8117</v>
      </c>
      <c r="N26" s="106" t="n">
        <v>37.3193</v>
      </c>
      <c r="O26" s="106" t="n">
        <v>38.7775</v>
      </c>
      <c r="P26" s="106" t="n">
        <v>2798</v>
      </c>
      <c r="Q26" s="106" t="n">
        <v>39.25</v>
      </c>
      <c r="R26" s="84" t="n">
        <f aca="false">P26/3600</f>
        <v>0.777222222222222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 t="n">
        <v>105410.4888</v>
      </c>
      <c r="M27" s="98" t="n">
        <v>40.6097</v>
      </c>
      <c r="N27" s="98" t="n">
        <v>41.6478</v>
      </c>
      <c r="O27" s="98" t="n">
        <v>44.0665</v>
      </c>
      <c r="P27" s="98" t="n">
        <v>9136.67</v>
      </c>
      <c r="Q27" s="98" t="n">
        <v>126.34</v>
      </c>
      <c r="R27" s="69" t="n">
        <f aca="false">P27/3600</f>
        <v>2.537963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 t="n">
        <v>48093.4928</v>
      </c>
      <c r="M28" s="102" t="n">
        <v>37.936</v>
      </c>
      <c r="N28" s="102" t="n">
        <v>39.3678</v>
      </c>
      <c r="O28" s="102" t="n">
        <v>41.886</v>
      </c>
      <c r="P28" s="102" t="n">
        <v>7346.98</v>
      </c>
      <c r="Q28" s="102" t="n">
        <v>100.08</v>
      </c>
      <c r="R28" s="76" t="n">
        <f aca="false">P28/3600</f>
        <v>2.04082777777778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 t="n">
        <v>25978.5512</v>
      </c>
      <c r="M29" s="102" t="n">
        <v>35.7064</v>
      </c>
      <c r="N29" s="102" t="n">
        <v>38.2471</v>
      </c>
      <c r="O29" s="102" t="n">
        <v>40.1301</v>
      </c>
      <c r="P29" s="102" t="n">
        <v>6360.22</v>
      </c>
      <c r="Q29" s="102" t="n">
        <v>89.22</v>
      </c>
      <c r="R29" s="76" t="n">
        <f aca="false">P29/3600</f>
        <v>1.76672777777778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 t="n">
        <v>14070.9808</v>
      </c>
      <c r="M30" s="106" t="n">
        <v>33.283</v>
      </c>
      <c r="N30" s="106" t="n">
        <v>37.4102</v>
      </c>
      <c r="O30" s="106" t="n">
        <v>38.8482</v>
      </c>
      <c r="P30" s="106" t="n">
        <v>5822.76</v>
      </c>
      <c r="Q30" s="106" t="n">
        <v>81.77</v>
      </c>
      <c r="R30" s="84" t="n">
        <f aca="false">P30/3600</f>
        <v>1.61743333333333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 t="n">
        <v>70278.6008</v>
      </c>
      <c r="M31" s="98" t="n">
        <v>41.25</v>
      </c>
      <c r="N31" s="98" t="n">
        <v>44.3096</v>
      </c>
      <c r="O31" s="98" t="n">
        <v>45.8405</v>
      </c>
      <c r="P31" s="98" t="n">
        <v>8318.17</v>
      </c>
      <c r="Q31" s="98" t="n">
        <v>114.28</v>
      </c>
      <c r="R31" s="69" t="n">
        <f aca="false">P31/3600</f>
        <v>2.31060277777778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 t="n">
        <v>28450.0736</v>
      </c>
      <c r="M32" s="102" t="n">
        <v>38.698</v>
      </c>
      <c r="N32" s="102" t="n">
        <v>42.7316</v>
      </c>
      <c r="O32" s="102" t="n">
        <v>43.5974</v>
      </c>
      <c r="P32" s="102" t="n">
        <v>6801.95</v>
      </c>
      <c r="Q32" s="102" t="n">
        <v>92.33</v>
      </c>
      <c r="R32" s="76" t="n">
        <f aca="false">P32/3600</f>
        <v>1.88943055555556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 t="n">
        <v>14725.8216</v>
      </c>
      <c r="M33" s="102" t="n">
        <v>36.9201</v>
      </c>
      <c r="N33" s="102" t="n">
        <v>41.3171</v>
      </c>
      <c r="O33" s="102" t="n">
        <v>41.6705</v>
      </c>
      <c r="P33" s="102" t="n">
        <v>5985.93</v>
      </c>
      <c r="Q33" s="102" t="n">
        <v>82.79</v>
      </c>
      <c r="R33" s="76" t="n">
        <f aca="false">P33/3600</f>
        <v>1.66275833333333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 t="n">
        <v>8227.7872</v>
      </c>
      <c r="M34" s="106" t="n">
        <v>34.938</v>
      </c>
      <c r="N34" s="106" t="n">
        <v>40.2384</v>
      </c>
      <c r="O34" s="106" t="n">
        <v>40.2503</v>
      </c>
      <c r="P34" s="106" t="n">
        <v>5539.89</v>
      </c>
      <c r="Q34" s="106" t="n">
        <v>75.18</v>
      </c>
      <c r="R34" s="84" t="n">
        <f aca="false">P34/3600</f>
        <v>1.53885833333333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 t="n">
        <v>177896.66</v>
      </c>
      <c r="M35" s="98" t="n">
        <v>42.1377</v>
      </c>
      <c r="N35" s="98" t="n">
        <v>42.6513</v>
      </c>
      <c r="O35" s="98" t="n">
        <v>44.3909</v>
      </c>
      <c r="P35" s="98" t="n">
        <v>11376.59</v>
      </c>
      <c r="Q35" s="98" t="n">
        <v>167.07</v>
      </c>
      <c r="R35" s="69" t="n">
        <f aca="false">P35/3600</f>
        <v>3.16016388888889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 t="n">
        <v>78408.1008</v>
      </c>
      <c r="M36" s="102" t="n">
        <v>37.0651</v>
      </c>
      <c r="N36" s="102" t="n">
        <v>40.6661</v>
      </c>
      <c r="O36" s="102" t="n">
        <v>42.8252</v>
      </c>
      <c r="P36" s="102" t="n">
        <v>9333.1</v>
      </c>
      <c r="Q36" s="102" t="n">
        <v>131.17</v>
      </c>
      <c r="R36" s="76" t="n">
        <f aca="false">P36/3600</f>
        <v>2.59252777777778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 t="n">
        <v>39867.2</v>
      </c>
      <c r="M37" s="102" t="n">
        <v>34.477</v>
      </c>
      <c r="N37" s="102" t="n">
        <v>39.1598</v>
      </c>
      <c r="O37" s="102" t="n">
        <v>41.5207</v>
      </c>
      <c r="P37" s="102" t="n">
        <v>7959.51</v>
      </c>
      <c r="Q37" s="102" t="n">
        <v>113.09</v>
      </c>
      <c r="R37" s="76" t="n">
        <f aca="false">P37/3600</f>
        <v>2.210975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 t="n">
        <v>21491.6064</v>
      </c>
      <c r="M38" s="106" t="n">
        <v>32.0198</v>
      </c>
      <c r="N38" s="106" t="n">
        <v>38.1466</v>
      </c>
      <c r="O38" s="106" t="n">
        <v>40.5713</v>
      </c>
      <c r="P38" s="106" t="n">
        <v>7157.57</v>
      </c>
      <c r="Q38" s="106" t="n">
        <v>106.44</v>
      </c>
      <c r="R38" s="84" t="n">
        <f aca="false">P38/3600</f>
        <v>1.98821388888889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 t="n">
        <v>20624.2576</v>
      </c>
      <c r="M39" s="98" t="n">
        <v>41.7597</v>
      </c>
      <c r="N39" s="98" t="n">
        <v>43.6779</v>
      </c>
      <c r="O39" s="98" t="n">
        <v>44.2345</v>
      </c>
      <c r="P39" s="98" t="n">
        <v>1763.24</v>
      </c>
      <c r="Q39" s="98" t="n">
        <v>26.77</v>
      </c>
      <c r="R39" s="69" t="n">
        <f aca="false">P39/3600</f>
        <v>0.489788888888889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 t="n">
        <v>11112.6744</v>
      </c>
      <c r="M40" s="102" t="n">
        <v>38.3659</v>
      </c>
      <c r="N40" s="102" t="n">
        <v>40.7614</v>
      </c>
      <c r="O40" s="102" t="n">
        <v>40.9115</v>
      </c>
      <c r="P40" s="102" t="n">
        <v>1501.04</v>
      </c>
      <c r="Q40" s="102" t="n">
        <v>22.5</v>
      </c>
      <c r="R40" s="76" t="n">
        <f aca="false">P40/3600</f>
        <v>0.416955555555556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 t="n">
        <v>5921.2624</v>
      </c>
      <c r="M41" s="102" t="n">
        <v>35.4046</v>
      </c>
      <c r="N41" s="102" t="n">
        <v>38.5573</v>
      </c>
      <c r="O41" s="102" t="n">
        <v>38.4818</v>
      </c>
      <c r="P41" s="102" t="n">
        <v>1309.62</v>
      </c>
      <c r="Q41" s="102" t="n">
        <v>19.52</v>
      </c>
      <c r="R41" s="76" t="n">
        <f aca="false">P41/3600</f>
        <v>0.363783333333333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 t="n">
        <v>3271.7216</v>
      </c>
      <c r="M42" s="106" t="n">
        <v>32.782</v>
      </c>
      <c r="N42" s="106" t="n">
        <v>36.9861</v>
      </c>
      <c r="O42" s="106" t="n">
        <v>36.7745</v>
      </c>
      <c r="P42" s="106" t="n">
        <v>1172.67</v>
      </c>
      <c r="Q42" s="106" t="n">
        <v>16.68</v>
      </c>
      <c r="R42" s="84" t="n">
        <f aca="false">P42/3600</f>
        <v>0.325741666666667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 t="n">
        <v>23096.7248</v>
      </c>
      <c r="M43" s="98" t="n">
        <v>41.9108</v>
      </c>
      <c r="N43" s="98" t="n">
        <v>43.9343</v>
      </c>
      <c r="O43" s="98" t="n">
        <v>45.2921</v>
      </c>
      <c r="P43" s="98" t="n">
        <v>2052.46</v>
      </c>
      <c r="Q43" s="98" t="n">
        <v>29.91</v>
      </c>
      <c r="R43" s="69" t="n">
        <f aca="false">P43/3600</f>
        <v>0.570127777777778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 t="n">
        <v>13738.696</v>
      </c>
      <c r="M44" s="102" t="n">
        <v>39.0109</v>
      </c>
      <c r="N44" s="102" t="n">
        <v>41.4867</v>
      </c>
      <c r="O44" s="102" t="n">
        <v>42.6034</v>
      </c>
      <c r="P44" s="102" t="n">
        <v>1765.35</v>
      </c>
      <c r="Q44" s="102" t="n">
        <v>26.16</v>
      </c>
      <c r="R44" s="76" t="n">
        <f aca="false">P44/3600</f>
        <v>0.490375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 t="n">
        <v>8065.7744</v>
      </c>
      <c r="M45" s="102" t="n">
        <v>35.9557</v>
      </c>
      <c r="N45" s="102" t="n">
        <v>39.5521</v>
      </c>
      <c r="O45" s="102" t="n">
        <v>40.4965</v>
      </c>
      <c r="P45" s="102" t="n">
        <v>1571.95</v>
      </c>
      <c r="Q45" s="102" t="n">
        <v>23.29</v>
      </c>
      <c r="R45" s="76" t="n">
        <f aca="false">P45/3600</f>
        <v>0.436652777777778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 t="n">
        <v>4604.6112</v>
      </c>
      <c r="M46" s="106" t="n">
        <v>32.8707</v>
      </c>
      <c r="N46" s="106" t="n">
        <v>38.1659</v>
      </c>
      <c r="O46" s="106" t="n">
        <v>39.0312</v>
      </c>
      <c r="P46" s="106" t="n">
        <v>1429.42</v>
      </c>
      <c r="Q46" s="106" t="n">
        <v>21.15</v>
      </c>
      <c r="R46" s="84" t="n">
        <f aca="false">P46/3600</f>
        <v>0.397061111111111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 t="n">
        <v>43567.4408</v>
      </c>
      <c r="M47" s="98" t="n">
        <v>41.0593</v>
      </c>
      <c r="N47" s="98" t="n">
        <v>42.4211</v>
      </c>
      <c r="O47" s="98" t="n">
        <v>43.2578</v>
      </c>
      <c r="P47" s="98" t="n">
        <v>2111.97</v>
      </c>
      <c r="Q47" s="98" t="n">
        <v>32.3</v>
      </c>
      <c r="R47" s="69" t="n">
        <f aca="false">P47/3600</f>
        <v>0.586658333333333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 t="n">
        <v>26920.7184</v>
      </c>
      <c r="M48" s="102" t="n">
        <v>36.8403</v>
      </c>
      <c r="N48" s="102" t="n">
        <v>39.1408</v>
      </c>
      <c r="O48" s="102" t="n">
        <v>39.9004</v>
      </c>
      <c r="P48" s="102" t="n">
        <v>1847.81</v>
      </c>
      <c r="Q48" s="102" t="n">
        <v>28.6</v>
      </c>
      <c r="R48" s="76" t="n">
        <f aca="false">P48/3600</f>
        <v>0.513280555555556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 t="n">
        <v>16020.3064</v>
      </c>
      <c r="M49" s="102" t="n">
        <v>33.031</v>
      </c>
      <c r="N49" s="102" t="n">
        <v>36.915</v>
      </c>
      <c r="O49" s="102" t="n">
        <v>37.5698</v>
      </c>
      <c r="P49" s="102" t="n">
        <v>1605.55</v>
      </c>
      <c r="Q49" s="102" t="n">
        <v>24.94</v>
      </c>
      <c r="R49" s="76" t="n">
        <f aca="false">P49/3600</f>
        <v>0.445986111111111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 t="n">
        <v>8696.5552</v>
      </c>
      <c r="M50" s="106" t="n">
        <v>29.3421</v>
      </c>
      <c r="N50" s="106" t="n">
        <v>35.4018</v>
      </c>
      <c r="O50" s="106" t="n">
        <v>36.0036</v>
      </c>
      <c r="P50" s="106" t="n">
        <v>1391.01</v>
      </c>
      <c r="Q50" s="106" t="n">
        <v>21.21</v>
      </c>
      <c r="R50" s="84" t="n">
        <f aca="false">P50/3600</f>
        <v>0.386391666666667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 t="n">
        <v>14887.2312</v>
      </c>
      <c r="M51" s="98" t="n">
        <v>42.2745</v>
      </c>
      <c r="N51" s="98" t="n">
        <v>43.4417</v>
      </c>
      <c r="O51" s="98" t="n">
        <v>44.2612</v>
      </c>
      <c r="P51" s="98" t="n">
        <v>1053.48</v>
      </c>
      <c r="Q51" s="98" t="n">
        <v>14.54</v>
      </c>
      <c r="R51" s="69" t="n">
        <f aca="false">P51/3600</f>
        <v>0.292633333333333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 t="n">
        <v>8898.2352</v>
      </c>
      <c r="M52" s="102" t="n">
        <v>38.9007</v>
      </c>
      <c r="N52" s="102" t="n">
        <v>40.1089</v>
      </c>
      <c r="O52" s="102" t="n">
        <v>41.4915</v>
      </c>
      <c r="P52" s="102" t="n">
        <v>920.68</v>
      </c>
      <c r="Q52" s="102" t="n">
        <v>12.67</v>
      </c>
      <c r="R52" s="76" t="n">
        <f aca="false">P52/3600</f>
        <v>0.255744444444444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 t="n">
        <v>5056.4672</v>
      </c>
      <c r="M53" s="102" t="n">
        <v>35.5042</v>
      </c>
      <c r="N53" s="102" t="n">
        <v>37.7478</v>
      </c>
      <c r="O53" s="102" t="n">
        <v>39.5353</v>
      </c>
      <c r="P53" s="102" t="n">
        <v>811.08</v>
      </c>
      <c r="Q53" s="102" t="n">
        <v>11.29</v>
      </c>
      <c r="R53" s="76" t="n">
        <f aca="false">P53/3600</f>
        <v>0.2253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 t="n">
        <v>2554.8592</v>
      </c>
      <c r="M54" s="106" t="n">
        <v>32.1318</v>
      </c>
      <c r="N54" s="106" t="n">
        <v>36.3193</v>
      </c>
      <c r="O54" s="106" t="n">
        <v>38.0851</v>
      </c>
      <c r="P54" s="106" t="n">
        <v>726.38</v>
      </c>
      <c r="Q54" s="106" t="n">
        <v>10.35</v>
      </c>
      <c r="R54" s="84" t="n">
        <f aca="false">P54/3600</f>
        <v>0.201772222222222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 t="n">
        <v>5274.7632</v>
      </c>
      <c r="M55" s="98" t="n">
        <v>42.9609</v>
      </c>
      <c r="N55" s="98" t="n">
        <v>44.9555</v>
      </c>
      <c r="O55" s="98" t="n">
        <v>44.7566</v>
      </c>
      <c r="P55" s="98" t="n">
        <v>412.06</v>
      </c>
      <c r="Q55" s="98" t="n">
        <v>6.41</v>
      </c>
      <c r="R55" s="69" t="n">
        <f aca="false">P55/3600</f>
        <v>0.114461111111111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 t="n">
        <v>3130.612</v>
      </c>
      <c r="M56" s="102" t="n">
        <v>39.3841</v>
      </c>
      <c r="N56" s="102" t="n">
        <v>41.8423</v>
      </c>
      <c r="O56" s="102" t="n">
        <v>41.379</v>
      </c>
      <c r="P56" s="102" t="n">
        <v>365.83</v>
      </c>
      <c r="Q56" s="102" t="n">
        <v>5.84</v>
      </c>
      <c r="R56" s="76" t="n">
        <f aca="false">P56/3600</f>
        <v>0.101619444444444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 t="n">
        <v>1788.2672</v>
      </c>
      <c r="M57" s="102" t="n">
        <v>35.9694</v>
      </c>
      <c r="N57" s="102" t="n">
        <v>39.5068</v>
      </c>
      <c r="O57" s="102" t="n">
        <v>38.8333</v>
      </c>
      <c r="P57" s="102" t="n">
        <v>319.94</v>
      </c>
      <c r="Q57" s="102" t="n">
        <v>4.97</v>
      </c>
      <c r="R57" s="76" t="n">
        <f aca="false">P57/3600</f>
        <v>0.0888722222222222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 t="n">
        <v>993.3112</v>
      </c>
      <c r="M58" s="106" t="n">
        <v>32.7957</v>
      </c>
      <c r="N58" s="106" t="n">
        <v>37.863</v>
      </c>
      <c r="O58" s="106" t="n">
        <v>37.0349</v>
      </c>
      <c r="P58" s="106" t="n">
        <v>287.92</v>
      </c>
      <c r="Q58" s="106" t="n">
        <v>4.44</v>
      </c>
      <c r="R58" s="84" t="n">
        <f aca="false">P58/3600</f>
        <v>0.0799777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 t="n">
        <v>12961.204</v>
      </c>
      <c r="M59" s="98" t="n">
        <v>41.184</v>
      </c>
      <c r="N59" s="98" t="n">
        <v>43.1763</v>
      </c>
      <c r="O59" s="98" t="n">
        <v>44.1343</v>
      </c>
      <c r="P59" s="98" t="n">
        <v>599.95</v>
      </c>
      <c r="Q59" s="98" t="n">
        <v>9.69</v>
      </c>
      <c r="R59" s="69" t="n">
        <f aca="false">P59/3600</f>
        <v>0.166652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 t="n">
        <v>8221.3616</v>
      </c>
      <c r="M60" s="102" t="n">
        <v>36.8028</v>
      </c>
      <c r="N60" s="102" t="n">
        <v>40.5308</v>
      </c>
      <c r="O60" s="102" t="n">
        <v>41.544</v>
      </c>
      <c r="P60" s="102" t="n">
        <v>525.39</v>
      </c>
      <c r="Q60" s="102" t="n">
        <v>8.28</v>
      </c>
      <c r="R60" s="76" t="n">
        <f aca="false">P60/3600</f>
        <v>0.145941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 t="n">
        <v>5045.028</v>
      </c>
      <c r="M61" s="102" t="n">
        <v>32.9837</v>
      </c>
      <c r="N61" s="102" t="n">
        <v>38.8965</v>
      </c>
      <c r="O61" s="102" t="n">
        <v>39.7445</v>
      </c>
      <c r="P61" s="102" t="n">
        <v>458.5</v>
      </c>
      <c r="Q61" s="102" t="n">
        <v>7.36</v>
      </c>
      <c r="R61" s="76" t="n">
        <f aca="false">P61/3600</f>
        <v>0.127361111111111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 t="n">
        <v>2984.2632</v>
      </c>
      <c r="M62" s="106" t="n">
        <v>29.4284</v>
      </c>
      <c r="N62" s="106" t="n">
        <v>37.8329</v>
      </c>
      <c r="O62" s="106" t="n">
        <v>38.4497</v>
      </c>
      <c r="P62" s="106" t="n">
        <v>403</v>
      </c>
      <c r="Q62" s="106" t="n">
        <v>6.5</v>
      </c>
      <c r="R62" s="84" t="n">
        <f aca="false">P62/3600</f>
        <v>0.111944444444444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 t="n">
        <v>11379.9056</v>
      </c>
      <c r="M63" s="98" t="n">
        <v>41.014</v>
      </c>
      <c r="N63" s="98" t="n">
        <v>42.09</v>
      </c>
      <c r="O63" s="98" t="n">
        <v>42.767</v>
      </c>
      <c r="P63" s="98" t="n">
        <v>520.73</v>
      </c>
      <c r="Q63" s="98" t="n">
        <v>8.53</v>
      </c>
      <c r="R63" s="69" t="n">
        <f aca="false">P63/3600</f>
        <v>0.144647222222222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 t="n">
        <v>7001.1368</v>
      </c>
      <c r="M64" s="102" t="n">
        <v>36.7068</v>
      </c>
      <c r="N64" s="102" t="n">
        <v>38.8994</v>
      </c>
      <c r="O64" s="102" t="n">
        <v>39.3762</v>
      </c>
      <c r="P64" s="102" t="n">
        <v>456.69</v>
      </c>
      <c r="Q64" s="102" t="n">
        <v>7.44</v>
      </c>
      <c r="R64" s="76" t="n">
        <f aca="false">P64/3600</f>
        <v>0.126858333333333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 t="n">
        <v>3976.084</v>
      </c>
      <c r="M65" s="102" t="n">
        <v>32.741</v>
      </c>
      <c r="N65" s="102" t="n">
        <v>36.5825</v>
      </c>
      <c r="O65" s="102" t="n">
        <v>37.0055</v>
      </c>
      <c r="P65" s="102" t="n">
        <v>391.61</v>
      </c>
      <c r="Q65" s="102" t="n">
        <v>6.46</v>
      </c>
      <c r="R65" s="76" t="n">
        <f aca="false">P65/3600</f>
        <v>0.108780555555556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 t="n">
        <v>2048.8832</v>
      </c>
      <c r="M66" s="106" t="n">
        <v>29.2087</v>
      </c>
      <c r="N66" s="106" t="n">
        <v>35.0344</v>
      </c>
      <c r="O66" s="106" t="n">
        <v>35.4471</v>
      </c>
      <c r="P66" s="106" t="n">
        <v>337.41</v>
      </c>
      <c r="Q66" s="106" t="n">
        <v>5.53</v>
      </c>
      <c r="R66" s="84" t="n">
        <f aca="false">P66/3600</f>
        <v>0.093725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 t="n">
        <v>4434.708</v>
      </c>
      <c r="M67" s="98" t="n">
        <v>42.4228</v>
      </c>
      <c r="N67" s="98" t="n">
        <v>43.0099</v>
      </c>
      <c r="O67" s="98" t="n">
        <v>43.8484</v>
      </c>
      <c r="P67" s="98" t="n">
        <v>270.79</v>
      </c>
      <c r="Q67" s="98" t="n">
        <v>4.17</v>
      </c>
      <c r="R67" s="69" t="n">
        <f aca="false">P67/3600</f>
        <v>0.0752194444444445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 t="n">
        <v>2661.7984</v>
      </c>
      <c r="M68" s="102" t="n">
        <v>38.4144</v>
      </c>
      <c r="N68" s="102" t="n">
        <v>39.5817</v>
      </c>
      <c r="O68" s="102" t="n">
        <v>40.8169</v>
      </c>
      <c r="P68" s="102" t="n">
        <v>238.87</v>
      </c>
      <c r="Q68" s="102" t="n">
        <v>3.72</v>
      </c>
      <c r="R68" s="76" t="n">
        <f aca="false">P68/3600</f>
        <v>0.0663527777777778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 t="n">
        <v>1461.3288</v>
      </c>
      <c r="M69" s="102" t="n">
        <v>34.6024</v>
      </c>
      <c r="N69" s="102" t="n">
        <v>37.2954</v>
      </c>
      <c r="O69" s="102" t="n">
        <v>38.4919</v>
      </c>
      <c r="P69" s="102" t="n">
        <v>207.28</v>
      </c>
      <c r="Q69" s="102" t="n">
        <v>3.28</v>
      </c>
      <c r="R69" s="76" t="n">
        <f aca="false">P69/3600</f>
        <v>0.0575777777777778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 t="n">
        <v>736.4688</v>
      </c>
      <c r="M70" s="106" t="n">
        <v>31.3038</v>
      </c>
      <c r="N70" s="106" t="n">
        <v>35.7185</v>
      </c>
      <c r="O70" s="106" t="n">
        <v>36.8222</v>
      </c>
      <c r="P70" s="106" t="n">
        <v>180.56</v>
      </c>
      <c r="Q70" s="106" t="n">
        <v>2.84</v>
      </c>
      <c r="R70" s="84" t="n">
        <f aca="false">P70/3600</f>
        <v>0.0501555555555556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 t="n">
        <v>29720.3256</v>
      </c>
      <c r="M71" s="98" t="n">
        <v>43.8034</v>
      </c>
      <c r="N71" s="98" t="n">
        <v>46.7131</v>
      </c>
      <c r="O71" s="98" t="n">
        <v>47.7925</v>
      </c>
      <c r="P71" s="98" t="n">
        <v>3952.05</v>
      </c>
      <c r="Q71" s="98" t="n">
        <v>58.3</v>
      </c>
      <c r="R71" s="69" t="n">
        <f aca="false">P71/3600</f>
        <v>1.09779166666667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 t="n">
        <v>18102.7128</v>
      </c>
      <c r="M72" s="102" t="n">
        <v>41.2489</v>
      </c>
      <c r="N72" s="102" t="n">
        <v>44.3217</v>
      </c>
      <c r="O72" s="102" t="n">
        <v>45.5185</v>
      </c>
      <c r="P72" s="102" t="n">
        <v>3530.25</v>
      </c>
      <c r="Q72" s="102" t="n">
        <v>51.72</v>
      </c>
      <c r="R72" s="76" t="n">
        <f aca="false">P72/3600</f>
        <v>0.980625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 t="n">
        <v>11094.3048</v>
      </c>
      <c r="M73" s="102" t="n">
        <v>38.3819</v>
      </c>
      <c r="N73" s="102" t="n">
        <v>42.3252</v>
      </c>
      <c r="O73" s="102" t="n">
        <v>43.4616</v>
      </c>
      <c r="P73" s="102" t="n">
        <v>3266.61</v>
      </c>
      <c r="Q73" s="102" t="n">
        <v>48.23</v>
      </c>
      <c r="R73" s="76" t="n">
        <f aca="false">P73/3600</f>
        <v>0.907391666666667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 t="n">
        <v>6748.268</v>
      </c>
      <c r="M74" s="106" t="n">
        <v>35.2841</v>
      </c>
      <c r="N74" s="106" t="n">
        <v>41.0111</v>
      </c>
      <c r="O74" s="106" t="n">
        <v>42.0265</v>
      </c>
      <c r="P74" s="106" t="n">
        <v>3048.96</v>
      </c>
      <c r="Q74" s="106" t="n">
        <v>45.96</v>
      </c>
      <c r="R74" s="84" t="n">
        <f aca="false">P74/3600</f>
        <v>0.8469333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 t="n">
        <v>19858.644</v>
      </c>
      <c r="M75" s="98" t="n">
        <v>44.0519</v>
      </c>
      <c r="N75" s="98" t="n">
        <v>47.9777</v>
      </c>
      <c r="O75" s="98" t="n">
        <v>48.4824</v>
      </c>
      <c r="P75" s="98" t="n">
        <v>3634.82</v>
      </c>
      <c r="Q75" s="98" t="n">
        <v>49.98</v>
      </c>
      <c r="R75" s="69" t="n">
        <f aca="false">P75/3600</f>
        <v>1.00967222222222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 t="n">
        <v>10999.6808</v>
      </c>
      <c r="M76" s="102" t="n">
        <v>41.8658</v>
      </c>
      <c r="N76" s="102" t="n">
        <v>45.9891</v>
      </c>
      <c r="O76" s="102" t="n">
        <v>46.5164</v>
      </c>
      <c r="P76" s="102" t="n">
        <v>3237.71</v>
      </c>
      <c r="Q76" s="102" t="n">
        <v>45.66</v>
      </c>
      <c r="R76" s="76" t="n">
        <f aca="false">P76/3600</f>
        <v>0.899363888888889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 t="n">
        <v>6260.5472</v>
      </c>
      <c r="M77" s="102" t="n">
        <v>39.5122</v>
      </c>
      <c r="N77" s="102" t="n">
        <v>44.0175</v>
      </c>
      <c r="O77" s="102" t="n">
        <v>44.5746</v>
      </c>
      <c r="P77" s="102" t="n">
        <v>3000.62</v>
      </c>
      <c r="Q77" s="102" t="n">
        <v>41.42</v>
      </c>
      <c r="R77" s="76" t="n">
        <f aca="false">P77/3600</f>
        <v>0.833505555555556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 t="n">
        <v>3611.3128</v>
      </c>
      <c r="M78" s="106" t="n">
        <v>36.9319</v>
      </c>
      <c r="N78" s="106" t="n">
        <v>42.5488</v>
      </c>
      <c r="O78" s="106" t="n">
        <v>42.9855</v>
      </c>
      <c r="P78" s="106" t="n">
        <v>2828.87</v>
      </c>
      <c r="Q78" s="106" t="n">
        <v>40.15</v>
      </c>
      <c r="R78" s="84" t="n">
        <f aca="false">P78/3600</f>
        <v>0.785797222222222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 t="n">
        <v>21895.1328</v>
      </c>
      <c r="M79" s="98" t="n">
        <v>44.4214</v>
      </c>
      <c r="N79" s="98" t="n">
        <v>47.3979</v>
      </c>
      <c r="O79" s="98" t="n">
        <v>48.1918</v>
      </c>
      <c r="P79" s="98" t="n">
        <v>3694.81</v>
      </c>
      <c r="Q79" s="98" t="n">
        <v>50.76</v>
      </c>
      <c r="R79" s="69" t="n">
        <f aca="false">P79/3600</f>
        <v>1.02633611111111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 t="n">
        <v>13009.1344</v>
      </c>
      <c r="M80" s="102" t="n">
        <v>42.1106</v>
      </c>
      <c r="N80" s="102" t="n">
        <v>45.2584</v>
      </c>
      <c r="O80" s="102" t="n">
        <v>46.1237</v>
      </c>
      <c r="P80" s="102" t="n">
        <v>3328.32</v>
      </c>
      <c r="Q80" s="102" t="n">
        <v>45.77</v>
      </c>
      <c r="R80" s="76" t="n">
        <f aca="false">P80/3600</f>
        <v>0.924533333333333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 t="n">
        <v>7867.0072</v>
      </c>
      <c r="M81" s="102" t="n">
        <v>39.4756</v>
      </c>
      <c r="N81" s="102" t="n">
        <v>43.257</v>
      </c>
      <c r="O81" s="102" t="n">
        <v>44.1895</v>
      </c>
      <c r="P81" s="102" t="n">
        <v>3085.88</v>
      </c>
      <c r="Q81" s="102" t="n">
        <v>43.17</v>
      </c>
      <c r="R81" s="76" t="n">
        <f aca="false">P81/3600</f>
        <v>0.857188888888889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 t="n">
        <v>4754.3936</v>
      </c>
      <c r="M82" s="106" t="n">
        <v>36.5849</v>
      </c>
      <c r="N82" s="106" t="n">
        <v>41.8305</v>
      </c>
      <c r="O82" s="106" t="n">
        <v>42.7012</v>
      </c>
      <c r="P82" s="106" t="n">
        <v>2903.96</v>
      </c>
      <c r="Q82" s="106" t="n">
        <v>41</v>
      </c>
      <c r="R82" s="84" t="n">
        <f aca="false">P82/3600</f>
        <v>0.806655555555556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 t="n">
        <v>22685.9168</v>
      </c>
      <c r="M83" s="98" t="n">
        <v>41.9609</v>
      </c>
      <c r="N83" s="98" t="n">
        <v>43.5818</v>
      </c>
      <c r="O83" s="98" t="n">
        <v>44.0972</v>
      </c>
      <c r="P83" s="98" t="n">
        <v>1793.32</v>
      </c>
      <c r="Q83" s="98" t="n">
        <v>27.44</v>
      </c>
      <c r="R83" s="69" t="n">
        <f aca="false">P83/3600</f>
        <v>0.498144444444444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 t="n">
        <v>13000.368</v>
      </c>
      <c r="M84" s="102" t="n">
        <v>38.4935</v>
      </c>
      <c r="N84" s="102" t="n">
        <v>40.3788</v>
      </c>
      <c r="O84" s="102" t="n">
        <v>40.5803</v>
      </c>
      <c r="P84" s="102" t="n">
        <v>1538.48</v>
      </c>
      <c r="Q84" s="102" t="n">
        <v>22.95</v>
      </c>
      <c r="R84" s="76" t="n">
        <f aca="false">P84/3600</f>
        <v>0.427355555555556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 t="n">
        <v>7417.5712</v>
      </c>
      <c r="M85" s="102" t="n">
        <v>35.3859</v>
      </c>
      <c r="N85" s="102" t="n">
        <v>37.8932</v>
      </c>
      <c r="O85" s="102" t="n">
        <v>37.9332</v>
      </c>
      <c r="P85" s="102" t="n">
        <v>1346.63</v>
      </c>
      <c r="Q85" s="102" t="n">
        <v>20.61</v>
      </c>
      <c r="R85" s="76" t="n">
        <f aca="false">P85/3600</f>
        <v>0.374063888888889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 t="n">
        <v>4345.1704</v>
      </c>
      <c r="M86" s="106" t="n">
        <v>32.509</v>
      </c>
      <c r="N86" s="106" t="n">
        <v>36.0711</v>
      </c>
      <c r="O86" s="106" t="n">
        <v>36.0321</v>
      </c>
      <c r="P86" s="106" t="n">
        <v>1211.2</v>
      </c>
      <c r="Q86" s="106" t="n">
        <v>17.81</v>
      </c>
      <c r="R86" s="84" t="n">
        <f aca="false">P86/3600</f>
        <v>0.336444444444444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 t="n">
        <v>24446.2123</v>
      </c>
      <c r="M87" s="98" t="n">
        <v>44.8185</v>
      </c>
      <c r="N87" s="98" t="n">
        <v>46.307</v>
      </c>
      <c r="O87" s="98" t="n">
        <v>46.6184</v>
      </c>
      <c r="P87" s="98" t="n">
        <v>3205.19</v>
      </c>
      <c r="Q87" s="98" t="n">
        <v>47.53</v>
      </c>
      <c r="R87" s="69" t="n">
        <f aca="false">P87/3600</f>
        <v>0.890330555555556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 t="n">
        <v>16385.3866</v>
      </c>
      <c r="M88" s="102" t="n">
        <v>40.7889</v>
      </c>
      <c r="N88" s="102" t="n">
        <v>42.9209</v>
      </c>
      <c r="O88" s="102" t="n">
        <v>42.9745</v>
      </c>
      <c r="P88" s="102" t="n">
        <v>2898.18</v>
      </c>
      <c r="Q88" s="102" t="n">
        <v>42.65</v>
      </c>
      <c r="R88" s="76" t="n">
        <f aca="false">P88/3600</f>
        <v>0.80505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 t="n">
        <v>10694.3549</v>
      </c>
      <c r="M89" s="102" t="n">
        <v>36.9171</v>
      </c>
      <c r="N89" s="102" t="n">
        <v>40.3976</v>
      </c>
      <c r="O89" s="102" t="n">
        <v>40.0388</v>
      </c>
      <c r="P89" s="102" t="n">
        <v>2631.58</v>
      </c>
      <c r="Q89" s="102" t="n">
        <v>37.65</v>
      </c>
      <c r="R89" s="76" t="n">
        <f aca="false">P89/3600</f>
        <v>0.730994444444444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 t="n">
        <v>6872.6131</v>
      </c>
      <c r="M90" s="106" t="n">
        <v>33.2269</v>
      </c>
      <c r="N90" s="106" t="n">
        <v>38.6979</v>
      </c>
      <c r="O90" s="106" t="n">
        <v>37.9551</v>
      </c>
      <c r="P90" s="106" t="n">
        <v>2391.3</v>
      </c>
      <c r="Q90" s="106" t="n">
        <v>34.39</v>
      </c>
      <c r="R90" s="84" t="n">
        <f aca="false">P90/3600</f>
        <v>0.66425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 t="n">
        <v>37876.2192</v>
      </c>
      <c r="M91" s="98" t="n">
        <v>46.3205</v>
      </c>
      <c r="N91" s="98" t="n">
        <v>44.5767</v>
      </c>
      <c r="O91" s="98" t="n">
        <v>44.708</v>
      </c>
      <c r="P91" s="98" t="n">
        <v>2388.81</v>
      </c>
      <c r="Q91" s="98" t="n">
        <v>35.78</v>
      </c>
      <c r="R91" s="69" t="n">
        <f aca="false">P91/3600</f>
        <v>0.663558333333333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 t="n">
        <v>28377.9712</v>
      </c>
      <c r="M92" s="102" t="n">
        <v>41.7666</v>
      </c>
      <c r="N92" s="102" t="n">
        <v>40.6857</v>
      </c>
      <c r="O92" s="102" t="n">
        <v>40.8518</v>
      </c>
      <c r="P92" s="102" t="n">
        <v>2236.36</v>
      </c>
      <c r="Q92" s="102" t="n">
        <v>32.82</v>
      </c>
      <c r="R92" s="76" t="n">
        <f aca="false">P92/3600</f>
        <v>0.621211111111111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 t="n">
        <v>21194.136</v>
      </c>
      <c r="M93" s="102" t="n">
        <v>36.9784</v>
      </c>
      <c r="N93" s="102" t="n">
        <v>38.5716</v>
      </c>
      <c r="O93" s="102" t="n">
        <v>38.6104</v>
      </c>
      <c r="P93" s="102" t="n">
        <v>2095.01</v>
      </c>
      <c r="Q93" s="102" t="n">
        <v>31.07</v>
      </c>
      <c r="R93" s="76" t="n">
        <f aca="false">P93/3600</f>
        <v>0.581947222222222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 t="n">
        <v>15103.2336</v>
      </c>
      <c r="M94" s="106" t="n">
        <v>32.0119</v>
      </c>
      <c r="N94" s="106" t="n">
        <v>37.4722</v>
      </c>
      <c r="O94" s="106" t="n">
        <v>36.9903</v>
      </c>
      <c r="P94" s="106" t="n">
        <v>1951.67</v>
      </c>
      <c r="Q94" s="106" t="n">
        <v>29.67</v>
      </c>
      <c r="R94" s="84" t="n">
        <f aca="false">P94/3600</f>
        <v>0.542130555555556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 t="n">
        <v>5335.4442</v>
      </c>
      <c r="M95" s="98" t="n">
        <v>50.6239</v>
      </c>
      <c r="N95" s="98" t="n">
        <v>52.7975</v>
      </c>
      <c r="O95" s="98" t="n">
        <v>53.7305</v>
      </c>
      <c r="P95" s="98" t="n">
        <v>2624.67</v>
      </c>
      <c r="Q95" s="98" t="n">
        <v>37.36</v>
      </c>
      <c r="R95" s="69" t="n">
        <f aca="false">P95/3600</f>
        <v>0.72907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 t="n">
        <v>3604.8806</v>
      </c>
      <c r="M96" s="102" t="n">
        <v>46.9355</v>
      </c>
      <c r="N96" s="102" t="n">
        <v>49.3071</v>
      </c>
      <c r="O96" s="102" t="n">
        <v>50.2882</v>
      </c>
      <c r="P96" s="102" t="n">
        <v>2505.45</v>
      </c>
      <c r="Q96" s="102" t="n">
        <v>34.48</v>
      </c>
      <c r="R96" s="76" t="n">
        <f aca="false">P96/3600</f>
        <v>0.695958333333333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 t="n">
        <v>2433.8304</v>
      </c>
      <c r="M97" s="102" t="n">
        <v>43.2377</v>
      </c>
      <c r="N97" s="102" t="n">
        <v>46.4232</v>
      </c>
      <c r="O97" s="102" t="n">
        <v>47.7261</v>
      </c>
      <c r="P97" s="102" t="n">
        <v>2431.05</v>
      </c>
      <c r="Q97" s="102" t="n">
        <v>34.07</v>
      </c>
      <c r="R97" s="76" t="n">
        <f aca="false">P97/3600</f>
        <v>0.675291666666667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 t="n">
        <v>1613.5533</v>
      </c>
      <c r="M98" s="106" t="n">
        <v>39.3361</v>
      </c>
      <c r="N98" s="106" t="n">
        <v>44.4683</v>
      </c>
      <c r="O98" s="106" t="n">
        <v>45.4733</v>
      </c>
      <c r="P98" s="106" t="n">
        <v>2301.74</v>
      </c>
      <c r="Q98" s="106" t="n">
        <v>32.84</v>
      </c>
      <c r="R98" s="84" t="n">
        <f aca="false">P98/3600</f>
        <v>0.639372222222222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n">
        <f aca="false">GEOMEAN(Q3:Q98)</f>
        <v>31.9951359958742</v>
      </c>
      <c r="R106" s="110" t="n">
        <f aca="false">GEOMEAN(R3:R98)</f>
        <v>0.616727091312584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3724450957019</v>
      </c>
      <c r="R107" s="111" t="n">
        <f aca="false">R106/J106</f>
        <v>1.03754077085715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1.24077777777778</v>
      </c>
      <c r="R108" s="110" t="n">
        <f aca="false">SUM(R3:R98)</f>
        <v>89.41995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n">
        <f aca="false">GEOMEAN(Q3:Q82)</f>
        <v>32.0921271825698</v>
      </c>
      <c r="R113" s="110" t="n">
        <f aca="false">GEOMEAN(R3:R82)</f>
        <v>0.620593906428292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375058924071</v>
      </c>
      <c r="R114" s="111" t="n">
        <f aca="false">R113/J113</f>
        <v>1.03844006756493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 t="n">
        <v>12976.9168</v>
      </c>
      <c r="M3" s="71" t="n">
        <v>41.6376</v>
      </c>
      <c r="N3" s="71" t="n">
        <v>41.4886</v>
      </c>
      <c r="O3" s="71" t="n">
        <v>44.1419</v>
      </c>
      <c r="P3" s="71" t="n">
        <v>13945.36</v>
      </c>
      <c r="Q3" s="71" t="n">
        <v>34.32</v>
      </c>
      <c r="R3" s="72" t="n">
        <f aca="false">P3/3600</f>
        <v>3.87371111111111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 t="n">
        <v>5262.088</v>
      </c>
      <c r="M4" s="78" t="n">
        <v>39.15</v>
      </c>
      <c r="N4" s="78" t="n">
        <v>39.7838</v>
      </c>
      <c r="O4" s="78" t="n">
        <v>42.2519</v>
      </c>
      <c r="P4" s="78" t="n">
        <v>12359.86</v>
      </c>
      <c r="Q4" s="78" t="n">
        <v>29.44</v>
      </c>
      <c r="R4" s="79" t="n">
        <f aca="false">P4/3600</f>
        <v>3.43329444444444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 t="n">
        <v>2529.3904</v>
      </c>
      <c r="M5" s="78" t="n">
        <v>36.6033</v>
      </c>
      <c r="N5" s="78" t="n">
        <v>38.4448</v>
      </c>
      <c r="O5" s="78" t="n">
        <v>40.7791</v>
      </c>
      <c r="P5" s="78" t="n">
        <v>11592.49</v>
      </c>
      <c r="Q5" s="78" t="n">
        <v>25.31</v>
      </c>
      <c r="R5" s="79" t="n">
        <f aca="false">P5/3600</f>
        <v>3.22013611111111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 t="n">
        <v>1312.3136</v>
      </c>
      <c r="M6" s="86" t="n">
        <v>33.9485</v>
      </c>
      <c r="N6" s="86" t="n">
        <v>37.4076</v>
      </c>
      <c r="O6" s="86" t="n">
        <v>39.7222</v>
      </c>
      <c r="P6" s="86" t="n">
        <v>11164.68</v>
      </c>
      <c r="Q6" s="86" t="n">
        <v>23.68</v>
      </c>
      <c r="R6" s="87" t="n">
        <f aca="false">P6/3600</f>
        <v>3.1013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 t="n">
        <v>32406.5328</v>
      </c>
      <c r="M7" s="71" t="n">
        <v>40.145</v>
      </c>
      <c r="N7" s="71" t="n">
        <v>44.8297</v>
      </c>
      <c r="O7" s="71" t="n">
        <v>44.6385</v>
      </c>
      <c r="P7" s="71" t="n">
        <v>19507.68</v>
      </c>
      <c r="Q7" s="71" t="n">
        <v>50.38</v>
      </c>
      <c r="R7" s="72" t="n">
        <f aca="false">P7/3600</f>
        <v>5.4188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 t="n">
        <v>15628.4064</v>
      </c>
      <c r="M8" s="78" t="n">
        <v>37.194</v>
      </c>
      <c r="N8" s="78" t="n">
        <v>42.8855</v>
      </c>
      <c r="O8" s="78" t="n">
        <v>43.2416</v>
      </c>
      <c r="P8" s="78" t="n">
        <v>16950.74</v>
      </c>
      <c r="Q8" s="78" t="n">
        <v>41.71</v>
      </c>
      <c r="R8" s="79" t="n">
        <f aca="false">P8/3600</f>
        <v>4.70853888888889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 t="n">
        <v>8228.352</v>
      </c>
      <c r="M9" s="78" t="n">
        <v>34.2533</v>
      </c>
      <c r="N9" s="78" t="n">
        <v>41.3142</v>
      </c>
      <c r="O9" s="78" t="n">
        <v>41.9686</v>
      </c>
      <c r="P9" s="78" t="n">
        <v>15198.53</v>
      </c>
      <c r="Q9" s="78" t="n">
        <v>35.12</v>
      </c>
      <c r="R9" s="79" t="n">
        <f aca="false">P9/3600</f>
        <v>4.22181388888889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 t="n">
        <v>4596.464</v>
      </c>
      <c r="M10" s="86" t="n">
        <v>31.494</v>
      </c>
      <c r="N10" s="86" t="n">
        <v>40.1075</v>
      </c>
      <c r="O10" s="86" t="n">
        <v>40.9553</v>
      </c>
      <c r="P10" s="86" t="n">
        <v>14253.67</v>
      </c>
      <c r="Q10" s="86" t="n">
        <v>33.27</v>
      </c>
      <c r="R10" s="87" t="n">
        <f aca="false">P10/3600</f>
        <v>3.95935277777778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 t="n">
        <v>216329.7648</v>
      </c>
      <c r="M11" s="71" t="n">
        <v>39.1004</v>
      </c>
      <c r="N11" s="71" t="n">
        <v>39.1043</v>
      </c>
      <c r="O11" s="71" t="n">
        <v>37.683</v>
      </c>
      <c r="P11" s="71" t="n">
        <v>53970.07</v>
      </c>
      <c r="Q11" s="71" t="n">
        <v>122.84</v>
      </c>
      <c r="R11" s="72" t="n">
        <f aca="false">P11/3600</f>
        <v>14.9916861111111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 t="n">
        <v>102349.9984</v>
      </c>
      <c r="M12" s="78" t="n">
        <v>33.7779</v>
      </c>
      <c r="N12" s="78" t="n">
        <v>37.8235</v>
      </c>
      <c r="O12" s="78" t="n">
        <v>36.4098</v>
      </c>
      <c r="P12" s="78" t="n">
        <v>45166.04</v>
      </c>
      <c r="Q12" s="78" t="n">
        <v>108.35</v>
      </c>
      <c r="R12" s="79" t="n">
        <f aca="false">P12/3600</f>
        <v>12.5461222222222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 t="n">
        <v>29057.648</v>
      </c>
      <c r="M13" s="78" t="n">
        <v>29.539</v>
      </c>
      <c r="N13" s="78" t="n">
        <v>36.7025</v>
      </c>
      <c r="O13" s="78" t="n">
        <v>35.3719</v>
      </c>
      <c r="P13" s="78" t="n">
        <v>32679.14</v>
      </c>
      <c r="Q13" s="78" t="n">
        <v>78.37</v>
      </c>
      <c r="R13" s="79" t="n">
        <f aca="false">P13/3600</f>
        <v>9.07753888888889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 t="n">
        <v>7055.536</v>
      </c>
      <c r="M14" s="86" t="n">
        <v>27.9358</v>
      </c>
      <c r="N14" s="86" t="n">
        <v>35.7949</v>
      </c>
      <c r="O14" s="86" t="n">
        <v>34.5257</v>
      </c>
      <c r="P14" s="86" t="n">
        <v>26923.23</v>
      </c>
      <c r="Q14" s="86" t="n">
        <v>59.43</v>
      </c>
      <c r="R14" s="87" t="n">
        <f aca="false">P14/3600</f>
        <v>7.478675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 t="n">
        <v>23485.304</v>
      </c>
      <c r="M15" s="71" t="n">
        <v>41.3619</v>
      </c>
      <c r="N15" s="71" t="n">
        <v>46.2056</v>
      </c>
      <c r="O15" s="71" t="n">
        <v>45.8871</v>
      </c>
      <c r="P15" s="71" t="n">
        <v>35618.47</v>
      </c>
      <c r="Q15" s="71" t="n">
        <v>73.87</v>
      </c>
      <c r="R15" s="72" t="n">
        <f aca="false">P15/3600</f>
        <v>9.89401944444444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 t="n">
        <v>5895.736</v>
      </c>
      <c r="M16" s="78" t="n">
        <v>40.0039</v>
      </c>
      <c r="N16" s="78" t="n">
        <v>45.4757</v>
      </c>
      <c r="O16" s="78" t="n">
        <v>45.2834</v>
      </c>
      <c r="P16" s="78" t="n">
        <v>29933.57</v>
      </c>
      <c r="Q16" s="78" t="n">
        <v>60.91</v>
      </c>
      <c r="R16" s="79" t="n">
        <f aca="false">P16/3600</f>
        <v>8.31488055555556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 t="n">
        <v>2421.2832</v>
      </c>
      <c r="M17" s="78" t="n">
        <v>38.7335</v>
      </c>
      <c r="N17" s="78" t="n">
        <v>44.9236</v>
      </c>
      <c r="O17" s="78" t="n">
        <v>44.888</v>
      </c>
      <c r="P17" s="78" t="n">
        <v>27389.6</v>
      </c>
      <c r="Q17" s="78" t="n">
        <v>57.24</v>
      </c>
      <c r="R17" s="79" t="n">
        <f aca="false">P17/3600</f>
        <v>7.60822222222222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 t="n">
        <v>1173</v>
      </c>
      <c r="M18" s="86" t="n">
        <v>37.0336</v>
      </c>
      <c r="N18" s="86" t="n">
        <v>44.5316</v>
      </c>
      <c r="O18" s="86" t="n">
        <v>44.6323</v>
      </c>
      <c r="P18" s="86" t="n">
        <v>25706.66</v>
      </c>
      <c r="Q18" s="86" t="n">
        <v>49.98</v>
      </c>
      <c r="R18" s="87" t="n">
        <f aca="false">P18/3600</f>
        <v>7.14073888888889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 t="n">
        <v>4754.7152</v>
      </c>
      <c r="M19" s="98" t="n">
        <v>41.6054</v>
      </c>
      <c r="N19" s="98" t="n">
        <v>43.4802</v>
      </c>
      <c r="O19" s="98" t="n">
        <v>45.2577</v>
      </c>
      <c r="P19" s="98" t="n">
        <v>12881.56</v>
      </c>
      <c r="Q19" s="98" t="n">
        <v>30.44</v>
      </c>
      <c r="R19" s="69" t="n">
        <f aca="false">P19/3600</f>
        <v>3.578211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 t="n">
        <v>2167.7</v>
      </c>
      <c r="M20" s="102" t="n">
        <v>39.7678</v>
      </c>
      <c r="N20" s="102" t="n">
        <v>42.1182</v>
      </c>
      <c r="O20" s="102" t="n">
        <v>43.4083</v>
      </c>
      <c r="P20" s="102" t="n">
        <v>11558.74</v>
      </c>
      <c r="Q20" s="102" t="n">
        <v>27.64</v>
      </c>
      <c r="R20" s="76" t="n">
        <f aca="false">P20/3600</f>
        <v>3.21076111111111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 t="n">
        <v>1062.288</v>
      </c>
      <c r="M21" s="102" t="n">
        <v>37.4739</v>
      </c>
      <c r="N21" s="102" t="n">
        <v>40.9421</v>
      </c>
      <c r="O21" s="102" t="n">
        <v>42.0824</v>
      </c>
      <c r="P21" s="102" t="n">
        <v>10663.93</v>
      </c>
      <c r="Q21" s="102" t="n">
        <v>23.74</v>
      </c>
      <c r="R21" s="76" t="n">
        <f aca="false">P21/3600</f>
        <v>2.96220277777778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 t="n">
        <v>538.06</v>
      </c>
      <c r="M22" s="106" t="n">
        <v>35.1008</v>
      </c>
      <c r="N22" s="106" t="n">
        <v>40.07</v>
      </c>
      <c r="O22" s="106" t="n">
        <v>41.2742</v>
      </c>
      <c r="P22" s="106" t="n">
        <v>10011.77</v>
      </c>
      <c r="Q22" s="106" t="n">
        <v>23.09</v>
      </c>
      <c r="R22" s="84" t="n">
        <f aca="false">P22/3600</f>
        <v>2.78104722222222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 t="n">
        <v>7599.7824</v>
      </c>
      <c r="M23" s="98" t="n">
        <v>40.0639</v>
      </c>
      <c r="N23" s="98" t="n">
        <v>42.3596</v>
      </c>
      <c r="O23" s="98" t="n">
        <v>43.7543</v>
      </c>
      <c r="P23" s="98" t="n">
        <v>11881.12</v>
      </c>
      <c r="Q23" s="98" t="n">
        <v>30.54</v>
      </c>
      <c r="R23" s="69" t="n">
        <f aca="false">P23/3600</f>
        <v>3.30031111111111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 t="n">
        <v>3318.6312</v>
      </c>
      <c r="M24" s="102" t="n">
        <v>37.5616</v>
      </c>
      <c r="N24" s="102" t="n">
        <v>40.4846</v>
      </c>
      <c r="O24" s="102" t="n">
        <v>41.5031</v>
      </c>
      <c r="P24" s="102" t="n">
        <v>10488.05</v>
      </c>
      <c r="Q24" s="102" t="n">
        <v>26.17</v>
      </c>
      <c r="R24" s="76" t="n">
        <f aca="false">P24/3600</f>
        <v>2.91334722222222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 t="n">
        <v>1534.6608</v>
      </c>
      <c r="M25" s="102" t="n">
        <v>34.9735</v>
      </c>
      <c r="N25" s="102" t="n">
        <v>38.8803</v>
      </c>
      <c r="O25" s="102" t="n">
        <v>39.9726</v>
      </c>
      <c r="P25" s="102" t="n">
        <v>9735.89</v>
      </c>
      <c r="Q25" s="102" t="n">
        <v>22.84</v>
      </c>
      <c r="R25" s="76" t="n">
        <f aca="false">P25/3600</f>
        <v>2.70441388888889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 t="n">
        <v>717.568</v>
      </c>
      <c r="M26" s="106" t="n">
        <v>32.4696</v>
      </c>
      <c r="N26" s="106" t="n">
        <v>37.6853</v>
      </c>
      <c r="O26" s="106" t="n">
        <v>39.0898</v>
      </c>
      <c r="P26" s="106" t="n">
        <v>9317.04</v>
      </c>
      <c r="Q26" s="106" t="n">
        <v>22.57</v>
      </c>
      <c r="R26" s="84" t="n">
        <f aca="false">P26/3600</f>
        <v>2.58806666666667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 t="n">
        <v>18087.6312</v>
      </c>
      <c r="M27" s="98" t="n">
        <v>38.4646</v>
      </c>
      <c r="N27" s="98" t="n">
        <v>40.0773</v>
      </c>
      <c r="O27" s="98" t="n">
        <v>43.5536</v>
      </c>
      <c r="P27" s="98" t="n">
        <v>27865.1</v>
      </c>
      <c r="Q27" s="98" t="n">
        <v>61.49</v>
      </c>
      <c r="R27" s="69" t="n">
        <f aca="false">P27/3600</f>
        <v>7.74030555555556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 t="n">
        <v>5708.6704</v>
      </c>
      <c r="M28" s="102" t="n">
        <v>36.8569</v>
      </c>
      <c r="N28" s="102" t="n">
        <v>39.0793</v>
      </c>
      <c r="O28" s="102" t="n">
        <v>41.8592</v>
      </c>
      <c r="P28" s="102" t="n">
        <v>23144.47</v>
      </c>
      <c r="Q28" s="102" t="n">
        <v>49.26</v>
      </c>
      <c r="R28" s="76" t="n">
        <f aca="false">P28/3600</f>
        <v>6.42901944444445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 t="n">
        <v>2668.8432</v>
      </c>
      <c r="M29" s="102" t="n">
        <v>34.9579</v>
      </c>
      <c r="N29" s="102" t="n">
        <v>38.2537</v>
      </c>
      <c r="O29" s="102" t="n">
        <v>40.356</v>
      </c>
      <c r="P29" s="102" t="n">
        <v>21383.76</v>
      </c>
      <c r="Q29" s="102" t="n">
        <v>42.28</v>
      </c>
      <c r="R29" s="76" t="n">
        <f aca="false">P29/3600</f>
        <v>5.93993333333333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 t="n">
        <v>1368.5464</v>
      </c>
      <c r="M30" s="106" t="n">
        <v>32.7891</v>
      </c>
      <c r="N30" s="106" t="n">
        <v>37.5619</v>
      </c>
      <c r="O30" s="106" t="n">
        <v>39.2108</v>
      </c>
      <c r="P30" s="106" t="n">
        <v>20139.05</v>
      </c>
      <c r="Q30" s="106" t="n">
        <v>41.8</v>
      </c>
      <c r="R30" s="84" t="n">
        <f aca="false">P30/3600</f>
        <v>5.59418055555556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 t="n">
        <v>17193.2552</v>
      </c>
      <c r="M31" s="98" t="n">
        <v>39.1431</v>
      </c>
      <c r="N31" s="98" t="n">
        <v>43.7514</v>
      </c>
      <c r="O31" s="98" t="n">
        <v>44.9589</v>
      </c>
      <c r="P31" s="98" t="n">
        <v>31431.88</v>
      </c>
      <c r="Q31" s="98" t="n">
        <v>67.74</v>
      </c>
      <c r="R31" s="69" t="n">
        <f aca="false">P31/3600</f>
        <v>8.73107777777778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 t="n">
        <v>5969.9144</v>
      </c>
      <c r="M32" s="102" t="n">
        <v>37.4774</v>
      </c>
      <c r="N32" s="102" t="n">
        <v>42.4823</v>
      </c>
      <c r="O32" s="102" t="n">
        <v>42.9915</v>
      </c>
      <c r="P32" s="102" t="n">
        <v>27012.13</v>
      </c>
      <c r="Q32" s="102" t="n">
        <v>56.72</v>
      </c>
      <c r="R32" s="76" t="n">
        <f aca="false">P32/3600</f>
        <v>7.50336944444445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 t="n">
        <v>2795.988</v>
      </c>
      <c r="M33" s="102" t="n">
        <v>35.6302</v>
      </c>
      <c r="N33" s="102" t="n">
        <v>41.2701</v>
      </c>
      <c r="O33" s="102" t="n">
        <v>41.2144</v>
      </c>
      <c r="P33" s="102" t="n">
        <v>24603.39</v>
      </c>
      <c r="Q33" s="102" t="n">
        <v>50.23</v>
      </c>
      <c r="R33" s="76" t="n">
        <f aca="false">P33/3600</f>
        <v>6.834275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 t="n">
        <v>1468.1368</v>
      </c>
      <c r="M34" s="106" t="n">
        <v>33.646</v>
      </c>
      <c r="N34" s="106" t="n">
        <v>40.3229</v>
      </c>
      <c r="O34" s="106" t="n">
        <v>39.9415</v>
      </c>
      <c r="P34" s="106" t="n">
        <v>23030.99</v>
      </c>
      <c r="Q34" s="106" t="n">
        <v>47.38</v>
      </c>
      <c r="R34" s="84" t="n">
        <f aca="false">P34/3600</f>
        <v>6.39749722222222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 t="n">
        <v>39185.2488</v>
      </c>
      <c r="M35" s="98" t="n">
        <v>37.3914</v>
      </c>
      <c r="N35" s="98" t="n">
        <v>42.0845</v>
      </c>
      <c r="O35" s="98" t="n">
        <v>44.2608</v>
      </c>
      <c r="P35" s="98" t="n">
        <v>36583.23</v>
      </c>
      <c r="Q35" s="98" t="n">
        <v>99.18</v>
      </c>
      <c r="R35" s="69" t="n">
        <f aca="false">P35/3600</f>
        <v>10.162008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 t="n">
        <v>7255.8688</v>
      </c>
      <c r="M36" s="102" t="n">
        <v>35.291</v>
      </c>
      <c r="N36" s="102" t="n">
        <v>40.7917</v>
      </c>
      <c r="O36" s="102" t="n">
        <v>43.1138</v>
      </c>
      <c r="P36" s="102" t="n">
        <v>27286.21</v>
      </c>
      <c r="Q36" s="102" t="n">
        <v>62.33</v>
      </c>
      <c r="R36" s="76" t="n">
        <f aca="false">P36/3600</f>
        <v>7.57950277777778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 t="n">
        <v>2258.6568</v>
      </c>
      <c r="M37" s="102" t="n">
        <v>33.8628</v>
      </c>
      <c r="N37" s="102" t="n">
        <v>39.599</v>
      </c>
      <c r="O37" s="102" t="n">
        <v>42.1043</v>
      </c>
      <c r="P37" s="102" t="n">
        <v>24904.67</v>
      </c>
      <c r="Q37" s="102" t="n">
        <v>54.92</v>
      </c>
      <c r="R37" s="76" t="n">
        <f aca="false">P37/3600</f>
        <v>6.91796388888889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 t="n">
        <v>977.2152</v>
      </c>
      <c r="M38" s="106" t="n">
        <v>32.0119</v>
      </c>
      <c r="N38" s="106" t="n">
        <v>38.7156</v>
      </c>
      <c r="O38" s="106" t="n">
        <v>41.3383</v>
      </c>
      <c r="P38" s="106" t="n">
        <v>23933.81</v>
      </c>
      <c r="Q38" s="106" t="n">
        <v>50.96</v>
      </c>
      <c r="R38" s="84" t="n">
        <f aca="false">P38/3600</f>
        <v>6.64828055555556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 t="n">
        <v>3427.7632</v>
      </c>
      <c r="M39" s="98" t="n">
        <v>40.4202</v>
      </c>
      <c r="N39" s="98" t="n">
        <v>43.0006</v>
      </c>
      <c r="O39" s="98" t="n">
        <v>43.5689</v>
      </c>
      <c r="P39" s="98" t="n">
        <v>5767.19</v>
      </c>
      <c r="Q39" s="98" t="n">
        <v>13.21</v>
      </c>
      <c r="R39" s="69" t="n">
        <f aca="false">P39/3600</f>
        <v>1.60199722222222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 t="n">
        <v>1655.6904</v>
      </c>
      <c r="M40" s="102" t="n">
        <v>37.33</v>
      </c>
      <c r="N40" s="102" t="n">
        <v>40.6723</v>
      </c>
      <c r="O40" s="102" t="n">
        <v>40.8603</v>
      </c>
      <c r="P40" s="102" t="n">
        <v>5077.79</v>
      </c>
      <c r="Q40" s="102" t="n">
        <v>11.1</v>
      </c>
      <c r="R40" s="76" t="n">
        <f aca="false">P40/3600</f>
        <v>1.4104972222222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 t="n">
        <v>816.584</v>
      </c>
      <c r="M41" s="102" t="n">
        <v>34.4148</v>
      </c>
      <c r="N41" s="102" t="n">
        <v>38.6437</v>
      </c>
      <c r="O41" s="102" t="n">
        <v>38.6335</v>
      </c>
      <c r="P41" s="102" t="n">
        <v>4534.6</v>
      </c>
      <c r="Q41" s="102" t="n">
        <v>10.07</v>
      </c>
      <c r="R41" s="76" t="n">
        <f aca="false">P41/3600</f>
        <v>1.25961111111111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 t="n">
        <v>433.5352</v>
      </c>
      <c r="M42" s="106" t="n">
        <v>31.9263</v>
      </c>
      <c r="N42" s="106" t="n">
        <v>37.1807</v>
      </c>
      <c r="O42" s="106" t="n">
        <v>36.9961</v>
      </c>
      <c r="P42" s="106" t="n">
        <v>4191.56</v>
      </c>
      <c r="Q42" s="106" t="n">
        <v>8.31</v>
      </c>
      <c r="R42" s="84" t="n">
        <f aca="false">P42/3600</f>
        <v>1.16432222222222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 t="n">
        <v>3622.7792</v>
      </c>
      <c r="M43" s="98" t="n">
        <v>40.1812</v>
      </c>
      <c r="N43" s="98" t="n">
        <v>43.4872</v>
      </c>
      <c r="O43" s="98" t="n">
        <v>44.974</v>
      </c>
      <c r="P43" s="98" t="n">
        <v>6342.11</v>
      </c>
      <c r="Q43" s="98" t="n">
        <v>14.16</v>
      </c>
      <c r="R43" s="69" t="n">
        <f aca="false">P43/3600</f>
        <v>1.76169722222222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 t="n">
        <v>1701.0016</v>
      </c>
      <c r="M44" s="102" t="n">
        <v>37.661</v>
      </c>
      <c r="N44" s="102" t="n">
        <v>41.5691</v>
      </c>
      <c r="O44" s="102" t="n">
        <v>42.7001</v>
      </c>
      <c r="P44" s="102" t="n">
        <v>5612.01</v>
      </c>
      <c r="Q44" s="102" t="n">
        <v>12.15</v>
      </c>
      <c r="R44" s="76" t="n">
        <f aca="false">P44/3600</f>
        <v>1.55889166666667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 t="n">
        <v>856.6056</v>
      </c>
      <c r="M45" s="102" t="n">
        <v>34.9089</v>
      </c>
      <c r="N45" s="102" t="n">
        <v>39.9049</v>
      </c>
      <c r="O45" s="102" t="n">
        <v>40.8245</v>
      </c>
      <c r="P45" s="102" t="n">
        <v>5179.55</v>
      </c>
      <c r="Q45" s="102" t="n">
        <v>11.37</v>
      </c>
      <c r="R45" s="76" t="n">
        <f aca="false">P45/3600</f>
        <v>1.43876388888889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 t="n">
        <v>453.6024</v>
      </c>
      <c r="M46" s="106" t="n">
        <v>32.1605</v>
      </c>
      <c r="N46" s="106" t="n">
        <v>38.6257</v>
      </c>
      <c r="O46" s="106" t="n">
        <v>39.4937</v>
      </c>
      <c r="P46" s="106" t="n">
        <v>4887.9</v>
      </c>
      <c r="Q46" s="106" t="n">
        <v>9.91</v>
      </c>
      <c r="R46" s="84" t="n">
        <f aca="false">P46/3600</f>
        <v>1.35775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 t="n">
        <v>6749.5072</v>
      </c>
      <c r="M47" s="98" t="n">
        <v>38.2258</v>
      </c>
      <c r="N47" s="98" t="n">
        <v>41.2812</v>
      </c>
      <c r="O47" s="98" t="n">
        <v>42.319</v>
      </c>
      <c r="P47" s="98" t="n">
        <v>6074.29</v>
      </c>
      <c r="Q47" s="98" t="n">
        <v>15.85</v>
      </c>
      <c r="R47" s="69" t="n">
        <f aca="false">P47/3600</f>
        <v>1.687302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 t="n">
        <v>3081.2928</v>
      </c>
      <c r="M48" s="102" t="n">
        <v>34.6936</v>
      </c>
      <c r="N48" s="102" t="n">
        <v>38.7916</v>
      </c>
      <c r="O48" s="102" t="n">
        <v>39.7041</v>
      </c>
      <c r="P48" s="102" t="n">
        <v>5145.63</v>
      </c>
      <c r="Q48" s="102" t="n">
        <v>12.42</v>
      </c>
      <c r="R48" s="76" t="n">
        <f aca="false">P48/3600</f>
        <v>1.42934166666667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 t="n">
        <v>1454.58</v>
      </c>
      <c r="M49" s="102" t="n">
        <v>31.5363</v>
      </c>
      <c r="N49" s="102" t="n">
        <v>36.993</v>
      </c>
      <c r="O49" s="102" t="n">
        <v>37.7829</v>
      </c>
      <c r="P49" s="102" t="n">
        <v>4528.41</v>
      </c>
      <c r="Q49" s="102" t="n">
        <v>10.68</v>
      </c>
      <c r="R49" s="76" t="n">
        <f aca="false">P49/3600</f>
        <v>1.25789166666667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 t="n">
        <v>687.4744</v>
      </c>
      <c r="M50" s="106" t="n">
        <v>28.6033</v>
      </c>
      <c r="N50" s="106" t="n">
        <v>35.7035</v>
      </c>
      <c r="O50" s="106" t="n">
        <v>36.4052</v>
      </c>
      <c r="P50" s="106" t="n">
        <v>4166.8</v>
      </c>
      <c r="Q50" s="106" t="n">
        <v>9.13</v>
      </c>
      <c r="R50" s="84" t="n">
        <f aca="false">P50/3600</f>
        <v>1.15744444444444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 t="n">
        <v>4761.6848</v>
      </c>
      <c r="M51" s="98" t="n">
        <v>39.0194</v>
      </c>
      <c r="N51" s="98" t="n">
        <v>41.3415</v>
      </c>
      <c r="O51" s="98" t="n">
        <v>42.8073</v>
      </c>
      <c r="P51" s="98" t="n">
        <v>4480.06</v>
      </c>
      <c r="Q51" s="98" t="n">
        <v>10.88</v>
      </c>
      <c r="R51" s="69" t="n">
        <f aca="false">P51/3600</f>
        <v>1.244461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 t="n">
        <v>2020.0416</v>
      </c>
      <c r="M52" s="102" t="n">
        <v>35.8276</v>
      </c>
      <c r="N52" s="102" t="n">
        <v>39.0326</v>
      </c>
      <c r="O52" s="102" t="n">
        <v>40.6496</v>
      </c>
      <c r="P52" s="102" t="n">
        <v>3689.95</v>
      </c>
      <c r="Q52" s="102" t="n">
        <v>8.09</v>
      </c>
      <c r="R52" s="76" t="n">
        <f aca="false">P52/3600</f>
        <v>1.02498611111111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 t="n">
        <v>948.5392</v>
      </c>
      <c r="M53" s="102" t="n">
        <v>32.9751</v>
      </c>
      <c r="N53" s="102" t="n">
        <v>37.1909</v>
      </c>
      <c r="O53" s="102" t="n">
        <v>38.9601</v>
      </c>
      <c r="P53" s="102" t="n">
        <v>3218.61</v>
      </c>
      <c r="Q53" s="102" t="n">
        <v>6.85</v>
      </c>
      <c r="R53" s="76" t="n">
        <f aca="false">P53/3600</f>
        <v>0.894058333333333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 t="n">
        <v>463.7464</v>
      </c>
      <c r="M54" s="106" t="n">
        <v>30.3392</v>
      </c>
      <c r="N54" s="106" t="n">
        <v>35.909</v>
      </c>
      <c r="O54" s="106" t="n">
        <v>37.6894</v>
      </c>
      <c r="P54" s="106" t="n">
        <v>2895.13</v>
      </c>
      <c r="Q54" s="106" t="n">
        <v>6.11</v>
      </c>
      <c r="R54" s="84" t="n">
        <f aca="false">P54/3600</f>
        <v>0.804202777777778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 t="n">
        <v>1494.7952</v>
      </c>
      <c r="M55" s="98" t="n">
        <v>40.6415</v>
      </c>
      <c r="N55" s="98" t="n">
        <v>43.8463</v>
      </c>
      <c r="O55" s="98" t="n">
        <v>43.0046</v>
      </c>
      <c r="P55" s="98" t="n">
        <v>1501.79</v>
      </c>
      <c r="Q55" s="98" t="n">
        <v>4.02</v>
      </c>
      <c r="R55" s="69" t="n">
        <f aca="false">P55/3600</f>
        <v>0.417163888888889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 t="n">
        <v>750.856</v>
      </c>
      <c r="M56" s="102" t="n">
        <v>36.9102</v>
      </c>
      <c r="N56" s="102" t="n">
        <v>41.2501</v>
      </c>
      <c r="O56" s="102" t="n">
        <v>40.0383</v>
      </c>
      <c r="P56" s="102" t="n">
        <v>1323.07</v>
      </c>
      <c r="Q56" s="102" t="n">
        <v>3.36</v>
      </c>
      <c r="R56" s="76" t="n">
        <f aca="false">P56/3600</f>
        <v>0.367519444444444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 t="n">
        <v>373.132</v>
      </c>
      <c r="M57" s="102" t="n">
        <v>33.5563</v>
      </c>
      <c r="N57" s="102" t="n">
        <v>39.2142</v>
      </c>
      <c r="O57" s="102" t="n">
        <v>37.7333</v>
      </c>
      <c r="P57" s="102" t="n">
        <v>1181.31</v>
      </c>
      <c r="Q57" s="102" t="n">
        <v>3.05</v>
      </c>
      <c r="R57" s="76" t="n">
        <f aca="false">P57/3600</f>
        <v>0.328141666666667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 t="n">
        <v>194.1248</v>
      </c>
      <c r="M58" s="106" t="n">
        <v>30.7609</v>
      </c>
      <c r="N58" s="106" t="n">
        <v>37.7854</v>
      </c>
      <c r="O58" s="106" t="n">
        <v>36.1592</v>
      </c>
      <c r="P58" s="106" t="n">
        <v>1086.93</v>
      </c>
      <c r="Q58" s="106" t="n">
        <v>2.8</v>
      </c>
      <c r="R58" s="84" t="n">
        <f aca="false">P58/3600</f>
        <v>0.301925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 t="n">
        <v>1601.4064</v>
      </c>
      <c r="M59" s="98" t="n">
        <v>37.9974</v>
      </c>
      <c r="N59" s="98" t="n">
        <v>43.0476</v>
      </c>
      <c r="O59" s="98" t="n">
        <v>44.0549</v>
      </c>
      <c r="P59" s="98" t="n">
        <v>1637.7</v>
      </c>
      <c r="Q59" s="98" t="n">
        <v>4.84</v>
      </c>
      <c r="R59" s="69" t="n">
        <f aca="false">P59/3600</f>
        <v>0.454916666666667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 t="n">
        <v>626.3928</v>
      </c>
      <c r="M60" s="102" t="n">
        <v>34.6627</v>
      </c>
      <c r="N60" s="102" t="n">
        <v>41.0067</v>
      </c>
      <c r="O60" s="102" t="n">
        <v>41.9709</v>
      </c>
      <c r="P60" s="102" t="n">
        <v>1322.34</v>
      </c>
      <c r="Q60" s="102" t="n">
        <v>3.67</v>
      </c>
      <c r="R60" s="76" t="n">
        <f aca="false">P60/3600</f>
        <v>0.367316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 t="n">
        <v>281.8776</v>
      </c>
      <c r="M61" s="102" t="n">
        <v>31.847</v>
      </c>
      <c r="N61" s="102" t="n">
        <v>39.5385</v>
      </c>
      <c r="O61" s="102" t="n">
        <v>40.4593</v>
      </c>
      <c r="P61" s="102" t="n">
        <v>1189.53</v>
      </c>
      <c r="Q61" s="102" t="n">
        <v>3.19</v>
      </c>
      <c r="R61" s="76" t="n">
        <f aca="false">P61/3600</f>
        <v>0.330425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 t="n">
        <v>140.3144</v>
      </c>
      <c r="M62" s="106" t="n">
        <v>29.1209</v>
      </c>
      <c r="N62" s="106" t="n">
        <v>38.4932</v>
      </c>
      <c r="O62" s="106" t="n">
        <v>39.4036</v>
      </c>
      <c r="P62" s="106" t="n">
        <v>1134.06</v>
      </c>
      <c r="Q62" s="106" t="n">
        <v>3.18</v>
      </c>
      <c r="R62" s="84" t="n">
        <f aca="false">P62/3600</f>
        <v>0.315016666666667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 t="n">
        <v>1624.3112</v>
      </c>
      <c r="M63" s="98" t="n">
        <v>38.1995</v>
      </c>
      <c r="N63" s="98" t="n">
        <v>41.1905</v>
      </c>
      <c r="O63" s="98" t="n">
        <v>42.0996</v>
      </c>
      <c r="P63" s="98" t="n">
        <v>1363.75</v>
      </c>
      <c r="Q63" s="98" t="n">
        <v>3.92</v>
      </c>
      <c r="R63" s="69" t="n">
        <f aca="false">P63/3600</f>
        <v>0.378819444444444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 t="n">
        <v>745.9488</v>
      </c>
      <c r="M64" s="102" t="n">
        <v>34.7956</v>
      </c>
      <c r="N64" s="102" t="n">
        <v>38.6643</v>
      </c>
      <c r="O64" s="102" t="n">
        <v>39.403</v>
      </c>
      <c r="P64" s="102" t="n">
        <v>1148.51</v>
      </c>
      <c r="Q64" s="102" t="n">
        <v>3.2</v>
      </c>
      <c r="R64" s="76" t="n">
        <f aca="false">P64/3600</f>
        <v>0.319030555555556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 t="n">
        <v>349.3384</v>
      </c>
      <c r="M65" s="102" t="n">
        <v>31.6057</v>
      </c>
      <c r="N65" s="102" t="n">
        <v>36.6945</v>
      </c>
      <c r="O65" s="102" t="n">
        <v>37.3493</v>
      </c>
      <c r="P65" s="102" t="n">
        <v>1017.95</v>
      </c>
      <c r="Q65" s="102" t="n">
        <v>2.86</v>
      </c>
      <c r="R65" s="76" t="n">
        <f aca="false">P65/3600</f>
        <v>0.282763888888889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 t="n">
        <v>162.9664</v>
      </c>
      <c r="M66" s="106" t="n">
        <v>28.6894</v>
      </c>
      <c r="N66" s="106" t="n">
        <v>35.3424</v>
      </c>
      <c r="O66" s="106" t="n">
        <v>35.8967</v>
      </c>
      <c r="P66" s="106" t="n">
        <v>945.8</v>
      </c>
      <c r="Q66" s="106" t="n">
        <v>2.54</v>
      </c>
      <c r="R66" s="84" t="n">
        <f aca="false">P66/3600</f>
        <v>0.262722222222222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 t="n">
        <v>1189.9936</v>
      </c>
      <c r="M67" s="98" t="n">
        <v>39.4469</v>
      </c>
      <c r="N67" s="98" t="n">
        <v>41.4587</v>
      </c>
      <c r="O67" s="98" t="n">
        <v>42.5417</v>
      </c>
      <c r="P67" s="98" t="n">
        <v>1010.21</v>
      </c>
      <c r="Q67" s="98" t="n">
        <v>2.86</v>
      </c>
      <c r="R67" s="69" t="n">
        <f aca="false">P67/3600</f>
        <v>0.280613888888889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 t="n">
        <v>587.1984</v>
      </c>
      <c r="M68" s="102" t="n">
        <v>35.7312</v>
      </c>
      <c r="N68" s="102" t="n">
        <v>38.7567</v>
      </c>
      <c r="O68" s="102" t="n">
        <v>39.9945</v>
      </c>
      <c r="P68" s="102" t="n">
        <v>861.65</v>
      </c>
      <c r="Q68" s="102" t="n">
        <v>2.3</v>
      </c>
      <c r="R68" s="76" t="n">
        <f aca="false">P68/3600</f>
        <v>0.239347222222222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 t="n">
        <v>287.316</v>
      </c>
      <c r="M69" s="102" t="n">
        <v>32.3326</v>
      </c>
      <c r="N69" s="102" t="n">
        <v>36.7952</v>
      </c>
      <c r="O69" s="102" t="n">
        <v>38.0378</v>
      </c>
      <c r="P69" s="102" t="n">
        <v>748.51</v>
      </c>
      <c r="Q69" s="102" t="n">
        <v>1.98</v>
      </c>
      <c r="R69" s="76" t="n">
        <f aca="false">P69/3600</f>
        <v>0.207919444444444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 t="n">
        <v>141.8624</v>
      </c>
      <c r="M70" s="106" t="n">
        <v>29.5515</v>
      </c>
      <c r="N70" s="106" t="n">
        <v>35.379</v>
      </c>
      <c r="O70" s="106" t="n">
        <v>36.5443</v>
      </c>
      <c r="P70" s="106" t="n">
        <v>672.41</v>
      </c>
      <c r="Q70" s="106" t="n">
        <v>1.75</v>
      </c>
      <c r="R70" s="84" t="n">
        <f aca="false">P70/3600</f>
        <v>0.186780555555556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 t="n">
        <v>3572.3864</v>
      </c>
      <c r="M83" s="98" t="n">
        <v>40.5554</v>
      </c>
      <c r="N83" s="98" t="n">
        <v>42.9312</v>
      </c>
      <c r="O83" s="98" t="n">
        <v>43.4505</v>
      </c>
      <c r="P83" s="98" t="n">
        <v>5701.55</v>
      </c>
      <c r="Q83" s="98" t="n">
        <v>13.38</v>
      </c>
      <c r="R83" s="69" t="n">
        <f aca="false">P83/3600</f>
        <v>1.58376388888889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 t="n">
        <v>1768.9608</v>
      </c>
      <c r="M84" s="102" t="n">
        <v>37.3693</v>
      </c>
      <c r="N84" s="102" t="n">
        <v>40.3505</v>
      </c>
      <c r="O84" s="102" t="n">
        <v>40.5257</v>
      </c>
      <c r="P84" s="102" t="n">
        <v>5021.79</v>
      </c>
      <c r="Q84" s="102" t="n">
        <v>10.79</v>
      </c>
      <c r="R84" s="76" t="n">
        <f aca="false">P84/3600</f>
        <v>1.39494166666667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 t="n">
        <v>894.708</v>
      </c>
      <c r="M85" s="102" t="n">
        <v>34.3463</v>
      </c>
      <c r="N85" s="102" t="n">
        <v>38.0968</v>
      </c>
      <c r="O85" s="102" t="n">
        <v>38.1073</v>
      </c>
      <c r="P85" s="102" t="n">
        <v>4490.77</v>
      </c>
      <c r="Q85" s="102" t="n">
        <v>9.61</v>
      </c>
      <c r="R85" s="76" t="n">
        <f aca="false">P85/3600</f>
        <v>1.24743611111111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 t="n">
        <v>482.7856</v>
      </c>
      <c r="M86" s="106" t="n">
        <v>31.6911</v>
      </c>
      <c r="N86" s="106" t="n">
        <v>36.4207</v>
      </c>
      <c r="O86" s="106" t="n">
        <v>36.32</v>
      </c>
      <c r="P86" s="106" t="n">
        <v>4159.64</v>
      </c>
      <c r="Q86" s="106" t="n">
        <v>8.52</v>
      </c>
      <c r="R86" s="84" t="n">
        <f aca="false">P86/3600</f>
        <v>1.15545555555556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 t="n">
        <v>5443.4568</v>
      </c>
      <c r="M87" s="98" t="n">
        <v>42.3357</v>
      </c>
      <c r="N87" s="98" t="n">
        <v>45.6285</v>
      </c>
      <c r="O87" s="98" t="n">
        <v>45.6878</v>
      </c>
      <c r="P87" s="98" t="n">
        <v>12315.5</v>
      </c>
      <c r="Q87" s="98" t="n">
        <v>26.24</v>
      </c>
      <c r="R87" s="69" t="n">
        <f aca="false">P87/3600</f>
        <v>3.42097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 t="n">
        <v>2786.6434</v>
      </c>
      <c r="M88" s="102" t="n">
        <v>38.3616</v>
      </c>
      <c r="N88" s="102" t="n">
        <v>42.7867</v>
      </c>
      <c r="O88" s="102" t="n">
        <v>42.8394</v>
      </c>
      <c r="P88" s="102" t="n">
        <v>10635.24</v>
      </c>
      <c r="Q88" s="102" t="n">
        <v>24.06</v>
      </c>
      <c r="R88" s="76" t="n">
        <f aca="false">P88/3600</f>
        <v>2.95423333333333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 t="n">
        <v>1374.5602</v>
      </c>
      <c r="M89" s="102" t="n">
        <v>34.6771</v>
      </c>
      <c r="N89" s="102" t="n">
        <v>40.6607</v>
      </c>
      <c r="O89" s="102" t="n">
        <v>40.475</v>
      </c>
      <c r="P89" s="102" t="n">
        <v>9201.14</v>
      </c>
      <c r="Q89" s="102" t="n">
        <v>20.89</v>
      </c>
      <c r="R89" s="76" t="n">
        <f aca="false">P89/3600</f>
        <v>2.55587222222222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 t="n">
        <v>692.8546</v>
      </c>
      <c r="M90" s="106" t="n">
        <v>31.6301</v>
      </c>
      <c r="N90" s="106" t="n">
        <v>39.2109</v>
      </c>
      <c r="O90" s="106" t="n">
        <v>38.6089</v>
      </c>
      <c r="P90" s="106" t="n">
        <v>8254.9</v>
      </c>
      <c r="Q90" s="106" t="n">
        <v>17.54</v>
      </c>
      <c r="R90" s="84" t="n">
        <f aca="false">P90/3600</f>
        <v>2.29302777777778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 t="n">
        <v>1495.088</v>
      </c>
      <c r="M91" s="98" t="n">
        <v>47.4287</v>
      </c>
      <c r="N91" s="98" t="n">
        <v>45.4059</v>
      </c>
      <c r="O91" s="98" t="n">
        <v>45.4886</v>
      </c>
      <c r="P91" s="98" t="n">
        <v>4625.91</v>
      </c>
      <c r="Q91" s="98" t="n">
        <v>8.9</v>
      </c>
      <c r="R91" s="69" t="n">
        <f aca="false">P91/3600</f>
        <v>1.28497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 t="n">
        <v>1128.8776</v>
      </c>
      <c r="M92" s="102" t="n">
        <v>43.2189</v>
      </c>
      <c r="N92" s="102" t="n">
        <v>41.5163</v>
      </c>
      <c r="O92" s="102" t="n">
        <v>41.6331</v>
      </c>
      <c r="P92" s="102" t="n">
        <v>4581.62</v>
      </c>
      <c r="Q92" s="102" t="n">
        <v>8.81</v>
      </c>
      <c r="R92" s="76" t="n">
        <f aca="false">P92/3600</f>
        <v>1.27267222222222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 t="n">
        <v>842.576</v>
      </c>
      <c r="M93" s="102" t="n">
        <v>38.501</v>
      </c>
      <c r="N93" s="102" t="n">
        <v>39.3532</v>
      </c>
      <c r="O93" s="102" t="n">
        <v>39.4908</v>
      </c>
      <c r="P93" s="102" t="n">
        <v>4634.92</v>
      </c>
      <c r="Q93" s="102" t="n">
        <v>9.49</v>
      </c>
      <c r="R93" s="76" t="n">
        <f aca="false">P93/3600</f>
        <v>1.28747777777778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 t="n">
        <v>606.7448</v>
      </c>
      <c r="M94" s="106" t="n">
        <v>33.634</v>
      </c>
      <c r="N94" s="106" t="n">
        <v>38.254</v>
      </c>
      <c r="O94" s="106" t="n">
        <v>38.0229</v>
      </c>
      <c r="P94" s="106" t="n">
        <v>4485.73</v>
      </c>
      <c r="Q94" s="106" t="n">
        <v>8.93</v>
      </c>
      <c r="R94" s="84" t="n">
        <f aca="false">P94/3600</f>
        <v>1.24603611111111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 t="n">
        <v>841.0163</v>
      </c>
      <c r="M95" s="98" t="n">
        <v>50.1956</v>
      </c>
      <c r="N95" s="98" t="n">
        <v>53.1156</v>
      </c>
      <c r="O95" s="98" t="n">
        <v>54.1648</v>
      </c>
      <c r="P95" s="98" t="n">
        <v>8098.08</v>
      </c>
      <c r="Q95" s="98" t="n">
        <v>18.39</v>
      </c>
      <c r="R95" s="69" t="n">
        <f aca="false">P95/3600</f>
        <v>2.24946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 t="n">
        <v>522.345</v>
      </c>
      <c r="M96" s="102" t="n">
        <v>46.4151</v>
      </c>
      <c r="N96" s="102" t="n">
        <v>49.9478</v>
      </c>
      <c r="O96" s="102" t="n">
        <v>51.0937</v>
      </c>
      <c r="P96" s="102" t="n">
        <v>8011.95</v>
      </c>
      <c r="Q96" s="102" t="n">
        <v>17.79</v>
      </c>
      <c r="R96" s="76" t="n">
        <f aca="false">P96/3600</f>
        <v>2.22554166666667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 t="n">
        <v>333.5744</v>
      </c>
      <c r="M97" s="102" t="n">
        <v>42.8009</v>
      </c>
      <c r="N97" s="102" t="n">
        <v>47.3971</v>
      </c>
      <c r="O97" s="102" t="n">
        <v>48.7278</v>
      </c>
      <c r="P97" s="102" t="n">
        <v>7658.8</v>
      </c>
      <c r="Q97" s="102" t="n">
        <v>16.64</v>
      </c>
      <c r="R97" s="76" t="n">
        <f aca="false">P97/3600</f>
        <v>2.12744444444444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 t="n">
        <v>218.247</v>
      </c>
      <c r="M98" s="106" t="n">
        <v>39.175</v>
      </c>
      <c r="N98" s="106" t="n">
        <v>45.5255</v>
      </c>
      <c r="O98" s="106" t="n">
        <v>46.9097</v>
      </c>
      <c r="P98" s="106" t="n">
        <v>7507.61</v>
      </c>
      <c r="Q98" s="106" t="n">
        <v>16.42</v>
      </c>
      <c r="R98" s="84" t="n">
        <f aca="false">P98/3600</f>
        <v>2.08544722222222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n">
        <f aca="false">GEOMEAN(Q3:Q98)</f>
        <v>16.090796399215</v>
      </c>
      <c r="R106" s="110" t="n">
        <f aca="false">GEOMEAN(R3:R98)</f>
        <v>1.9375220933889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047829826945</v>
      </c>
      <c r="R107" s="111" t="n">
        <f aca="false">R106/J106</f>
        <v>1.0140660213678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.619930555555556</v>
      </c>
      <c r="R108" s="110" t="n">
        <f aca="false">SUM(R3:R98)</f>
        <v>275.9830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n">
        <f aca="false">GEOMEAN(Q3:Q70)</f>
        <v>16.6983926951462</v>
      </c>
      <c r="R113" s="110" t="n">
        <f aca="false">GEOMEAN(R3:R70)</f>
        <v>1.97427397167892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591828466781</v>
      </c>
      <c r="R114" s="111" t="n">
        <f aca="false">R113/J113</f>
        <v>1.013088621902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 t="n">
        <v>5168.1296</v>
      </c>
      <c r="M19" s="98" t="n">
        <v>41.6861</v>
      </c>
      <c r="N19" s="98" t="n">
        <v>43.177</v>
      </c>
      <c r="O19" s="98" t="n">
        <v>44.6658</v>
      </c>
      <c r="P19" s="98" t="n">
        <v>20578.25</v>
      </c>
      <c r="Q19" s="98" t="n">
        <v>32.63</v>
      </c>
      <c r="R19" s="69" t="n">
        <f aca="false">P19/3600</f>
        <v>5.71618055555556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 t="n">
        <v>2394.7568</v>
      </c>
      <c r="M20" s="102" t="n">
        <v>39.6734</v>
      </c>
      <c r="N20" s="102" t="n">
        <v>41.544</v>
      </c>
      <c r="O20" s="102" t="n">
        <v>42.7265</v>
      </c>
      <c r="P20" s="102" t="n">
        <v>18174.41</v>
      </c>
      <c r="Q20" s="102" t="n">
        <v>26.37</v>
      </c>
      <c r="R20" s="76" t="n">
        <f aca="false">P20/3600</f>
        <v>5.04844722222222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 t="n">
        <v>1147.9464</v>
      </c>
      <c r="M21" s="102" t="n">
        <v>37.1435</v>
      </c>
      <c r="N21" s="102" t="n">
        <v>40.2894</v>
      </c>
      <c r="O21" s="102" t="n">
        <v>41.4489</v>
      </c>
      <c r="P21" s="102" t="n">
        <v>16658.34</v>
      </c>
      <c r="Q21" s="102" t="n">
        <v>24.09</v>
      </c>
      <c r="R21" s="76" t="n">
        <f aca="false">P21/3600</f>
        <v>4.62731666666667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 t="n">
        <v>563.6112</v>
      </c>
      <c r="M22" s="106" t="n">
        <v>34.5707</v>
      </c>
      <c r="N22" s="106" t="n">
        <v>39.4422</v>
      </c>
      <c r="O22" s="106" t="n">
        <v>40.7464</v>
      </c>
      <c r="P22" s="106" t="n">
        <v>15414.71</v>
      </c>
      <c r="Q22" s="106" t="n">
        <v>20.05</v>
      </c>
      <c r="R22" s="84" t="n">
        <f aca="false">P22/3600</f>
        <v>4.28186388888889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 t="n">
        <v>7843.7984</v>
      </c>
      <c r="M23" s="98" t="n">
        <v>39.895</v>
      </c>
      <c r="N23" s="98" t="n">
        <v>41.8609</v>
      </c>
      <c r="O23" s="98" t="n">
        <v>42.9719</v>
      </c>
      <c r="P23" s="98" t="n">
        <v>18344.06</v>
      </c>
      <c r="Q23" s="98" t="n">
        <v>34.26</v>
      </c>
      <c r="R23" s="69" t="n">
        <f aca="false">P23/3600</f>
        <v>5.09557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 t="n">
        <v>3152.104</v>
      </c>
      <c r="M24" s="102" t="n">
        <v>36.9989</v>
      </c>
      <c r="N24" s="102" t="n">
        <v>39.7236</v>
      </c>
      <c r="O24" s="102" t="n">
        <v>40.7224</v>
      </c>
      <c r="P24" s="102" t="n">
        <v>16165.43</v>
      </c>
      <c r="Q24" s="102" t="n">
        <v>25.91</v>
      </c>
      <c r="R24" s="76" t="n">
        <f aca="false">P24/3600</f>
        <v>4.49039722222222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 t="n">
        <v>1338.28</v>
      </c>
      <c r="M25" s="102" t="n">
        <v>34.2077</v>
      </c>
      <c r="N25" s="102" t="n">
        <v>38.0993</v>
      </c>
      <c r="O25" s="102" t="n">
        <v>39.3531</v>
      </c>
      <c r="P25" s="102" t="n">
        <v>14884.53</v>
      </c>
      <c r="Q25" s="102" t="n">
        <v>23.18</v>
      </c>
      <c r="R25" s="76" t="n">
        <f aca="false">P25/3600</f>
        <v>4.13459166666667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 t="n">
        <v>581.1904</v>
      </c>
      <c r="M26" s="106" t="n">
        <v>31.6164</v>
      </c>
      <c r="N26" s="106" t="n">
        <v>36.9876</v>
      </c>
      <c r="O26" s="106" t="n">
        <v>38.5934</v>
      </c>
      <c r="P26" s="106" t="n">
        <v>14023.88</v>
      </c>
      <c r="Q26" s="106" t="n">
        <v>19.43</v>
      </c>
      <c r="R26" s="84" t="n">
        <f aca="false">P26/3600</f>
        <v>3.89552222222222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 t="n">
        <v>19681.5008</v>
      </c>
      <c r="M27" s="98" t="n">
        <v>38.6746</v>
      </c>
      <c r="N27" s="98" t="n">
        <v>39.9859</v>
      </c>
      <c r="O27" s="98" t="n">
        <v>43.1331</v>
      </c>
      <c r="P27" s="98" t="n">
        <v>39422.32</v>
      </c>
      <c r="Q27" s="98" t="n">
        <v>69.93</v>
      </c>
      <c r="R27" s="69" t="n">
        <f aca="false">P27/3600</f>
        <v>10.9506444444444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 t="n">
        <v>5691.0856</v>
      </c>
      <c r="M28" s="102" t="n">
        <v>36.7073</v>
      </c>
      <c r="N28" s="102" t="n">
        <v>38.7644</v>
      </c>
      <c r="O28" s="102" t="n">
        <v>41.1414</v>
      </c>
      <c r="P28" s="102" t="n">
        <v>33594.71</v>
      </c>
      <c r="Q28" s="102" t="n">
        <v>48.24</v>
      </c>
      <c r="R28" s="76" t="n">
        <f aca="false">P28/3600</f>
        <v>9.33186388888889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 t="n">
        <v>2576.1056</v>
      </c>
      <c r="M29" s="102" t="n">
        <v>34.5775</v>
      </c>
      <c r="N29" s="102" t="n">
        <v>37.8361</v>
      </c>
      <c r="O29" s="102" t="n">
        <v>39.5696</v>
      </c>
      <c r="P29" s="102" t="n">
        <v>30473.57</v>
      </c>
      <c r="Q29" s="102" t="n">
        <v>39.09</v>
      </c>
      <c r="R29" s="76" t="n">
        <f aca="false">P29/3600</f>
        <v>8.46488055555556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 t="n">
        <v>1277.1344</v>
      </c>
      <c r="M30" s="106" t="n">
        <v>32.2869</v>
      </c>
      <c r="N30" s="106" t="n">
        <v>37.1121</v>
      </c>
      <c r="O30" s="106" t="n">
        <v>38.45</v>
      </c>
      <c r="P30" s="106" t="n">
        <v>28539.89</v>
      </c>
      <c r="Q30" s="106" t="n">
        <v>34.29</v>
      </c>
      <c r="R30" s="84" t="n">
        <f aca="false">P30/3600</f>
        <v>7.92774722222222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 t="n">
        <v>19669.6792</v>
      </c>
      <c r="M31" s="98" t="n">
        <v>39.4065</v>
      </c>
      <c r="N31" s="98" t="n">
        <v>43.5103</v>
      </c>
      <c r="O31" s="98" t="n">
        <v>44.6349</v>
      </c>
      <c r="P31" s="98" t="n">
        <v>45920.55</v>
      </c>
      <c r="Q31" s="98" t="n">
        <v>74.67</v>
      </c>
      <c r="R31" s="69" t="n">
        <f aca="false">P31/3600</f>
        <v>12.755708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 t="n">
        <v>6690.2016</v>
      </c>
      <c r="M32" s="102" t="n">
        <v>37.4875</v>
      </c>
      <c r="N32" s="102" t="n">
        <v>42.0463</v>
      </c>
      <c r="O32" s="102" t="n">
        <v>42.4663</v>
      </c>
      <c r="P32" s="102" t="n">
        <v>39534.15</v>
      </c>
      <c r="Q32" s="102" t="n">
        <v>58.42</v>
      </c>
      <c r="R32" s="76" t="n">
        <f aca="false">P32/3600</f>
        <v>10.9817083333333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 t="n">
        <v>3099.692</v>
      </c>
      <c r="M33" s="102" t="n">
        <v>35.508</v>
      </c>
      <c r="N33" s="102" t="n">
        <v>40.7087</v>
      </c>
      <c r="O33" s="102" t="n">
        <v>40.5835</v>
      </c>
      <c r="P33" s="102" t="n">
        <v>35768.76</v>
      </c>
      <c r="Q33" s="102" t="n">
        <v>49.38</v>
      </c>
      <c r="R33" s="76" t="n">
        <f aca="false">P33/3600</f>
        <v>9.93576666666667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 t="n">
        <v>1584.6448</v>
      </c>
      <c r="M34" s="106" t="n">
        <v>33.3859</v>
      </c>
      <c r="N34" s="106" t="n">
        <v>39.7388</v>
      </c>
      <c r="O34" s="106" t="n">
        <v>39.2498</v>
      </c>
      <c r="P34" s="106" t="n">
        <v>32910.7</v>
      </c>
      <c r="Q34" s="106" t="n">
        <v>44.04</v>
      </c>
      <c r="R34" s="84" t="n">
        <f aca="false">P34/3600</f>
        <v>9.14186111111111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 t="n">
        <v>52105.0176</v>
      </c>
      <c r="M35" s="98" t="n">
        <v>38.2031</v>
      </c>
      <c r="N35" s="98" t="n">
        <v>41.8605</v>
      </c>
      <c r="O35" s="98" t="n">
        <v>43.9983</v>
      </c>
      <c r="P35" s="98" t="n">
        <v>52051.21</v>
      </c>
      <c r="Q35" s="98" t="n">
        <v>113.06</v>
      </c>
      <c r="R35" s="69" t="n">
        <f aca="false">P35/3600</f>
        <v>14.458669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 t="n">
        <v>7445.4208</v>
      </c>
      <c r="M36" s="102" t="n">
        <v>35.3903</v>
      </c>
      <c r="N36" s="102" t="n">
        <v>40.3394</v>
      </c>
      <c r="O36" s="102" t="n">
        <v>42.6971</v>
      </c>
      <c r="P36" s="102" t="n">
        <v>37935.54</v>
      </c>
      <c r="Q36" s="102" t="n">
        <v>66.72</v>
      </c>
      <c r="R36" s="76" t="n">
        <f aca="false">P36/3600</f>
        <v>10.53765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 t="n">
        <v>1995.3464</v>
      </c>
      <c r="M37" s="102" t="n">
        <v>33.5868</v>
      </c>
      <c r="N37" s="102" t="n">
        <v>39.0709</v>
      </c>
      <c r="O37" s="102" t="n">
        <v>41.6331</v>
      </c>
      <c r="P37" s="102" t="n">
        <v>34185.59</v>
      </c>
      <c r="Q37" s="102" t="n">
        <v>50.11</v>
      </c>
      <c r="R37" s="76" t="n">
        <f aca="false">P37/3600</f>
        <v>9.49599722222222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 t="n">
        <v>774.8776</v>
      </c>
      <c r="M38" s="106" t="n">
        <v>31.4017</v>
      </c>
      <c r="N38" s="106" t="n">
        <v>38.1844</v>
      </c>
      <c r="O38" s="106" t="n">
        <v>40.8938</v>
      </c>
      <c r="P38" s="106" t="n">
        <v>32985.89</v>
      </c>
      <c r="Q38" s="106" t="n">
        <v>47.72</v>
      </c>
      <c r="R38" s="84" t="n">
        <f aca="false">P38/3600</f>
        <v>9.162747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 t="n">
        <v>3621.6824</v>
      </c>
      <c r="M39" s="98" t="n">
        <v>40.2241</v>
      </c>
      <c r="N39" s="98" t="n">
        <v>42.313</v>
      </c>
      <c r="O39" s="98" t="n">
        <v>42.6662</v>
      </c>
      <c r="P39" s="98" t="n">
        <v>8009.43</v>
      </c>
      <c r="Q39" s="98" t="n">
        <v>13.84</v>
      </c>
      <c r="R39" s="69" t="n">
        <f aca="false">P39/3600</f>
        <v>2.224841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 t="n">
        <v>1704.0816</v>
      </c>
      <c r="M40" s="102" t="n">
        <v>36.9993</v>
      </c>
      <c r="N40" s="102" t="n">
        <v>39.5995</v>
      </c>
      <c r="O40" s="102" t="n">
        <v>39.7339</v>
      </c>
      <c r="P40" s="102" t="n">
        <v>7107.12</v>
      </c>
      <c r="Q40" s="102" t="n">
        <v>10.79</v>
      </c>
      <c r="R40" s="76" t="n">
        <f aca="false">P40/3600</f>
        <v>1.974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 t="n">
        <v>815.848</v>
      </c>
      <c r="M41" s="102" t="n">
        <v>34.091</v>
      </c>
      <c r="N41" s="102" t="n">
        <v>37.7639</v>
      </c>
      <c r="O41" s="102" t="n">
        <v>37.6117</v>
      </c>
      <c r="P41" s="102" t="n">
        <v>6414.48</v>
      </c>
      <c r="Q41" s="102" t="n">
        <v>9.62</v>
      </c>
      <c r="R41" s="76" t="n">
        <f aca="false">P41/3600</f>
        <v>1.7818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 t="n">
        <v>421.9632</v>
      </c>
      <c r="M42" s="106" t="n">
        <v>31.6489</v>
      </c>
      <c r="N42" s="106" t="n">
        <v>36.4653</v>
      </c>
      <c r="O42" s="106" t="n">
        <v>36.1342</v>
      </c>
      <c r="P42" s="106" t="n">
        <v>5875.26</v>
      </c>
      <c r="Q42" s="106" t="n">
        <v>7.57</v>
      </c>
      <c r="R42" s="84" t="n">
        <f aca="false">P42/3600</f>
        <v>1.63201666666667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 t="n">
        <v>4132.7912</v>
      </c>
      <c r="M43" s="98" t="n">
        <v>40.0911</v>
      </c>
      <c r="N43" s="98" t="n">
        <v>42.8805</v>
      </c>
      <c r="O43" s="98" t="n">
        <v>44.1652</v>
      </c>
      <c r="P43" s="98" t="n">
        <v>9040.61</v>
      </c>
      <c r="Q43" s="98" t="n">
        <v>15.16</v>
      </c>
      <c r="R43" s="69" t="n">
        <f aca="false">P43/3600</f>
        <v>2.51128055555556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 t="n">
        <v>1857.7616</v>
      </c>
      <c r="M44" s="102" t="n">
        <v>37.2313</v>
      </c>
      <c r="N44" s="102" t="n">
        <v>40.7262</v>
      </c>
      <c r="O44" s="102" t="n">
        <v>41.7452</v>
      </c>
      <c r="P44" s="102" t="n">
        <v>7977.67</v>
      </c>
      <c r="Q44" s="102" t="n">
        <v>12.89</v>
      </c>
      <c r="R44" s="76" t="n">
        <f aca="false">P44/3600</f>
        <v>2.21601944444444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 t="n">
        <v>905.7248</v>
      </c>
      <c r="M45" s="102" t="n">
        <v>34.2793</v>
      </c>
      <c r="N45" s="102" t="n">
        <v>39.0257</v>
      </c>
      <c r="O45" s="102" t="n">
        <v>39.8696</v>
      </c>
      <c r="P45" s="102" t="n">
        <v>7314.69</v>
      </c>
      <c r="Q45" s="102" t="n">
        <v>10.43</v>
      </c>
      <c r="R45" s="76" t="n">
        <f aca="false">P45/3600</f>
        <v>2.03185833333333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 t="n">
        <v>465.3816</v>
      </c>
      <c r="M46" s="106" t="n">
        <v>31.3989</v>
      </c>
      <c r="N46" s="106" t="n">
        <v>37.7755</v>
      </c>
      <c r="O46" s="106" t="n">
        <v>38.5243</v>
      </c>
      <c r="P46" s="106" t="n">
        <v>6862.81</v>
      </c>
      <c r="Q46" s="106" t="n">
        <v>9.1</v>
      </c>
      <c r="R46" s="84" t="n">
        <f aca="false">P46/3600</f>
        <v>1.90633611111111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 t="n">
        <v>7914.3336</v>
      </c>
      <c r="M47" s="98" t="n">
        <v>38.3197</v>
      </c>
      <c r="N47" s="98" t="n">
        <v>40.8153</v>
      </c>
      <c r="O47" s="98" t="n">
        <v>41.7246</v>
      </c>
      <c r="P47" s="98" t="n">
        <v>8614.34</v>
      </c>
      <c r="Q47" s="98" t="n">
        <v>18.17</v>
      </c>
      <c r="R47" s="69" t="n">
        <f aca="false">P47/3600</f>
        <v>2.39287222222222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 t="n">
        <v>3400.428</v>
      </c>
      <c r="M48" s="102" t="n">
        <v>34.4661</v>
      </c>
      <c r="N48" s="102" t="n">
        <v>38.0995</v>
      </c>
      <c r="O48" s="102" t="n">
        <v>38.9009</v>
      </c>
      <c r="P48" s="102" t="n">
        <v>7253.82</v>
      </c>
      <c r="Q48" s="102" t="n">
        <v>13.27</v>
      </c>
      <c r="R48" s="76" t="n">
        <f aca="false">P48/3600</f>
        <v>2.01495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 t="n">
        <v>1489.6832</v>
      </c>
      <c r="M49" s="102" t="n">
        <v>30.9949</v>
      </c>
      <c r="N49" s="102" t="n">
        <v>36.1616</v>
      </c>
      <c r="O49" s="102" t="n">
        <v>36.9305</v>
      </c>
      <c r="P49" s="102" t="n">
        <v>6383.92</v>
      </c>
      <c r="Q49" s="102" t="n">
        <v>11.09</v>
      </c>
      <c r="R49" s="76" t="n">
        <f aca="false">P49/3600</f>
        <v>1.77331111111111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 t="n">
        <v>644.2992</v>
      </c>
      <c r="M50" s="106" t="n">
        <v>27.7892</v>
      </c>
      <c r="N50" s="106" t="n">
        <v>34.8447</v>
      </c>
      <c r="O50" s="106" t="n">
        <v>35.5944</v>
      </c>
      <c r="P50" s="106" t="n">
        <v>5893.77</v>
      </c>
      <c r="Q50" s="106" t="n">
        <v>9.43</v>
      </c>
      <c r="R50" s="84" t="n">
        <f aca="false">P50/3600</f>
        <v>1.63715833333333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 t="n">
        <v>5633.1448</v>
      </c>
      <c r="M51" s="98" t="n">
        <v>39.8581</v>
      </c>
      <c r="N51" s="98" t="n">
        <v>41.2931</v>
      </c>
      <c r="O51" s="98" t="n">
        <v>42.6443</v>
      </c>
      <c r="P51" s="98" t="n">
        <v>6369.43</v>
      </c>
      <c r="Q51" s="98" t="n">
        <v>11.18</v>
      </c>
      <c r="R51" s="69" t="n">
        <f aca="false">P51/3600</f>
        <v>1.769286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 t="n">
        <v>2245.0288</v>
      </c>
      <c r="M52" s="102" t="n">
        <v>36.1909</v>
      </c>
      <c r="N52" s="102" t="n">
        <v>38.6604</v>
      </c>
      <c r="O52" s="102" t="n">
        <v>40.2537</v>
      </c>
      <c r="P52" s="102" t="n">
        <v>5476.1</v>
      </c>
      <c r="Q52" s="102" t="n">
        <v>8.85</v>
      </c>
      <c r="R52" s="76" t="n">
        <f aca="false">P52/3600</f>
        <v>1.52113888888889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 t="n">
        <v>995.8064</v>
      </c>
      <c r="M53" s="102" t="n">
        <v>33.0196</v>
      </c>
      <c r="N53" s="102" t="n">
        <v>36.7532</v>
      </c>
      <c r="O53" s="102" t="n">
        <v>38.4506</v>
      </c>
      <c r="P53" s="102" t="n">
        <v>4805.24</v>
      </c>
      <c r="Q53" s="102" t="n">
        <v>7.39</v>
      </c>
      <c r="R53" s="76" t="n">
        <f aca="false">P53/3600</f>
        <v>1.33478888888889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 t="n">
        <v>459.8296</v>
      </c>
      <c r="M54" s="106" t="n">
        <v>30.1564</v>
      </c>
      <c r="N54" s="106" t="n">
        <v>35.4742</v>
      </c>
      <c r="O54" s="106" t="n">
        <v>37.1133</v>
      </c>
      <c r="P54" s="106" t="n">
        <v>4311.94</v>
      </c>
      <c r="Q54" s="106" t="n">
        <v>5.99</v>
      </c>
      <c r="R54" s="84" t="n">
        <f aca="false">P54/3600</f>
        <v>1.19776111111111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 t="n">
        <v>1700.2016</v>
      </c>
      <c r="M55" s="98" t="n">
        <v>40.8551</v>
      </c>
      <c r="N55" s="98" t="n">
        <v>43.2771</v>
      </c>
      <c r="O55" s="98" t="n">
        <v>42.6929</v>
      </c>
      <c r="P55" s="98" t="n">
        <v>2107.6</v>
      </c>
      <c r="Q55" s="98" t="n">
        <v>4.08</v>
      </c>
      <c r="R55" s="69" t="n">
        <f aca="false">P55/3600</f>
        <v>0.585444444444444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 t="n">
        <v>847.3</v>
      </c>
      <c r="M56" s="102" t="n">
        <v>36.9765</v>
      </c>
      <c r="N56" s="102" t="n">
        <v>40.5152</v>
      </c>
      <c r="O56" s="102" t="n">
        <v>39.4986</v>
      </c>
      <c r="P56" s="102" t="n">
        <v>1886.25</v>
      </c>
      <c r="Q56" s="102" t="n">
        <v>3.4</v>
      </c>
      <c r="R56" s="76" t="n">
        <f aca="false">P56/3600</f>
        <v>0.523958333333333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 t="n">
        <v>415.8608</v>
      </c>
      <c r="M57" s="102" t="n">
        <v>33.4931</v>
      </c>
      <c r="N57" s="102" t="n">
        <v>38.4857</v>
      </c>
      <c r="O57" s="102" t="n">
        <v>37.1955</v>
      </c>
      <c r="P57" s="102" t="n">
        <v>1694.52</v>
      </c>
      <c r="Q57" s="102" t="n">
        <v>2.94</v>
      </c>
      <c r="R57" s="76" t="n">
        <f aca="false">P57/3600</f>
        <v>0.4707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 t="n">
        <v>212.5264</v>
      </c>
      <c r="M58" s="106" t="n">
        <v>30.5662</v>
      </c>
      <c r="N58" s="106" t="n">
        <v>37.1613</v>
      </c>
      <c r="O58" s="106" t="n">
        <v>35.5759</v>
      </c>
      <c r="P58" s="106" t="n">
        <v>1546.21</v>
      </c>
      <c r="Q58" s="106" t="n">
        <v>2.49</v>
      </c>
      <c r="R58" s="84" t="n">
        <f aca="false">P58/3600</f>
        <v>0.429502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 t="n">
        <v>2164.4616</v>
      </c>
      <c r="M59" s="98" t="n">
        <v>38.2988</v>
      </c>
      <c r="N59" s="98" t="n">
        <v>42.442</v>
      </c>
      <c r="O59" s="98" t="n">
        <v>43.3888</v>
      </c>
      <c r="P59" s="98" t="n">
        <v>2310.24</v>
      </c>
      <c r="Q59" s="98" t="n">
        <v>5.27</v>
      </c>
      <c r="R59" s="69" t="n">
        <f aca="false">P59/3600</f>
        <v>0.641733333333333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 t="n">
        <v>763.6136</v>
      </c>
      <c r="M60" s="102" t="n">
        <v>34.4378</v>
      </c>
      <c r="N60" s="102" t="n">
        <v>40.5287</v>
      </c>
      <c r="O60" s="102" t="n">
        <v>41.365</v>
      </c>
      <c r="P60" s="102" t="n">
        <v>1889.41</v>
      </c>
      <c r="Q60" s="102" t="n">
        <v>4.04</v>
      </c>
      <c r="R60" s="76" t="n">
        <f aca="false">P60/3600</f>
        <v>0.524836111111111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 t="n">
        <v>305.0696</v>
      </c>
      <c r="M61" s="102" t="n">
        <v>31.2658</v>
      </c>
      <c r="N61" s="102" t="n">
        <v>39.2287</v>
      </c>
      <c r="O61" s="102" t="n">
        <v>40.0169</v>
      </c>
      <c r="P61" s="102" t="n">
        <v>1672.57</v>
      </c>
      <c r="Q61" s="102" t="n">
        <v>3.49</v>
      </c>
      <c r="R61" s="76" t="n">
        <f aca="false">P61/3600</f>
        <v>0.464602777777778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 t="n">
        <v>129.0288</v>
      </c>
      <c r="M62" s="106" t="n">
        <v>28.2275</v>
      </c>
      <c r="N62" s="106" t="n">
        <v>38.2529</v>
      </c>
      <c r="O62" s="106" t="n">
        <v>38.891</v>
      </c>
      <c r="P62" s="106" t="n">
        <v>1556.34</v>
      </c>
      <c r="Q62" s="106" t="n">
        <v>2.88</v>
      </c>
      <c r="R62" s="84" t="n">
        <f aca="false">P62/3600</f>
        <v>0.432316666666667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 t="n">
        <v>1908.288</v>
      </c>
      <c r="M63" s="98" t="n">
        <v>38.0357</v>
      </c>
      <c r="N63" s="98" t="n">
        <v>40.5187</v>
      </c>
      <c r="O63" s="98" t="n">
        <v>41.2125</v>
      </c>
      <c r="P63" s="98" t="n">
        <v>1952</v>
      </c>
      <c r="Q63" s="98" t="n">
        <v>4.38</v>
      </c>
      <c r="R63" s="69" t="n">
        <f aca="false">P63/3600</f>
        <v>0.542222222222222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 t="n">
        <v>815.5296</v>
      </c>
      <c r="M64" s="102" t="n">
        <v>34.2706</v>
      </c>
      <c r="N64" s="102" t="n">
        <v>37.7917</v>
      </c>
      <c r="O64" s="102" t="n">
        <v>38.3646</v>
      </c>
      <c r="P64" s="102" t="n">
        <v>1644.25</v>
      </c>
      <c r="Q64" s="102" t="n">
        <v>3.56</v>
      </c>
      <c r="R64" s="76" t="n">
        <f aca="false">P64/3600</f>
        <v>0.456736111111111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 t="n">
        <v>352.5384</v>
      </c>
      <c r="M65" s="102" t="n">
        <v>30.8041</v>
      </c>
      <c r="N65" s="102" t="n">
        <v>35.7958</v>
      </c>
      <c r="O65" s="102" t="n">
        <v>36.356</v>
      </c>
      <c r="P65" s="102" t="n">
        <v>1452.31</v>
      </c>
      <c r="Q65" s="102" t="n">
        <v>2.85</v>
      </c>
      <c r="R65" s="76" t="n">
        <f aca="false">P65/3600</f>
        <v>0.403419444444444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 t="n">
        <v>151.8128</v>
      </c>
      <c r="M66" s="106" t="n">
        <v>27.7683</v>
      </c>
      <c r="N66" s="106" t="n">
        <v>34.3903</v>
      </c>
      <c r="O66" s="106" t="n">
        <v>34.9587</v>
      </c>
      <c r="P66" s="106" t="n">
        <v>1333.39</v>
      </c>
      <c r="Q66" s="106" t="n">
        <v>2.31</v>
      </c>
      <c r="R66" s="84" t="n">
        <f aca="false">P66/3600</f>
        <v>0.370386111111111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 t="n">
        <v>1319.488</v>
      </c>
      <c r="M67" s="98" t="n">
        <v>39.8501</v>
      </c>
      <c r="N67" s="98" t="n">
        <v>41.0949</v>
      </c>
      <c r="O67" s="98" t="n">
        <v>42.1484</v>
      </c>
      <c r="P67" s="98" t="n">
        <v>1474.62</v>
      </c>
      <c r="Q67" s="98" t="n">
        <v>3.02</v>
      </c>
      <c r="R67" s="69" t="n">
        <f aca="false">P67/3600</f>
        <v>0.409616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 t="n">
        <v>630.3544</v>
      </c>
      <c r="M68" s="102" t="n">
        <v>35.7953</v>
      </c>
      <c r="N68" s="102" t="n">
        <v>38.1826</v>
      </c>
      <c r="O68" s="102" t="n">
        <v>39.4064</v>
      </c>
      <c r="P68" s="102" t="n">
        <v>1294.14</v>
      </c>
      <c r="Q68" s="102" t="n">
        <v>2.43</v>
      </c>
      <c r="R68" s="76" t="n">
        <f aca="false">P68/3600</f>
        <v>0.359483333333333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 t="n">
        <v>300.4184</v>
      </c>
      <c r="M69" s="102" t="n">
        <v>32.2109</v>
      </c>
      <c r="N69" s="102" t="n">
        <v>36.21</v>
      </c>
      <c r="O69" s="102" t="n">
        <v>37.33</v>
      </c>
      <c r="P69" s="102" t="n">
        <v>1134.9</v>
      </c>
      <c r="Q69" s="102" t="n">
        <v>1.96</v>
      </c>
      <c r="R69" s="76" t="n">
        <f aca="false">P69/3600</f>
        <v>0.31525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 t="n">
        <v>145.7752</v>
      </c>
      <c r="M70" s="106" t="n">
        <v>29.3314</v>
      </c>
      <c r="N70" s="106" t="n">
        <v>34.7554</v>
      </c>
      <c r="O70" s="106" t="n">
        <v>35.8573</v>
      </c>
      <c r="P70" s="106" t="n">
        <v>1008.52</v>
      </c>
      <c r="Q70" s="106" t="n">
        <v>1.69</v>
      </c>
      <c r="R70" s="84" t="n">
        <f aca="false">P70/3600</f>
        <v>0.280144444444444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 t="n">
        <v>2235.7016</v>
      </c>
      <c r="M71" s="98" t="n">
        <v>42.5532</v>
      </c>
      <c r="N71" s="98" t="n">
        <v>46.0568</v>
      </c>
      <c r="O71" s="98" t="n">
        <v>47.2535</v>
      </c>
      <c r="P71" s="98" t="n">
        <v>15113.21</v>
      </c>
      <c r="Q71" s="98" t="n">
        <v>20.28</v>
      </c>
      <c r="R71" s="69" t="n">
        <f aca="false">P71/3600</f>
        <v>4.19811388888889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 t="n">
        <v>876.2608</v>
      </c>
      <c r="M72" s="102" t="n">
        <v>40.2496</v>
      </c>
      <c r="N72" s="102" t="n">
        <v>44.039</v>
      </c>
      <c r="O72" s="102" t="n">
        <v>45.2469</v>
      </c>
      <c r="P72" s="102" t="n">
        <v>13975.82</v>
      </c>
      <c r="Q72" s="102" t="n">
        <v>17.23</v>
      </c>
      <c r="R72" s="76" t="n">
        <f aca="false">P72/3600</f>
        <v>3.88217222222222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 t="n">
        <v>432.2304</v>
      </c>
      <c r="M73" s="102" t="n">
        <v>37.6008</v>
      </c>
      <c r="N73" s="102" t="n">
        <v>42.308</v>
      </c>
      <c r="O73" s="102" t="n">
        <v>43.4807</v>
      </c>
      <c r="P73" s="102" t="n">
        <v>13367.86</v>
      </c>
      <c r="Q73" s="102" t="n">
        <v>15.54</v>
      </c>
      <c r="R73" s="76" t="n">
        <f aca="false">P73/3600</f>
        <v>3.71329444444444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 t="n">
        <v>227.4336</v>
      </c>
      <c r="M74" s="106" t="n">
        <v>34.6643</v>
      </c>
      <c r="N74" s="106" t="n">
        <v>41.1278</v>
      </c>
      <c r="O74" s="106" t="n">
        <v>42.0903</v>
      </c>
      <c r="P74" s="106" t="n">
        <v>13076.06</v>
      </c>
      <c r="Q74" s="106" t="n">
        <v>14.32</v>
      </c>
      <c r="R74" s="84" t="n">
        <f aca="false">P74/3600</f>
        <v>3.63223888888889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 t="n">
        <v>1518.9088</v>
      </c>
      <c r="M75" s="98" t="n">
        <v>42.9662</v>
      </c>
      <c r="N75" s="98" t="n">
        <v>47.6752</v>
      </c>
      <c r="O75" s="98" t="n">
        <v>48.2123</v>
      </c>
      <c r="P75" s="98" t="n">
        <v>14735.44</v>
      </c>
      <c r="Q75" s="98" t="n">
        <v>21.36</v>
      </c>
      <c r="R75" s="69" t="n">
        <f aca="false">P75/3600</f>
        <v>4.09317777777778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 t="n">
        <v>427.664</v>
      </c>
      <c r="M76" s="102" t="n">
        <v>41.1619</v>
      </c>
      <c r="N76" s="102" t="n">
        <v>45.9956</v>
      </c>
      <c r="O76" s="102" t="n">
        <v>46.58</v>
      </c>
      <c r="P76" s="102" t="n">
        <v>13660</v>
      </c>
      <c r="Q76" s="102" t="n">
        <v>18.35</v>
      </c>
      <c r="R76" s="76" t="n">
        <f aca="false">P76/3600</f>
        <v>3.79444444444444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 t="n">
        <v>192.264</v>
      </c>
      <c r="M77" s="102" t="n">
        <v>39.0193</v>
      </c>
      <c r="N77" s="102" t="n">
        <v>44.2813</v>
      </c>
      <c r="O77" s="102" t="n">
        <v>44.8105</v>
      </c>
      <c r="P77" s="102" t="n">
        <v>13245.35</v>
      </c>
      <c r="Q77" s="102" t="n">
        <v>16.5</v>
      </c>
      <c r="R77" s="76" t="n">
        <f aca="false">P77/3600</f>
        <v>3.67926388888889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 t="n">
        <v>101.6696</v>
      </c>
      <c r="M78" s="106" t="n">
        <v>36.5263</v>
      </c>
      <c r="N78" s="106" t="n">
        <v>43.0365</v>
      </c>
      <c r="O78" s="106" t="n">
        <v>43.4492</v>
      </c>
      <c r="P78" s="106" t="n">
        <v>12870.26</v>
      </c>
      <c r="Q78" s="106" t="n">
        <v>14.2</v>
      </c>
      <c r="R78" s="84" t="n">
        <f aca="false">P78/3600</f>
        <v>3.57507222222222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 t="n">
        <v>1984.708</v>
      </c>
      <c r="M79" s="98" t="n">
        <v>43.2259</v>
      </c>
      <c r="N79" s="98" t="n">
        <v>46.8673</v>
      </c>
      <c r="O79" s="98" t="n">
        <v>47.6536</v>
      </c>
      <c r="P79" s="98" t="n">
        <v>15839.61</v>
      </c>
      <c r="Q79" s="98" t="n">
        <v>24.31</v>
      </c>
      <c r="R79" s="69" t="n">
        <f aca="false">P79/3600</f>
        <v>4.39989166666667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 t="n">
        <v>705.2264</v>
      </c>
      <c r="M80" s="102" t="n">
        <v>41.0889</v>
      </c>
      <c r="N80" s="102" t="n">
        <v>45.0056</v>
      </c>
      <c r="O80" s="102" t="n">
        <v>45.823</v>
      </c>
      <c r="P80" s="102" t="n">
        <v>14648.83</v>
      </c>
      <c r="Q80" s="102" t="n">
        <v>19.66</v>
      </c>
      <c r="R80" s="76" t="n">
        <f aca="false">P80/3600</f>
        <v>4.06911944444444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 t="n">
        <v>322.1688</v>
      </c>
      <c r="M81" s="102" t="n">
        <v>38.6674</v>
      </c>
      <c r="N81" s="102" t="n">
        <v>43.2894</v>
      </c>
      <c r="O81" s="102" t="n">
        <v>44.0571</v>
      </c>
      <c r="P81" s="102" t="n">
        <v>13973.69</v>
      </c>
      <c r="Q81" s="102" t="n">
        <v>16.63</v>
      </c>
      <c r="R81" s="76" t="n">
        <f aca="false">P81/3600</f>
        <v>3.88158055555556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 t="n">
        <v>167.6016</v>
      </c>
      <c r="M82" s="106" t="n">
        <v>35.9887</v>
      </c>
      <c r="N82" s="106" t="n">
        <v>42.0605</v>
      </c>
      <c r="O82" s="106" t="n">
        <v>42.7104</v>
      </c>
      <c r="P82" s="106" t="n">
        <v>13579.63</v>
      </c>
      <c r="Q82" s="106" t="n">
        <v>16.81</v>
      </c>
      <c r="R82" s="84" t="n">
        <f aca="false">P82/3600</f>
        <v>3.77211944444444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 t="n">
        <v>3836.1056</v>
      </c>
      <c r="M83" s="98" t="n">
        <v>40.344</v>
      </c>
      <c r="N83" s="98" t="n">
        <v>42.0252</v>
      </c>
      <c r="O83" s="98" t="n">
        <v>42.4562</v>
      </c>
      <c r="P83" s="98" t="n">
        <v>7930.4</v>
      </c>
      <c r="Q83" s="98" t="n">
        <v>13.05</v>
      </c>
      <c r="R83" s="69" t="n">
        <f aca="false">P83/3600</f>
        <v>2.20288888888889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 t="n">
        <v>1804.4688</v>
      </c>
      <c r="M84" s="102" t="n">
        <v>37.0098</v>
      </c>
      <c r="N84" s="102" t="n">
        <v>39.0164</v>
      </c>
      <c r="O84" s="102" t="n">
        <v>39.2891</v>
      </c>
      <c r="P84" s="102" t="n">
        <v>7030.15</v>
      </c>
      <c r="Q84" s="102" t="n">
        <v>11.26</v>
      </c>
      <c r="R84" s="76" t="n">
        <f aca="false">P84/3600</f>
        <v>1.95281944444444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 t="n">
        <v>879.4528</v>
      </c>
      <c r="M85" s="102" t="n">
        <v>33.9905</v>
      </c>
      <c r="N85" s="102" t="n">
        <v>36.8697</v>
      </c>
      <c r="O85" s="102" t="n">
        <v>36.9526</v>
      </c>
      <c r="P85" s="102" t="n">
        <v>6308.02</v>
      </c>
      <c r="Q85" s="102" t="n">
        <v>8.9</v>
      </c>
      <c r="R85" s="76" t="n">
        <f aca="false">P85/3600</f>
        <v>1.75222777777778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 t="n">
        <v>460.4768</v>
      </c>
      <c r="M86" s="106" t="n">
        <v>31.3108</v>
      </c>
      <c r="N86" s="106" t="n">
        <v>35.346</v>
      </c>
      <c r="O86" s="106" t="n">
        <v>35.2658</v>
      </c>
      <c r="P86" s="106" t="n">
        <v>5943.41</v>
      </c>
      <c r="Q86" s="106" t="n">
        <v>8.05</v>
      </c>
      <c r="R86" s="84" t="n">
        <f aca="false">P86/3600</f>
        <v>1.65094722222222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 t="n">
        <v>5666.3395</v>
      </c>
      <c r="M87" s="98" t="n">
        <v>42.7806</v>
      </c>
      <c r="N87" s="98" t="n">
        <v>45.1111</v>
      </c>
      <c r="O87" s="98" t="n">
        <v>45.1491</v>
      </c>
      <c r="P87" s="98" t="n">
        <v>17374.31</v>
      </c>
      <c r="Q87" s="98" t="n">
        <v>26.33</v>
      </c>
      <c r="R87" s="69" t="n">
        <f aca="false">P87/3600</f>
        <v>4.826197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 t="n">
        <v>2810.8522</v>
      </c>
      <c r="M88" s="102" t="n">
        <v>38.7813</v>
      </c>
      <c r="N88" s="102" t="n">
        <v>42.1148</v>
      </c>
      <c r="O88" s="102" t="n">
        <v>41.9485</v>
      </c>
      <c r="P88" s="102" t="n">
        <v>15362.68</v>
      </c>
      <c r="Q88" s="102" t="n">
        <v>22.44</v>
      </c>
      <c r="R88" s="76" t="n">
        <f aca="false">P88/3600</f>
        <v>4.26741111111111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 t="n">
        <v>1333.4453</v>
      </c>
      <c r="M89" s="102" t="n">
        <v>35.0141</v>
      </c>
      <c r="N89" s="102" t="n">
        <v>39.945</v>
      </c>
      <c r="O89" s="102" t="n">
        <v>39.4109</v>
      </c>
      <c r="P89" s="102" t="n">
        <v>13525.61</v>
      </c>
      <c r="Q89" s="102" t="n">
        <v>19.32</v>
      </c>
      <c r="R89" s="76" t="n">
        <f aca="false">P89/3600</f>
        <v>3.75711388888889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 t="n">
        <v>608.2301</v>
      </c>
      <c r="M90" s="106" t="n">
        <v>31.7282</v>
      </c>
      <c r="N90" s="106" t="n">
        <v>38.4771</v>
      </c>
      <c r="O90" s="106" t="n">
        <v>37.5753</v>
      </c>
      <c r="P90" s="106" t="n">
        <v>12099.99</v>
      </c>
      <c r="Q90" s="106" t="n">
        <v>16.86</v>
      </c>
      <c r="R90" s="84" t="n">
        <f aca="false">P90/3600</f>
        <v>3.36110833333333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 t="n">
        <v>356.7312</v>
      </c>
      <c r="M91" s="98" t="n">
        <v>46.3848</v>
      </c>
      <c r="N91" s="98" t="n">
        <v>44.3727</v>
      </c>
      <c r="O91" s="98" t="n">
        <v>44.2259</v>
      </c>
      <c r="P91" s="98" t="n">
        <v>6759.09</v>
      </c>
      <c r="Q91" s="98" t="n">
        <v>7.34</v>
      </c>
      <c r="R91" s="69" t="n">
        <f aca="false">P91/3600</f>
        <v>1.87752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 t="n">
        <v>261.0408</v>
      </c>
      <c r="M92" s="102" t="n">
        <v>42.1557</v>
      </c>
      <c r="N92" s="102" t="n">
        <v>40.607</v>
      </c>
      <c r="O92" s="102" t="n">
        <v>40.557</v>
      </c>
      <c r="P92" s="102" t="n">
        <v>6384.25</v>
      </c>
      <c r="Q92" s="102" t="n">
        <v>6.02</v>
      </c>
      <c r="R92" s="76" t="n">
        <f aca="false">P92/3600</f>
        <v>1.77340277777778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 t="n">
        <v>194.1208</v>
      </c>
      <c r="M93" s="102" t="n">
        <v>37.4741</v>
      </c>
      <c r="N93" s="102" t="n">
        <v>38.5753</v>
      </c>
      <c r="O93" s="102" t="n">
        <v>38.4144</v>
      </c>
      <c r="P93" s="102" t="n">
        <v>6369.88</v>
      </c>
      <c r="Q93" s="102" t="n">
        <v>6.58</v>
      </c>
      <c r="R93" s="76" t="n">
        <f aca="false">P93/3600</f>
        <v>1.76941111111111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 t="n">
        <v>137.2896</v>
      </c>
      <c r="M94" s="106" t="n">
        <v>32.6679</v>
      </c>
      <c r="N94" s="106" t="n">
        <v>37.4979</v>
      </c>
      <c r="O94" s="106" t="n">
        <v>37.0779</v>
      </c>
      <c r="P94" s="106" t="n">
        <v>6286.46</v>
      </c>
      <c r="Q94" s="106" t="n">
        <v>6.85</v>
      </c>
      <c r="R94" s="84" t="n">
        <f aca="false">P94/3600</f>
        <v>1.74623888888889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 t="n">
        <v>693.7715</v>
      </c>
      <c r="M95" s="98" t="n">
        <v>48.8098</v>
      </c>
      <c r="N95" s="98" t="n">
        <v>51.1892</v>
      </c>
      <c r="O95" s="98" t="n">
        <v>52.2905</v>
      </c>
      <c r="P95" s="98" t="n">
        <v>12461.15</v>
      </c>
      <c r="Q95" s="98" t="n">
        <v>13.52</v>
      </c>
      <c r="R95" s="69" t="n">
        <f aca="false">P95/3600</f>
        <v>3.46143055555556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 t="n">
        <v>409.8573</v>
      </c>
      <c r="M96" s="102" t="n">
        <v>44.9815</v>
      </c>
      <c r="N96" s="102" t="n">
        <v>47.8383</v>
      </c>
      <c r="O96" s="102" t="n">
        <v>49.0976</v>
      </c>
      <c r="P96" s="102" t="n">
        <v>12105.65</v>
      </c>
      <c r="Q96" s="102" t="n">
        <v>12.85</v>
      </c>
      <c r="R96" s="76" t="n">
        <f aca="false">P96/3600</f>
        <v>3.36268055555556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 t="n">
        <v>244.4493</v>
      </c>
      <c r="M97" s="102" t="n">
        <v>41.1473</v>
      </c>
      <c r="N97" s="102" t="n">
        <v>45.1955</v>
      </c>
      <c r="O97" s="102" t="n">
        <v>46.4357</v>
      </c>
      <c r="P97" s="102" t="n">
        <v>11815.3</v>
      </c>
      <c r="Q97" s="102" t="n">
        <v>12.58</v>
      </c>
      <c r="R97" s="76" t="n">
        <f aca="false">P97/3600</f>
        <v>3.28202777777778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 t="n">
        <v>151.183</v>
      </c>
      <c r="M98" s="106" t="n">
        <v>37.352</v>
      </c>
      <c r="N98" s="106" t="n">
        <v>43.0296</v>
      </c>
      <c r="O98" s="106" t="n">
        <v>44.6505</v>
      </c>
      <c r="P98" s="106" t="n">
        <v>11554.33</v>
      </c>
      <c r="Q98" s="106" t="n">
        <v>13.65</v>
      </c>
      <c r="R98" s="84" t="n">
        <f aca="false">P98/3600</f>
        <v>3.20953611111111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n">
        <f aca="false">GEOMEAN(Q3:Q98)</f>
        <v>12.6806583992756</v>
      </c>
      <c r="R106" s="110" t="n">
        <f aca="false">GEOMEAN(R3:R98)</f>
        <v>2.34378802010438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555068011764</v>
      </c>
      <c r="R107" s="111" t="n">
        <f aca="false">R106/J106</f>
        <v>1.00985730115817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.429983333333333</v>
      </c>
      <c r="R108" s="110" t="n">
        <f aca="false">SUM(R3:R98)</f>
        <v>288.50856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n">
        <f aca="false">GEOMEAN(Q19:Q82)</f>
        <v>12.9432477684986</v>
      </c>
      <c r="R113" s="110" t="n">
        <f aca="false">GEOMEAN(R19:R82)</f>
        <v>2.2861358582020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002862866248</v>
      </c>
      <c r="R114" s="111" t="n">
        <f aca="false">R113/J113</f>
        <v>1.0094674271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 t="n">
        <v>5427.256</v>
      </c>
      <c r="M19" s="98" t="n">
        <v>41.5591</v>
      </c>
      <c r="N19" s="98" t="n">
        <v>43.1278</v>
      </c>
      <c r="O19" s="98" t="n">
        <v>44.6129</v>
      </c>
      <c r="P19" s="98" t="n">
        <v>14070.21</v>
      </c>
      <c r="Q19" s="98" t="n">
        <v>29.03</v>
      </c>
      <c r="R19" s="69" t="n">
        <f aca="false">P19/3600</f>
        <v>3.90839166666667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 t="n">
        <v>2467.7848</v>
      </c>
      <c r="M20" s="102" t="n">
        <v>39.556</v>
      </c>
      <c r="N20" s="102" t="n">
        <v>41.4725</v>
      </c>
      <c r="O20" s="102" t="n">
        <v>42.6619</v>
      </c>
      <c r="P20" s="102" t="n">
        <v>12077.78</v>
      </c>
      <c r="Q20" s="102" t="n">
        <v>23.61</v>
      </c>
      <c r="R20" s="76" t="n">
        <f aca="false">P20/3600</f>
        <v>3.35493888888889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 t="n">
        <v>1193.7176</v>
      </c>
      <c r="M21" s="102" t="n">
        <v>37.0275</v>
      </c>
      <c r="N21" s="102" t="n">
        <v>40.2351</v>
      </c>
      <c r="O21" s="102" t="n">
        <v>41.4362</v>
      </c>
      <c r="P21" s="102" t="n">
        <v>10647.29</v>
      </c>
      <c r="Q21" s="102" t="n">
        <v>21.49</v>
      </c>
      <c r="R21" s="76" t="n">
        <f aca="false">P21/3600</f>
        <v>2.95758055555556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 t="n">
        <v>590.336</v>
      </c>
      <c r="M22" s="106" t="n">
        <v>34.4534</v>
      </c>
      <c r="N22" s="106" t="n">
        <v>39.3751</v>
      </c>
      <c r="O22" s="106" t="n">
        <v>40.6955</v>
      </c>
      <c r="P22" s="106" t="n">
        <v>9522.08</v>
      </c>
      <c r="Q22" s="106" t="n">
        <v>17.87</v>
      </c>
      <c r="R22" s="84" t="n">
        <f aca="false">P22/3600</f>
        <v>2.64502222222222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 t="n">
        <v>8328.2632</v>
      </c>
      <c r="M23" s="98" t="n">
        <v>39.8092</v>
      </c>
      <c r="N23" s="98" t="n">
        <v>41.8202</v>
      </c>
      <c r="O23" s="98" t="n">
        <v>42.9352</v>
      </c>
      <c r="P23" s="98" t="n">
        <v>12682.32</v>
      </c>
      <c r="Q23" s="98" t="n">
        <v>30.2</v>
      </c>
      <c r="R23" s="69" t="n">
        <f aca="false">P23/3600</f>
        <v>3.52286666666667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 t="n">
        <v>3252.3704</v>
      </c>
      <c r="M24" s="102" t="n">
        <v>36.955</v>
      </c>
      <c r="N24" s="102" t="n">
        <v>39.6936</v>
      </c>
      <c r="O24" s="102" t="n">
        <v>40.7113</v>
      </c>
      <c r="P24" s="102" t="n">
        <v>10193.41</v>
      </c>
      <c r="Q24" s="102" t="n">
        <v>22.65</v>
      </c>
      <c r="R24" s="76" t="n">
        <f aca="false">P24/3600</f>
        <v>2.83150277777778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 t="n">
        <v>1372.2536</v>
      </c>
      <c r="M25" s="102" t="n">
        <v>34.1981</v>
      </c>
      <c r="N25" s="102" t="n">
        <v>38.065</v>
      </c>
      <c r="O25" s="102" t="n">
        <v>39.309</v>
      </c>
      <c r="P25" s="102" t="n">
        <v>9126.58</v>
      </c>
      <c r="Q25" s="102" t="n">
        <v>19.71</v>
      </c>
      <c r="R25" s="76" t="n">
        <f aca="false">P25/3600</f>
        <v>2.53516111111111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 t="n">
        <v>597.176</v>
      </c>
      <c r="M26" s="106" t="n">
        <v>31.6292</v>
      </c>
      <c r="N26" s="106" t="n">
        <v>36.9579</v>
      </c>
      <c r="O26" s="106" t="n">
        <v>38.5588</v>
      </c>
      <c r="P26" s="106" t="n">
        <v>8123.84</v>
      </c>
      <c r="Q26" s="106" t="n">
        <v>16.46</v>
      </c>
      <c r="R26" s="84" t="n">
        <f aca="false">P26/3600</f>
        <v>2.25662222222222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 t="n">
        <v>22675.0728</v>
      </c>
      <c r="M27" s="98" t="n">
        <v>38.5703</v>
      </c>
      <c r="N27" s="98" t="n">
        <v>39.8651</v>
      </c>
      <c r="O27" s="98" t="n">
        <v>43.0599</v>
      </c>
      <c r="P27" s="98" t="n">
        <v>28089.13</v>
      </c>
      <c r="Q27" s="98" t="n">
        <v>62.1</v>
      </c>
      <c r="R27" s="69" t="n">
        <f aca="false">P27/3600</f>
        <v>7.802536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 t="n">
        <v>5982.6112</v>
      </c>
      <c r="M28" s="102" t="n">
        <v>36.6315</v>
      </c>
      <c r="N28" s="102" t="n">
        <v>38.6884</v>
      </c>
      <c r="O28" s="102" t="n">
        <v>41.109</v>
      </c>
      <c r="P28" s="102" t="n">
        <v>21616.13</v>
      </c>
      <c r="Q28" s="102" t="n">
        <v>42.34</v>
      </c>
      <c r="R28" s="76" t="n">
        <f aca="false">P28/3600</f>
        <v>6.00448055555556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 t="n">
        <v>2646.724</v>
      </c>
      <c r="M29" s="102" t="n">
        <v>34.5207</v>
      </c>
      <c r="N29" s="102" t="n">
        <v>37.8034</v>
      </c>
      <c r="O29" s="102" t="n">
        <v>39.5305</v>
      </c>
      <c r="P29" s="102" t="n">
        <v>18955</v>
      </c>
      <c r="Q29" s="102" t="n">
        <v>38.5</v>
      </c>
      <c r="R29" s="76" t="n">
        <f aca="false">P29/3600</f>
        <v>5.26527777777778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 t="n">
        <v>1309.3224</v>
      </c>
      <c r="M30" s="106" t="n">
        <v>32.2473</v>
      </c>
      <c r="N30" s="106" t="n">
        <v>37.0826</v>
      </c>
      <c r="O30" s="106" t="n">
        <v>38.4098</v>
      </c>
      <c r="P30" s="106" t="n">
        <v>17149.89</v>
      </c>
      <c r="Q30" s="106" t="n">
        <v>33.02</v>
      </c>
      <c r="R30" s="84" t="n">
        <f aca="false">P30/3600</f>
        <v>4.76385833333333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 t="n">
        <v>21354.88</v>
      </c>
      <c r="M31" s="98" t="n">
        <v>39.332</v>
      </c>
      <c r="N31" s="98" t="n">
        <v>43.4258</v>
      </c>
      <c r="O31" s="98" t="n">
        <v>44.5317</v>
      </c>
      <c r="P31" s="98" t="n">
        <v>34074.24</v>
      </c>
      <c r="Q31" s="98" t="n">
        <v>67.2</v>
      </c>
      <c r="R31" s="69" t="n">
        <f aca="false">P31/3600</f>
        <v>9.46506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 t="n">
        <v>7086.1144</v>
      </c>
      <c r="M32" s="102" t="n">
        <v>37.3843</v>
      </c>
      <c r="N32" s="102" t="n">
        <v>41.9397</v>
      </c>
      <c r="O32" s="102" t="n">
        <v>42.3521</v>
      </c>
      <c r="P32" s="102" t="n">
        <v>27336.92</v>
      </c>
      <c r="Q32" s="102" t="n">
        <v>54.18</v>
      </c>
      <c r="R32" s="76" t="n">
        <f aca="false">P32/3600</f>
        <v>7.59358888888889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 t="n">
        <v>3247.592</v>
      </c>
      <c r="M33" s="102" t="n">
        <v>35.3845</v>
      </c>
      <c r="N33" s="102" t="n">
        <v>40.6167</v>
      </c>
      <c r="O33" s="102" t="n">
        <v>40.4743</v>
      </c>
      <c r="P33" s="102" t="n">
        <v>23481.62</v>
      </c>
      <c r="Q33" s="102" t="n">
        <v>47.66</v>
      </c>
      <c r="R33" s="76" t="n">
        <f aca="false">P33/3600</f>
        <v>6.52267222222222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 t="n">
        <v>1654.332</v>
      </c>
      <c r="M34" s="106" t="n">
        <v>33.2488</v>
      </c>
      <c r="N34" s="106" t="n">
        <v>39.6658</v>
      </c>
      <c r="O34" s="106" t="n">
        <v>39.1733</v>
      </c>
      <c r="P34" s="106" t="n">
        <v>20795.2</v>
      </c>
      <c r="Q34" s="106" t="n">
        <v>39.77</v>
      </c>
      <c r="R34" s="84" t="n">
        <f aca="false">P34/3600</f>
        <v>5.7764444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 t="n">
        <v>63525.0144</v>
      </c>
      <c r="M35" s="98" t="n">
        <v>38.2353</v>
      </c>
      <c r="N35" s="98" t="n">
        <v>41.752</v>
      </c>
      <c r="O35" s="98" t="n">
        <v>43.9093</v>
      </c>
      <c r="P35" s="98" t="n">
        <v>38634.11</v>
      </c>
      <c r="Q35" s="98" t="n">
        <v>112.66</v>
      </c>
      <c r="R35" s="69" t="n">
        <f aca="false">P35/3600</f>
        <v>10.7316972222222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 t="n">
        <v>9617.3912</v>
      </c>
      <c r="M36" s="102" t="n">
        <v>35.1067</v>
      </c>
      <c r="N36" s="102" t="n">
        <v>40.2914</v>
      </c>
      <c r="O36" s="102" t="n">
        <v>42.6533</v>
      </c>
      <c r="P36" s="102" t="n">
        <v>24036.78</v>
      </c>
      <c r="Q36" s="102" t="n">
        <v>59.56</v>
      </c>
      <c r="R36" s="76" t="n">
        <f aca="false">P36/3600</f>
        <v>6.67688333333333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 t="n">
        <v>2362.5456</v>
      </c>
      <c r="M37" s="102" t="n">
        <v>33.4107</v>
      </c>
      <c r="N37" s="102" t="n">
        <v>39.0152</v>
      </c>
      <c r="O37" s="102" t="n">
        <v>41.5702</v>
      </c>
      <c r="P37" s="102" t="n">
        <v>19727.17</v>
      </c>
      <c r="Q37" s="102" t="n">
        <v>43.31</v>
      </c>
      <c r="R37" s="76" t="n">
        <f aca="false">P37/3600</f>
        <v>5.47976944444444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 t="n">
        <v>856.2816</v>
      </c>
      <c r="M38" s="106" t="n">
        <v>31.2848</v>
      </c>
      <c r="N38" s="106" t="n">
        <v>38.1513</v>
      </c>
      <c r="O38" s="106" t="n">
        <v>40.8163</v>
      </c>
      <c r="P38" s="106" t="n">
        <v>18289.44</v>
      </c>
      <c r="Q38" s="106" t="n">
        <v>37.06</v>
      </c>
      <c r="R38" s="84" t="n">
        <f aca="false">P38/3600</f>
        <v>5.0804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 t="n">
        <v>3872.9712</v>
      </c>
      <c r="M39" s="98" t="n">
        <v>40.1292</v>
      </c>
      <c r="N39" s="98" t="n">
        <v>42.2767</v>
      </c>
      <c r="O39" s="98" t="n">
        <v>42.6741</v>
      </c>
      <c r="P39" s="98" t="n">
        <v>5883.15</v>
      </c>
      <c r="Q39" s="98" t="n">
        <v>12.97</v>
      </c>
      <c r="R39" s="69" t="n">
        <f aca="false">P39/3600</f>
        <v>1.63420833333333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 t="n">
        <v>1784.476</v>
      </c>
      <c r="M40" s="102" t="n">
        <v>36.9329</v>
      </c>
      <c r="N40" s="102" t="n">
        <v>39.5529</v>
      </c>
      <c r="O40" s="102" t="n">
        <v>39.6558</v>
      </c>
      <c r="P40" s="102" t="n">
        <v>4958.87</v>
      </c>
      <c r="Q40" s="102" t="n">
        <v>11.18</v>
      </c>
      <c r="R40" s="76" t="n">
        <f aca="false">P40/3600</f>
        <v>1.37746388888889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 t="n">
        <v>848.2976</v>
      </c>
      <c r="M41" s="102" t="n">
        <v>34.0373</v>
      </c>
      <c r="N41" s="102" t="n">
        <v>37.701</v>
      </c>
      <c r="O41" s="102" t="n">
        <v>37.5415</v>
      </c>
      <c r="P41" s="102" t="n">
        <v>4193.22</v>
      </c>
      <c r="Q41" s="102" t="n">
        <v>8.65</v>
      </c>
      <c r="R41" s="76" t="n">
        <f aca="false">P41/3600</f>
        <v>1.16478333333333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 t="n">
        <v>437.524</v>
      </c>
      <c r="M42" s="106" t="n">
        <v>31.5951</v>
      </c>
      <c r="N42" s="106" t="n">
        <v>36.4178</v>
      </c>
      <c r="O42" s="106" t="n">
        <v>36.021</v>
      </c>
      <c r="P42" s="106" t="n">
        <v>3723.45</v>
      </c>
      <c r="Q42" s="106" t="n">
        <v>7.14</v>
      </c>
      <c r="R42" s="84" t="n">
        <f aca="false">P42/3600</f>
        <v>1.03429166666667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 t="n">
        <v>4550.8376</v>
      </c>
      <c r="M43" s="98" t="n">
        <v>39.976</v>
      </c>
      <c r="N43" s="98" t="n">
        <v>42.8267</v>
      </c>
      <c r="O43" s="98" t="n">
        <v>44.0833</v>
      </c>
      <c r="P43" s="98" t="n">
        <v>6456.97</v>
      </c>
      <c r="Q43" s="98" t="n">
        <v>13.9</v>
      </c>
      <c r="R43" s="69" t="n">
        <f aca="false">P43/3600</f>
        <v>1.79360277777778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 t="n">
        <v>1965.3024</v>
      </c>
      <c r="M44" s="102" t="n">
        <v>37.1171</v>
      </c>
      <c r="N44" s="102" t="n">
        <v>40.6777</v>
      </c>
      <c r="O44" s="102" t="n">
        <v>41.6876</v>
      </c>
      <c r="P44" s="102" t="n">
        <v>5275.46</v>
      </c>
      <c r="Q44" s="102" t="n">
        <v>11.35</v>
      </c>
      <c r="R44" s="76" t="n">
        <f aca="false">P44/3600</f>
        <v>1.46540555555556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 t="n">
        <v>938.352</v>
      </c>
      <c r="M45" s="102" t="n">
        <v>34.1906</v>
      </c>
      <c r="N45" s="102" t="n">
        <v>38.9894</v>
      </c>
      <c r="O45" s="102" t="n">
        <v>39.7966</v>
      </c>
      <c r="P45" s="102" t="n">
        <v>4599.27</v>
      </c>
      <c r="Q45" s="102" t="n">
        <v>9.54</v>
      </c>
      <c r="R45" s="76" t="n">
        <f aca="false">P45/3600</f>
        <v>1.277575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 t="n">
        <v>475.8776</v>
      </c>
      <c r="M46" s="106" t="n">
        <v>31.3329</v>
      </c>
      <c r="N46" s="106" t="n">
        <v>37.7622</v>
      </c>
      <c r="O46" s="106" t="n">
        <v>38.4979</v>
      </c>
      <c r="P46" s="106" t="n">
        <v>4157.02</v>
      </c>
      <c r="Q46" s="106" t="n">
        <v>8.7</v>
      </c>
      <c r="R46" s="84" t="n">
        <f aca="false">P46/3600</f>
        <v>1.15472777777778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 t="n">
        <v>9204.0544</v>
      </c>
      <c r="M47" s="98" t="n">
        <v>38.1694</v>
      </c>
      <c r="N47" s="98" t="n">
        <v>40.7823</v>
      </c>
      <c r="O47" s="98" t="n">
        <v>41.6973</v>
      </c>
      <c r="P47" s="98" t="n">
        <v>6580.13</v>
      </c>
      <c r="Q47" s="98" t="n">
        <v>17.23</v>
      </c>
      <c r="R47" s="69" t="n">
        <f aca="false">P47/3600</f>
        <v>1.82781388888889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 t="n">
        <v>3658.5312</v>
      </c>
      <c r="M48" s="102" t="n">
        <v>34.3061</v>
      </c>
      <c r="N48" s="102" t="n">
        <v>38.0999</v>
      </c>
      <c r="O48" s="102" t="n">
        <v>38.9017</v>
      </c>
      <c r="P48" s="102" t="n">
        <v>5091.13</v>
      </c>
      <c r="Q48" s="102" t="n">
        <v>13.23</v>
      </c>
      <c r="R48" s="76" t="n">
        <f aca="false">P48/3600</f>
        <v>1.41420277777778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 t="n">
        <v>1549.4752</v>
      </c>
      <c r="M49" s="102" t="n">
        <v>30.9493</v>
      </c>
      <c r="N49" s="102" t="n">
        <v>36.141</v>
      </c>
      <c r="O49" s="102" t="n">
        <v>36.9269</v>
      </c>
      <c r="P49" s="102" t="n">
        <v>4083.63</v>
      </c>
      <c r="Q49" s="102" t="n">
        <v>9.8</v>
      </c>
      <c r="R49" s="76" t="n">
        <f aca="false">P49/3600</f>
        <v>1.13434166666667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 t="n">
        <v>657.8816</v>
      </c>
      <c r="M50" s="106" t="n">
        <v>27.787</v>
      </c>
      <c r="N50" s="106" t="n">
        <v>34.7864</v>
      </c>
      <c r="O50" s="106" t="n">
        <v>35.535</v>
      </c>
      <c r="P50" s="106" t="n">
        <v>3525.99</v>
      </c>
      <c r="Q50" s="106" t="n">
        <v>7.87</v>
      </c>
      <c r="R50" s="84" t="n">
        <f aca="false">P50/3600</f>
        <v>0.979441666666667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 t="n">
        <v>6003.5848</v>
      </c>
      <c r="M51" s="98" t="n">
        <v>39.815</v>
      </c>
      <c r="N51" s="98" t="n">
        <v>41.207</v>
      </c>
      <c r="O51" s="98" t="n">
        <v>42.5813</v>
      </c>
      <c r="P51" s="98" t="n">
        <v>5054.97</v>
      </c>
      <c r="Q51" s="98" t="n">
        <v>11.05</v>
      </c>
      <c r="R51" s="69" t="n">
        <f aca="false">P51/3600</f>
        <v>1.40415833333333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 t="n">
        <v>2346.6096</v>
      </c>
      <c r="M52" s="102" t="n">
        <v>36.0569</v>
      </c>
      <c r="N52" s="102" t="n">
        <v>38.5882</v>
      </c>
      <c r="O52" s="102" t="n">
        <v>40.174</v>
      </c>
      <c r="P52" s="102" t="n">
        <v>4142.43</v>
      </c>
      <c r="Q52" s="102" t="n">
        <v>8.32</v>
      </c>
      <c r="R52" s="76" t="n">
        <f aca="false">P52/3600</f>
        <v>1.15067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 t="n">
        <v>1019.7144</v>
      </c>
      <c r="M53" s="102" t="n">
        <v>32.9072</v>
      </c>
      <c r="N53" s="102" t="n">
        <v>36.6806</v>
      </c>
      <c r="O53" s="102" t="n">
        <v>38.3827</v>
      </c>
      <c r="P53" s="102" t="n">
        <v>3455.96</v>
      </c>
      <c r="Q53" s="102" t="n">
        <v>6.88</v>
      </c>
      <c r="R53" s="76" t="n">
        <f aca="false">P53/3600</f>
        <v>0.959988888888889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 t="n">
        <v>467.2032</v>
      </c>
      <c r="M54" s="106" t="n">
        <v>30.0958</v>
      </c>
      <c r="N54" s="106" t="n">
        <v>35.4195</v>
      </c>
      <c r="O54" s="106" t="n">
        <v>37.0753</v>
      </c>
      <c r="P54" s="106" t="n">
        <v>2935.55</v>
      </c>
      <c r="Q54" s="106" t="n">
        <v>5.86</v>
      </c>
      <c r="R54" s="84" t="n">
        <f aca="false">P54/3600</f>
        <v>0.815430555555556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 t="n">
        <v>1752.896</v>
      </c>
      <c r="M55" s="98" t="n">
        <v>40.7662</v>
      </c>
      <c r="N55" s="98" t="n">
        <v>43.2447</v>
      </c>
      <c r="O55" s="98" t="n">
        <v>42.6485</v>
      </c>
      <c r="P55" s="98" t="n">
        <v>1587.82</v>
      </c>
      <c r="Q55" s="98" t="n">
        <v>3.8</v>
      </c>
      <c r="R55" s="69" t="n">
        <f aca="false">P55/3600</f>
        <v>0.441061111111111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 t="n">
        <v>867.4248</v>
      </c>
      <c r="M56" s="102" t="n">
        <v>36.9045</v>
      </c>
      <c r="N56" s="102" t="n">
        <v>40.4424</v>
      </c>
      <c r="O56" s="102" t="n">
        <v>39.438</v>
      </c>
      <c r="P56" s="102" t="n">
        <v>1360.47</v>
      </c>
      <c r="Q56" s="102" t="n">
        <v>3.25</v>
      </c>
      <c r="R56" s="76" t="n">
        <f aca="false">P56/3600</f>
        <v>0.377908333333333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 t="n">
        <v>424.6872</v>
      </c>
      <c r="M57" s="102" t="n">
        <v>33.4165</v>
      </c>
      <c r="N57" s="102" t="n">
        <v>38.4287</v>
      </c>
      <c r="O57" s="102" t="n">
        <v>37.1408</v>
      </c>
      <c r="P57" s="102" t="n">
        <v>1166.86</v>
      </c>
      <c r="Q57" s="102" t="n">
        <v>2.8</v>
      </c>
      <c r="R57" s="76" t="n">
        <f aca="false">P57/3600</f>
        <v>0.324127777777778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 t="n">
        <v>216.5648</v>
      </c>
      <c r="M58" s="106" t="n">
        <v>30.4941</v>
      </c>
      <c r="N58" s="106" t="n">
        <v>37.1055</v>
      </c>
      <c r="O58" s="106" t="n">
        <v>35.5631</v>
      </c>
      <c r="P58" s="106" t="n">
        <v>1017.65</v>
      </c>
      <c r="Q58" s="106" t="n">
        <v>2.31</v>
      </c>
      <c r="R58" s="84" t="n">
        <f aca="false">P58/3600</f>
        <v>0.282680555555556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 t="n">
        <v>2718.5296</v>
      </c>
      <c r="M59" s="98" t="n">
        <v>38.1948</v>
      </c>
      <c r="N59" s="98" t="n">
        <v>42.4186</v>
      </c>
      <c r="O59" s="98" t="n">
        <v>43.3613</v>
      </c>
      <c r="P59" s="98" t="n">
        <v>1725.41</v>
      </c>
      <c r="Q59" s="98" t="n">
        <v>5.22</v>
      </c>
      <c r="R59" s="69" t="n">
        <f aca="false">P59/3600</f>
        <v>0.479280555555556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 t="n">
        <v>901.1864</v>
      </c>
      <c r="M60" s="102" t="n">
        <v>34.1772</v>
      </c>
      <c r="N60" s="102" t="n">
        <v>40.501</v>
      </c>
      <c r="O60" s="102" t="n">
        <v>41.3565</v>
      </c>
      <c r="P60" s="102" t="n">
        <v>1278.57</v>
      </c>
      <c r="Q60" s="102" t="n">
        <v>3.74</v>
      </c>
      <c r="R60" s="76" t="n">
        <f aca="false">P60/3600</f>
        <v>0.355158333333333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 t="n">
        <v>333.1504</v>
      </c>
      <c r="M61" s="102" t="n">
        <v>31.121</v>
      </c>
      <c r="N61" s="102" t="n">
        <v>39.1978</v>
      </c>
      <c r="O61" s="102" t="n">
        <v>39.9967</v>
      </c>
      <c r="P61" s="102" t="n">
        <v>993.88</v>
      </c>
      <c r="Q61" s="102" t="n">
        <v>2.95</v>
      </c>
      <c r="R61" s="76" t="n">
        <f aca="false">P61/3600</f>
        <v>0.276077777777778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 t="n">
        <v>132.3672</v>
      </c>
      <c r="M62" s="106" t="n">
        <v>28.2348</v>
      </c>
      <c r="N62" s="106" t="n">
        <v>38.2106</v>
      </c>
      <c r="O62" s="106" t="n">
        <v>38.8838</v>
      </c>
      <c r="P62" s="106" t="n">
        <v>878.18</v>
      </c>
      <c r="Q62" s="106" t="n">
        <v>2.4</v>
      </c>
      <c r="R62" s="84" t="n">
        <f aca="false">P62/3600</f>
        <v>0.243938888888889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 t="n">
        <v>2124.2776</v>
      </c>
      <c r="M63" s="98" t="n">
        <v>37.9129</v>
      </c>
      <c r="N63" s="98" t="n">
        <v>40.5041</v>
      </c>
      <c r="O63" s="98" t="n">
        <v>41.1915</v>
      </c>
      <c r="P63" s="98" t="n">
        <v>1473.13</v>
      </c>
      <c r="Q63" s="98" t="n">
        <v>4.31</v>
      </c>
      <c r="R63" s="69" t="n">
        <f aca="false">P63/3600</f>
        <v>0.409202777777778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 t="n">
        <v>854.2704</v>
      </c>
      <c r="M64" s="102" t="n">
        <v>34.1758</v>
      </c>
      <c r="N64" s="102" t="n">
        <v>37.8007</v>
      </c>
      <c r="O64" s="102" t="n">
        <v>38.3609</v>
      </c>
      <c r="P64" s="102" t="n">
        <v>1108.49</v>
      </c>
      <c r="Q64" s="102" t="n">
        <v>3.2</v>
      </c>
      <c r="R64" s="76" t="n">
        <f aca="false">P64/3600</f>
        <v>0.307913888888889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 t="n">
        <v>360.4216</v>
      </c>
      <c r="M65" s="102" t="n">
        <v>30.7863</v>
      </c>
      <c r="N65" s="102" t="n">
        <v>35.7803</v>
      </c>
      <c r="O65" s="102" t="n">
        <v>36.3592</v>
      </c>
      <c r="P65" s="102" t="n">
        <v>907.01</v>
      </c>
      <c r="Q65" s="102" t="n">
        <v>2.84</v>
      </c>
      <c r="R65" s="76" t="n">
        <f aca="false">P65/3600</f>
        <v>0.251947222222222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 t="n">
        <v>153.7808</v>
      </c>
      <c r="M66" s="106" t="n">
        <v>27.8015</v>
      </c>
      <c r="N66" s="106" t="n">
        <v>34.3265</v>
      </c>
      <c r="O66" s="106" t="n">
        <v>34.8892</v>
      </c>
      <c r="P66" s="106" t="n">
        <v>787.51</v>
      </c>
      <c r="Q66" s="106" t="n">
        <v>2.03</v>
      </c>
      <c r="R66" s="84" t="n">
        <f aca="false">P66/3600</f>
        <v>0.218752777777778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 t="n">
        <v>1361.6528</v>
      </c>
      <c r="M67" s="98" t="n">
        <v>39.7209</v>
      </c>
      <c r="N67" s="98" t="n">
        <v>41.0416</v>
      </c>
      <c r="O67" s="98" t="n">
        <v>42.0872</v>
      </c>
      <c r="P67" s="98" t="n">
        <v>1160</v>
      </c>
      <c r="Q67" s="98" t="n">
        <v>2.77</v>
      </c>
      <c r="R67" s="69" t="n">
        <f aca="false">P67/3600</f>
        <v>0.322222222222222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 t="n">
        <v>639.9912</v>
      </c>
      <c r="M68" s="102" t="n">
        <v>35.7289</v>
      </c>
      <c r="N68" s="102" t="n">
        <v>38.1614</v>
      </c>
      <c r="O68" s="102" t="n">
        <v>39.3443</v>
      </c>
      <c r="P68" s="102" t="n">
        <v>966.71</v>
      </c>
      <c r="Q68" s="102" t="n">
        <v>2.21</v>
      </c>
      <c r="R68" s="76" t="n">
        <f aca="false">P68/3600</f>
        <v>0.268530555555556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 t="n">
        <v>302.2536</v>
      </c>
      <c r="M69" s="102" t="n">
        <v>32.1775</v>
      </c>
      <c r="N69" s="102" t="n">
        <v>36.1758</v>
      </c>
      <c r="O69" s="102" t="n">
        <v>37.3085</v>
      </c>
      <c r="P69" s="102" t="n">
        <v>801.06</v>
      </c>
      <c r="Q69" s="102" t="n">
        <v>1.91</v>
      </c>
      <c r="R69" s="76" t="n">
        <f aca="false">P69/3600</f>
        <v>0.222516666666667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 t="n">
        <v>147.016</v>
      </c>
      <c r="M70" s="106" t="n">
        <v>29.3326</v>
      </c>
      <c r="N70" s="106" t="n">
        <v>34.7546</v>
      </c>
      <c r="O70" s="106" t="n">
        <v>35.8461</v>
      </c>
      <c r="P70" s="106" t="n">
        <v>679.75</v>
      </c>
      <c r="Q70" s="106" t="n">
        <v>1.64</v>
      </c>
      <c r="R70" s="84" t="n">
        <f aca="false">P70/3600</f>
        <v>0.188819444444444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 t="n">
        <v>2437.684</v>
      </c>
      <c r="M71" s="98" t="n">
        <v>42.3994</v>
      </c>
      <c r="N71" s="98" t="n">
        <v>45.9518</v>
      </c>
      <c r="O71" s="98" t="n">
        <v>47.156</v>
      </c>
      <c r="P71" s="98" t="n">
        <v>9209.86</v>
      </c>
      <c r="Q71" s="98" t="n">
        <v>20.36</v>
      </c>
      <c r="R71" s="69" t="n">
        <f aca="false">P71/3600</f>
        <v>2.55829444444444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 t="n">
        <v>905.1504</v>
      </c>
      <c r="M72" s="102" t="n">
        <v>40.1496</v>
      </c>
      <c r="N72" s="102" t="n">
        <v>43.9697</v>
      </c>
      <c r="O72" s="102" t="n">
        <v>45.1639</v>
      </c>
      <c r="P72" s="102" t="n">
        <v>8109.97</v>
      </c>
      <c r="Q72" s="102" t="n">
        <v>16.54</v>
      </c>
      <c r="R72" s="76" t="n">
        <f aca="false">P72/3600</f>
        <v>2.25276944444444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 t="n">
        <v>441.208</v>
      </c>
      <c r="M73" s="102" t="n">
        <v>37.5473</v>
      </c>
      <c r="N73" s="102" t="n">
        <v>42.236</v>
      </c>
      <c r="O73" s="102" t="n">
        <v>43.4168</v>
      </c>
      <c r="P73" s="102" t="n">
        <v>7578.32</v>
      </c>
      <c r="Q73" s="102" t="n">
        <v>14.09</v>
      </c>
      <c r="R73" s="76" t="n">
        <f aca="false">P73/3600</f>
        <v>2.10508888888889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 t="n">
        <v>232.0288</v>
      </c>
      <c r="M74" s="106" t="n">
        <v>34.6366</v>
      </c>
      <c r="N74" s="106" t="n">
        <v>41.0872</v>
      </c>
      <c r="O74" s="106" t="n">
        <v>42.0104</v>
      </c>
      <c r="P74" s="106" t="n">
        <v>7326.66</v>
      </c>
      <c r="Q74" s="106" t="n">
        <v>13.52</v>
      </c>
      <c r="R74" s="84" t="n">
        <f aca="false">P74/3600</f>
        <v>2.035183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 t="n">
        <v>1872.3448</v>
      </c>
      <c r="M75" s="98" t="n">
        <v>42.7846</v>
      </c>
      <c r="N75" s="98" t="n">
        <v>47.5139</v>
      </c>
      <c r="O75" s="98" t="n">
        <v>48.1271</v>
      </c>
      <c r="P75" s="98" t="n">
        <v>8841.3</v>
      </c>
      <c r="Q75" s="98" t="n">
        <v>19.19</v>
      </c>
      <c r="R75" s="69" t="n">
        <f aca="false">P75/3600</f>
        <v>2.45591666666667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 t="n">
        <v>467.9064</v>
      </c>
      <c r="M76" s="102" t="n">
        <v>41.0048</v>
      </c>
      <c r="N76" s="102" t="n">
        <v>45.8847</v>
      </c>
      <c r="O76" s="102" t="n">
        <v>46.5209</v>
      </c>
      <c r="P76" s="102" t="n">
        <v>7890.47</v>
      </c>
      <c r="Q76" s="102" t="n">
        <v>16.18</v>
      </c>
      <c r="R76" s="76" t="n">
        <f aca="false">P76/3600</f>
        <v>2.19179722222222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 t="n">
        <v>196.7256</v>
      </c>
      <c r="M77" s="102" t="n">
        <v>38.8966</v>
      </c>
      <c r="N77" s="102" t="n">
        <v>44.1801</v>
      </c>
      <c r="O77" s="102" t="n">
        <v>44.6807</v>
      </c>
      <c r="P77" s="102" t="n">
        <v>7342.3</v>
      </c>
      <c r="Q77" s="102" t="n">
        <v>15.93</v>
      </c>
      <c r="R77" s="76" t="n">
        <f aca="false">P77/3600</f>
        <v>2.03952777777778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 t="n">
        <v>102.8472</v>
      </c>
      <c r="M78" s="106" t="n">
        <v>36.4288</v>
      </c>
      <c r="N78" s="106" t="n">
        <v>42.9674</v>
      </c>
      <c r="O78" s="106" t="n">
        <v>43.3781</v>
      </c>
      <c r="P78" s="106" t="n">
        <v>7090.62</v>
      </c>
      <c r="Q78" s="106" t="n">
        <v>13.56</v>
      </c>
      <c r="R78" s="84" t="n">
        <f aca="false">P78/3600</f>
        <v>1.96961666666667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 t="n">
        <v>2174.1712</v>
      </c>
      <c r="M79" s="98" t="n">
        <v>43.1166</v>
      </c>
      <c r="N79" s="98" t="n">
        <v>46.6836</v>
      </c>
      <c r="O79" s="98" t="n">
        <v>47.5032</v>
      </c>
      <c r="P79" s="98" t="n">
        <v>9569.4</v>
      </c>
      <c r="Q79" s="98" t="n">
        <v>19.71</v>
      </c>
      <c r="R79" s="69" t="n">
        <f aca="false">P79/3600</f>
        <v>2.65816666666667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 t="n">
        <v>732.4776</v>
      </c>
      <c r="M80" s="102" t="n">
        <v>41.018</v>
      </c>
      <c r="N80" s="102" t="n">
        <v>44.8557</v>
      </c>
      <c r="O80" s="102" t="n">
        <v>45.689</v>
      </c>
      <c r="P80" s="102" t="n">
        <v>8476.6</v>
      </c>
      <c r="Q80" s="102" t="n">
        <v>17</v>
      </c>
      <c r="R80" s="76" t="n">
        <f aca="false">P80/3600</f>
        <v>2.35461111111111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 t="n">
        <v>330.3448</v>
      </c>
      <c r="M81" s="102" t="n">
        <v>38.621</v>
      </c>
      <c r="N81" s="102" t="n">
        <v>43.1529</v>
      </c>
      <c r="O81" s="102" t="n">
        <v>43.9722</v>
      </c>
      <c r="P81" s="102" t="n">
        <v>7940.84</v>
      </c>
      <c r="Q81" s="102" t="n">
        <v>16.22</v>
      </c>
      <c r="R81" s="76" t="n">
        <f aca="false">P81/3600</f>
        <v>2.20578888888889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 t="n">
        <v>170.976</v>
      </c>
      <c r="M82" s="106" t="n">
        <v>35.9358</v>
      </c>
      <c r="N82" s="106" t="n">
        <v>41.9588</v>
      </c>
      <c r="O82" s="106" t="n">
        <v>42.5774</v>
      </c>
      <c r="P82" s="106" t="n">
        <v>7604.47</v>
      </c>
      <c r="Q82" s="106" t="n">
        <v>16.02</v>
      </c>
      <c r="R82" s="84" t="n">
        <f aca="false">P82/3600</f>
        <v>2.11235277777778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 t="n">
        <v>4219.5944</v>
      </c>
      <c r="M83" s="98" t="n">
        <v>40.2338</v>
      </c>
      <c r="N83" s="98" t="n">
        <v>42.0053</v>
      </c>
      <c r="O83" s="98" t="n">
        <v>42.4165</v>
      </c>
      <c r="P83" s="98" t="n">
        <v>5833.76</v>
      </c>
      <c r="Q83" s="98" t="n">
        <v>12.63</v>
      </c>
      <c r="R83" s="69" t="n">
        <f aca="false">P83/3600</f>
        <v>1.62048888888889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 t="n">
        <v>1947.1416</v>
      </c>
      <c r="M84" s="102" t="n">
        <v>36.8982</v>
      </c>
      <c r="N84" s="102" t="n">
        <v>39.0301</v>
      </c>
      <c r="O84" s="102" t="n">
        <v>39.252</v>
      </c>
      <c r="P84" s="102" t="n">
        <v>4861.49</v>
      </c>
      <c r="Q84" s="102" t="n">
        <v>10.53</v>
      </c>
      <c r="R84" s="76" t="n">
        <f aca="false">P84/3600</f>
        <v>1.35041388888889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 t="n">
        <v>925.588</v>
      </c>
      <c r="M85" s="102" t="n">
        <v>33.9165</v>
      </c>
      <c r="N85" s="102" t="n">
        <v>36.8436</v>
      </c>
      <c r="O85" s="102" t="n">
        <v>36.9135</v>
      </c>
      <c r="P85" s="102" t="n">
        <v>4140.35</v>
      </c>
      <c r="Q85" s="102" t="n">
        <v>8.21</v>
      </c>
      <c r="R85" s="76" t="n">
        <f aca="false">P85/3600</f>
        <v>1.15009722222222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 t="n">
        <v>479.464</v>
      </c>
      <c r="M86" s="106" t="n">
        <v>31.2678</v>
      </c>
      <c r="N86" s="106" t="n">
        <v>35.2736</v>
      </c>
      <c r="O86" s="106" t="n">
        <v>35.1968</v>
      </c>
      <c r="P86" s="106" t="n">
        <v>3668.83</v>
      </c>
      <c r="Q86" s="106" t="n">
        <v>7.3</v>
      </c>
      <c r="R86" s="84" t="n">
        <f aca="false">P86/3600</f>
        <v>1.01911944444444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 t="n">
        <v>5789.1826</v>
      </c>
      <c r="M87" s="98" t="n">
        <v>42.7272</v>
      </c>
      <c r="N87" s="98" t="n">
        <v>44.9806</v>
      </c>
      <c r="O87" s="98" t="n">
        <v>45.0401</v>
      </c>
      <c r="P87" s="98" t="n">
        <v>13144.45</v>
      </c>
      <c r="Q87" s="98" t="n">
        <v>25.17</v>
      </c>
      <c r="R87" s="69" t="n">
        <f aca="false">P87/3600</f>
        <v>3.65123611111111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 t="n">
        <v>2865.2933</v>
      </c>
      <c r="M88" s="102" t="n">
        <v>38.7399</v>
      </c>
      <c r="N88" s="102" t="n">
        <v>42.0126</v>
      </c>
      <c r="O88" s="102" t="n">
        <v>41.8353</v>
      </c>
      <c r="P88" s="102" t="n">
        <v>11081.47</v>
      </c>
      <c r="Q88" s="102" t="n">
        <v>22.56</v>
      </c>
      <c r="R88" s="76" t="n">
        <f aca="false">P88/3600</f>
        <v>3.07818611111111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 t="n">
        <v>1364.8214</v>
      </c>
      <c r="M89" s="102" t="n">
        <v>34.977</v>
      </c>
      <c r="N89" s="102" t="n">
        <v>39.8495</v>
      </c>
      <c r="O89" s="102" t="n">
        <v>39.3292</v>
      </c>
      <c r="P89" s="102" t="n">
        <v>9107.21</v>
      </c>
      <c r="Q89" s="102" t="n">
        <v>18.96</v>
      </c>
      <c r="R89" s="76" t="n">
        <f aca="false">P89/3600</f>
        <v>2.52978055555556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 t="n">
        <v>622.6795</v>
      </c>
      <c r="M90" s="106" t="n">
        <v>31.6926</v>
      </c>
      <c r="N90" s="106" t="n">
        <v>38.3771</v>
      </c>
      <c r="O90" s="106" t="n">
        <v>37.5202</v>
      </c>
      <c r="P90" s="106" t="n">
        <v>7760.37</v>
      </c>
      <c r="Q90" s="106" t="n">
        <v>15.25</v>
      </c>
      <c r="R90" s="84" t="n">
        <f aca="false">P90/3600</f>
        <v>2.15565833333333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 t="n">
        <v>358.5816</v>
      </c>
      <c r="M91" s="98" t="n">
        <v>46.3622</v>
      </c>
      <c r="N91" s="98" t="n">
        <v>44.364</v>
      </c>
      <c r="O91" s="98" t="n">
        <v>44.1829</v>
      </c>
      <c r="P91" s="98" t="n">
        <v>3686.55</v>
      </c>
      <c r="Q91" s="98" t="n">
        <v>6.17</v>
      </c>
      <c r="R91" s="69" t="n">
        <f aca="false">P91/3600</f>
        <v>1.024041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 t="n">
        <v>261.4136</v>
      </c>
      <c r="M92" s="102" t="n">
        <v>42.1289</v>
      </c>
      <c r="N92" s="102" t="n">
        <v>40.6363</v>
      </c>
      <c r="O92" s="102" t="n">
        <v>40.5728</v>
      </c>
      <c r="P92" s="102" t="n">
        <v>3617</v>
      </c>
      <c r="Q92" s="102" t="n">
        <v>5.98</v>
      </c>
      <c r="R92" s="76" t="n">
        <f aca="false">P92/3600</f>
        <v>1.00472222222222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 t="n">
        <v>192.9696</v>
      </c>
      <c r="M93" s="102" t="n">
        <v>37.4631</v>
      </c>
      <c r="N93" s="102" t="n">
        <v>38.5627</v>
      </c>
      <c r="O93" s="102" t="n">
        <v>38.3925</v>
      </c>
      <c r="P93" s="102" t="n">
        <v>3566.68</v>
      </c>
      <c r="Q93" s="102" t="n">
        <v>6.59</v>
      </c>
      <c r="R93" s="76" t="n">
        <f aca="false">P93/3600</f>
        <v>0.990744444444444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 t="n">
        <v>136.5672</v>
      </c>
      <c r="M94" s="106" t="n">
        <v>32.6296</v>
      </c>
      <c r="N94" s="106" t="n">
        <v>37.5384</v>
      </c>
      <c r="O94" s="106" t="n">
        <v>37.0687</v>
      </c>
      <c r="P94" s="106" t="n">
        <v>3525.87</v>
      </c>
      <c r="Q94" s="106" t="n">
        <v>5.91</v>
      </c>
      <c r="R94" s="84" t="n">
        <f aca="false">P94/3600</f>
        <v>0.979408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 t="n">
        <v>722.5606</v>
      </c>
      <c r="M95" s="98" t="n">
        <v>48.7832</v>
      </c>
      <c r="N95" s="98" t="n">
        <v>51.1559</v>
      </c>
      <c r="O95" s="98" t="n">
        <v>52.1564</v>
      </c>
      <c r="P95" s="98" t="n">
        <v>7768.38</v>
      </c>
      <c r="Q95" s="98" t="n">
        <v>14.31</v>
      </c>
      <c r="R95" s="69" t="n">
        <f aca="false">P95/3600</f>
        <v>2.15788333333333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 t="n">
        <v>423.9325</v>
      </c>
      <c r="M96" s="102" t="n">
        <v>44.8998</v>
      </c>
      <c r="N96" s="102" t="n">
        <v>47.6349</v>
      </c>
      <c r="O96" s="102" t="n">
        <v>48.86</v>
      </c>
      <c r="P96" s="102" t="n">
        <v>7400.88</v>
      </c>
      <c r="Q96" s="102" t="n">
        <v>13.23</v>
      </c>
      <c r="R96" s="76" t="n">
        <f aca="false">P96/3600</f>
        <v>2.0558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 t="n">
        <v>248.855</v>
      </c>
      <c r="M97" s="102" t="n">
        <v>41.0782</v>
      </c>
      <c r="N97" s="102" t="n">
        <v>44.8147</v>
      </c>
      <c r="O97" s="102" t="n">
        <v>46.418</v>
      </c>
      <c r="P97" s="102" t="n">
        <v>7049.45</v>
      </c>
      <c r="Q97" s="102" t="n">
        <v>13.21</v>
      </c>
      <c r="R97" s="76" t="n">
        <f aca="false">P97/3600</f>
        <v>1.95818055555556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 t="n">
        <v>153.2301</v>
      </c>
      <c r="M98" s="106" t="n">
        <v>37.2587</v>
      </c>
      <c r="N98" s="106" t="n">
        <v>42.9547</v>
      </c>
      <c r="O98" s="106" t="n">
        <v>44.6355</v>
      </c>
      <c r="P98" s="106" t="n">
        <v>6808.18</v>
      </c>
      <c r="Q98" s="106" t="n">
        <v>13.53</v>
      </c>
      <c r="R98" s="84" t="n">
        <f aca="false">P98/3600</f>
        <v>1.89116111111111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n">
        <f aca="false">GEOMEAN(Q3:Q98)</f>
        <v>11.7653450110192</v>
      </c>
      <c r="R106" s="110" t="n">
        <f aca="false">GEOMEAN(R3:R98)</f>
        <v>1.51361133845555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836808391691</v>
      </c>
      <c r="R107" s="111" t="n">
        <f aca="false">R106/J106</f>
        <v>1.01485823430696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.396469444444444</v>
      </c>
      <c r="R108" s="110" t="n">
        <f aca="false">SUM(R3:R98)</f>
        <v>186.2890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n">
        <f aca="false">GEOMEAN(Q19:Q82)</f>
        <v>11.9041452055823</v>
      </c>
      <c r="R113" s="110" t="n">
        <f aca="false">GEOMEAN(R19:R82)</f>
        <v>1.48496299833251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615910306086</v>
      </c>
      <c r="R114" s="111" t="n">
        <f aca="false">R113/J113</f>
        <v>1.01479939817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1435.6576</v>
      </c>
      <c r="M3" s="71" t="n">
        <v>43.6477</v>
      </c>
      <c r="N3" s="71" t="n">
        <v>43.0462</v>
      </c>
      <c r="O3" s="71" t="n">
        <v>44.9554</v>
      </c>
      <c r="P3" s="71" t="n">
        <v>5457.38</v>
      </c>
      <c r="Q3" s="71" t="n">
        <v>83.22</v>
      </c>
      <c r="R3" s="69" t="n">
        <f aca="false">P3/3600</f>
        <v>1.51593888888889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6902.4928</v>
      </c>
      <c r="M4" s="78" t="n">
        <v>40.4446</v>
      </c>
      <c r="N4" s="78" t="n">
        <v>40.3855</v>
      </c>
      <c r="O4" s="78" t="n">
        <v>42.3329</v>
      </c>
      <c r="P4" s="78" t="n">
        <v>4805.67</v>
      </c>
      <c r="Q4" s="78" t="n">
        <v>73.18</v>
      </c>
      <c r="R4" s="76" t="n">
        <f aca="false">P4/3600</f>
        <v>1.33490833333333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302.7152</v>
      </c>
      <c r="M5" s="78" t="n">
        <v>37.3468</v>
      </c>
      <c r="N5" s="78" t="n">
        <v>38.596</v>
      </c>
      <c r="O5" s="78" t="n">
        <v>40.4998</v>
      </c>
      <c r="P5" s="78" t="n">
        <v>4364.14</v>
      </c>
      <c r="Q5" s="78" t="n">
        <v>66.26</v>
      </c>
      <c r="R5" s="76" t="n">
        <f aca="false">P5/3600</f>
        <v>1.21226111111111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232.4208</v>
      </c>
      <c r="M6" s="86" t="n">
        <v>34.2592</v>
      </c>
      <c r="N6" s="86" t="n">
        <v>37.3557</v>
      </c>
      <c r="O6" s="86" t="n">
        <v>39.3176</v>
      </c>
      <c r="P6" s="86" t="n">
        <v>4017.17</v>
      </c>
      <c r="Q6" s="86" t="n">
        <v>57.75</v>
      </c>
      <c r="R6" s="84" t="n">
        <f aca="false">P6/3600</f>
        <v>1.11588055555556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4301.2944</v>
      </c>
      <c r="M7" s="71" t="n">
        <v>43.5468</v>
      </c>
      <c r="N7" s="71" t="n">
        <v>45.9081</v>
      </c>
      <c r="O7" s="71" t="n">
        <v>45.451</v>
      </c>
      <c r="P7" s="71" t="n">
        <v>5529.58</v>
      </c>
      <c r="Q7" s="71" t="n">
        <v>81.28</v>
      </c>
      <c r="R7" s="69" t="n">
        <f aca="false">P7/3600</f>
        <v>1.53599444444444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0770.936</v>
      </c>
      <c r="M8" s="78" t="n">
        <v>40.1232</v>
      </c>
      <c r="N8" s="78" t="n">
        <v>43.4314</v>
      </c>
      <c r="O8" s="78" t="n">
        <v>43.5599</v>
      </c>
      <c r="P8" s="78" t="n">
        <v>4914.87</v>
      </c>
      <c r="Q8" s="78" t="n">
        <v>76.13</v>
      </c>
      <c r="R8" s="76" t="n">
        <f aca="false">P8/3600</f>
        <v>1.36524166666667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4698.0896</v>
      </c>
      <c r="M9" s="78" t="n">
        <v>36.97</v>
      </c>
      <c r="N9" s="78" t="n">
        <v>41.3248</v>
      </c>
      <c r="O9" s="78" t="n">
        <v>41.8432</v>
      </c>
      <c r="P9" s="78" t="n">
        <v>4416.92</v>
      </c>
      <c r="Q9" s="78" t="n">
        <v>68.27</v>
      </c>
      <c r="R9" s="76" t="n">
        <f aca="false">P9/3600</f>
        <v>1.22692222222222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287.3904</v>
      </c>
      <c r="M10" s="86" t="n">
        <v>34.0626</v>
      </c>
      <c r="N10" s="86" t="n">
        <v>39.7731</v>
      </c>
      <c r="O10" s="86" t="n">
        <v>40.5402</v>
      </c>
      <c r="P10" s="86" t="n">
        <v>4082.66</v>
      </c>
      <c r="Q10" s="86" t="n">
        <v>63.4</v>
      </c>
      <c r="R10" s="84" t="n">
        <f aca="false">P10/3600</f>
        <v>1.13407222222222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342.2608</v>
      </c>
      <c r="M11" s="71" t="n">
        <v>42.7413</v>
      </c>
      <c r="N11" s="71" t="n">
        <v>43.1377</v>
      </c>
      <c r="O11" s="71" t="n">
        <v>41.6426</v>
      </c>
      <c r="P11" s="71" t="n">
        <v>13066.62</v>
      </c>
      <c r="Q11" s="71" t="n">
        <v>164.8</v>
      </c>
      <c r="R11" s="69" t="n">
        <f aca="false">P11/3600</f>
        <v>3.62961666666667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2491.0336</v>
      </c>
      <c r="M12" s="78" t="n">
        <v>39.1213</v>
      </c>
      <c r="N12" s="78" t="n">
        <v>40.2618</v>
      </c>
      <c r="O12" s="78" t="n">
        <v>38.0393</v>
      </c>
      <c r="P12" s="78" t="n">
        <v>11529.1</v>
      </c>
      <c r="Q12" s="78" t="n">
        <v>145.1</v>
      </c>
      <c r="R12" s="76" t="n">
        <f aca="false">P12/3600</f>
        <v>3.20252777777778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2266.8864</v>
      </c>
      <c r="M13" s="78" t="n">
        <v>35.1262</v>
      </c>
      <c r="N13" s="78" t="n">
        <v>38.5754</v>
      </c>
      <c r="O13" s="78" t="n">
        <v>36.3486</v>
      </c>
      <c r="P13" s="78" t="n">
        <v>10284.95</v>
      </c>
      <c r="Q13" s="78" t="n">
        <v>131.85</v>
      </c>
      <c r="R13" s="76" t="n">
        <f aca="false">P13/3600</f>
        <v>2.856930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1652.5408</v>
      </c>
      <c r="M14" s="86" t="n">
        <v>30.9431</v>
      </c>
      <c r="N14" s="86" t="n">
        <v>37.1858</v>
      </c>
      <c r="O14" s="86" t="n">
        <v>35.0277</v>
      </c>
      <c r="P14" s="86" t="n">
        <v>9154.48</v>
      </c>
      <c r="Q14" s="86" t="n">
        <v>124.27</v>
      </c>
      <c r="R14" s="84" t="n">
        <f aca="false">P14/3600</f>
        <v>2.54291111111111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055.712</v>
      </c>
      <c r="M15" s="71" t="n">
        <v>44.0003</v>
      </c>
      <c r="N15" s="71" t="n">
        <v>47.2158</v>
      </c>
      <c r="O15" s="71" t="n">
        <v>46.7453</v>
      </c>
      <c r="P15" s="71" t="n">
        <v>9230.75</v>
      </c>
      <c r="Q15" s="71" t="n">
        <v>118.33</v>
      </c>
      <c r="R15" s="69" t="n">
        <f aca="false">P15/3600</f>
        <v>2.56409722222222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5885.6576</v>
      </c>
      <c r="M16" s="78" t="n">
        <v>41.5352</v>
      </c>
      <c r="N16" s="78" t="n">
        <v>46.1557</v>
      </c>
      <c r="O16" s="78" t="n">
        <v>45.8797</v>
      </c>
      <c r="P16" s="78" t="n">
        <v>8025.14</v>
      </c>
      <c r="Q16" s="78" t="n">
        <v>106.3</v>
      </c>
      <c r="R16" s="76" t="n">
        <f aca="false">P16/3600</f>
        <v>2.22920555555556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5952.7792</v>
      </c>
      <c r="M17" s="78" t="n">
        <v>39.9608</v>
      </c>
      <c r="N17" s="78" t="n">
        <v>45.3402</v>
      </c>
      <c r="O17" s="78" t="n">
        <v>45.1604</v>
      </c>
      <c r="P17" s="78" t="n">
        <v>7462.03</v>
      </c>
      <c r="Q17" s="78" t="n">
        <v>95.95</v>
      </c>
      <c r="R17" s="76" t="n">
        <f aca="false">P17/3600</f>
        <v>2.07278611111111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498.8304</v>
      </c>
      <c r="M18" s="86" t="n">
        <v>38.226</v>
      </c>
      <c r="N18" s="86" t="n">
        <v>44.7432</v>
      </c>
      <c r="O18" s="86" t="n">
        <v>44.595</v>
      </c>
      <c r="P18" s="86" t="n">
        <v>7079.89</v>
      </c>
      <c r="Q18" s="86" t="n">
        <v>90.82</v>
      </c>
      <c r="R18" s="84" t="n">
        <f aca="false">P18/3600</f>
        <v>1.96663611111111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1942.5456</v>
      </c>
      <c r="M19" s="98" t="n">
        <v>42.8931</v>
      </c>
      <c r="N19" s="98" t="n">
        <v>44.6818</v>
      </c>
      <c r="O19" s="98" t="n">
        <v>46.2008</v>
      </c>
      <c r="P19" s="98" t="n">
        <v>3969.87</v>
      </c>
      <c r="Q19" s="98" t="n">
        <v>50.72</v>
      </c>
      <c r="R19" s="69" t="n">
        <f aca="false">P19/3600</f>
        <v>1.10274166666667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1971.1464</v>
      </c>
      <c r="M20" s="102" t="n">
        <v>41.2137</v>
      </c>
      <c r="N20" s="102" t="n">
        <v>42.8551</v>
      </c>
      <c r="O20" s="102" t="n">
        <v>43.7518</v>
      </c>
      <c r="P20" s="102" t="n">
        <v>3487.44</v>
      </c>
      <c r="Q20" s="102" t="n">
        <v>48.33</v>
      </c>
      <c r="R20" s="76" t="n">
        <f aca="false">P20/3600</f>
        <v>0.968733333333333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725.6392</v>
      </c>
      <c r="M21" s="102" t="n">
        <v>39.137</v>
      </c>
      <c r="N21" s="102" t="n">
        <v>41.449</v>
      </c>
      <c r="O21" s="102" t="n">
        <v>42.1518</v>
      </c>
      <c r="P21" s="102" t="n">
        <v>3213.18</v>
      </c>
      <c r="Q21" s="102" t="n">
        <v>44.56</v>
      </c>
      <c r="R21" s="76" t="n">
        <f aca="false">P21/3600</f>
        <v>0.89255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746.46</v>
      </c>
      <c r="M22" s="106" t="n">
        <v>36.6573</v>
      </c>
      <c r="N22" s="106" t="n">
        <v>40.4395</v>
      </c>
      <c r="O22" s="106" t="n">
        <v>41.2117</v>
      </c>
      <c r="P22" s="106" t="n">
        <v>3035.09</v>
      </c>
      <c r="Q22" s="106" t="n">
        <v>40.19</v>
      </c>
      <c r="R22" s="84" t="n">
        <f aca="false">P22/3600</f>
        <v>0.843080555555556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277.0696</v>
      </c>
      <c r="M23" s="98" t="n">
        <v>41.9029</v>
      </c>
      <c r="N23" s="98" t="n">
        <v>43.6063</v>
      </c>
      <c r="O23" s="98" t="n">
        <v>44.2972</v>
      </c>
      <c r="P23" s="98" t="n">
        <v>4701.86</v>
      </c>
      <c r="Q23" s="98" t="n">
        <v>71.51</v>
      </c>
      <c r="R23" s="69" t="n">
        <f aca="false">P23/3600</f>
        <v>1.30607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353.8872</v>
      </c>
      <c r="M24" s="102" t="n">
        <v>38.8185</v>
      </c>
      <c r="N24" s="102" t="n">
        <v>41.0422</v>
      </c>
      <c r="O24" s="102" t="n">
        <v>41.3119</v>
      </c>
      <c r="P24" s="102" t="n">
        <v>4014.35</v>
      </c>
      <c r="Q24" s="102" t="n">
        <v>61.26</v>
      </c>
      <c r="R24" s="76" t="n">
        <f aca="false">P24/3600</f>
        <v>1.11509722222222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719.6456</v>
      </c>
      <c r="M25" s="102" t="n">
        <v>35.7671</v>
      </c>
      <c r="N25" s="102" t="n">
        <v>39.1575</v>
      </c>
      <c r="O25" s="102" t="n">
        <v>39.6599</v>
      </c>
      <c r="P25" s="102" t="n">
        <v>3517.14</v>
      </c>
      <c r="Q25" s="102" t="n">
        <v>53.86</v>
      </c>
      <c r="R25" s="76" t="n">
        <f aca="false">P25/3600</f>
        <v>0.976983333333333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239.4248</v>
      </c>
      <c r="M26" s="106" t="n">
        <v>32.8852</v>
      </c>
      <c r="N26" s="106" t="n">
        <v>37.9308</v>
      </c>
      <c r="O26" s="106" t="n">
        <v>38.813</v>
      </c>
      <c r="P26" s="106" t="n">
        <v>3216.42</v>
      </c>
      <c r="Q26" s="106" t="n">
        <v>47.53</v>
      </c>
      <c r="R26" s="84" t="n">
        <f aca="false">P26/3600</f>
        <v>0.89345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5706.088</v>
      </c>
      <c r="M27" s="98" t="n">
        <v>40.7474</v>
      </c>
      <c r="N27" s="98" t="n">
        <v>41.8341</v>
      </c>
      <c r="O27" s="98" t="n">
        <v>44.3848</v>
      </c>
      <c r="P27" s="98" t="n">
        <v>10109.58</v>
      </c>
      <c r="Q27" s="98" t="n">
        <v>147.29</v>
      </c>
      <c r="R27" s="69" t="n">
        <f aca="false">P27/3600</f>
        <v>2.8082166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525.2568</v>
      </c>
      <c r="M28" s="102" t="n">
        <v>38.0805</v>
      </c>
      <c r="N28" s="102" t="n">
        <v>39.5398</v>
      </c>
      <c r="O28" s="102" t="n">
        <v>42.2062</v>
      </c>
      <c r="P28" s="102" t="n">
        <v>8284.74</v>
      </c>
      <c r="Q28" s="102" t="n">
        <v>124.16</v>
      </c>
      <c r="R28" s="76" t="n">
        <f aca="false">P28/3600</f>
        <v>2.301316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336.248</v>
      </c>
      <c r="M29" s="102" t="n">
        <v>35.8547</v>
      </c>
      <c r="N29" s="102" t="n">
        <v>38.4531</v>
      </c>
      <c r="O29" s="102" t="n">
        <v>40.4656</v>
      </c>
      <c r="P29" s="102" t="n">
        <v>7274.31</v>
      </c>
      <c r="Q29" s="102" t="n">
        <v>110.12</v>
      </c>
      <c r="R29" s="76" t="n">
        <f aca="false">P29/3600</f>
        <v>2.02064166666667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285.8944</v>
      </c>
      <c r="M30" s="106" t="n">
        <v>33.418</v>
      </c>
      <c r="N30" s="106" t="n">
        <v>37.6117</v>
      </c>
      <c r="O30" s="106" t="n">
        <v>39.1836</v>
      </c>
      <c r="P30" s="106" t="n">
        <v>6690.25</v>
      </c>
      <c r="Q30" s="106" t="n">
        <v>97.44</v>
      </c>
      <c r="R30" s="84" t="n">
        <f aca="false">P30/3600</f>
        <v>1.85840277777778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0668.9832</v>
      </c>
      <c r="M31" s="98" t="n">
        <v>41.3813</v>
      </c>
      <c r="N31" s="98" t="n">
        <v>44.4912</v>
      </c>
      <c r="O31" s="98" t="n">
        <v>46.1785</v>
      </c>
      <c r="P31" s="98" t="n">
        <v>9266.9</v>
      </c>
      <c r="Q31" s="98" t="n">
        <v>126.12</v>
      </c>
      <c r="R31" s="69" t="n">
        <f aca="false">P31/3600</f>
        <v>2.57413888888889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8807.4136</v>
      </c>
      <c r="M32" s="102" t="n">
        <v>38.8126</v>
      </c>
      <c r="N32" s="102" t="n">
        <v>42.9171</v>
      </c>
      <c r="O32" s="102" t="n">
        <v>43.8838</v>
      </c>
      <c r="P32" s="102" t="n">
        <v>7690.24</v>
      </c>
      <c r="Q32" s="102" t="n">
        <v>105.73</v>
      </c>
      <c r="R32" s="76" t="n">
        <f aca="false">P32/3600</f>
        <v>2.13617777777778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4973.2912</v>
      </c>
      <c r="M33" s="102" t="n">
        <v>37.0373</v>
      </c>
      <c r="N33" s="102" t="n">
        <v>41.5333</v>
      </c>
      <c r="O33" s="102" t="n">
        <v>41.9748</v>
      </c>
      <c r="P33" s="102" t="n">
        <v>6837.4</v>
      </c>
      <c r="Q33" s="102" t="n">
        <v>94.69</v>
      </c>
      <c r="R33" s="76" t="n">
        <f aca="false">P33/3600</f>
        <v>1.89927777777778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383.4376</v>
      </c>
      <c r="M34" s="106" t="n">
        <v>35.058</v>
      </c>
      <c r="N34" s="106" t="n">
        <v>40.4509</v>
      </c>
      <c r="O34" s="106" t="n">
        <v>40.5485</v>
      </c>
      <c r="P34" s="106" t="n">
        <v>6382.93</v>
      </c>
      <c r="Q34" s="106" t="n">
        <v>86.12</v>
      </c>
      <c r="R34" s="84" t="n">
        <f aca="false">P34/3600</f>
        <v>1.77303611111111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1399.0768</v>
      </c>
      <c r="M35" s="98" t="n">
        <v>42.4432</v>
      </c>
      <c r="N35" s="98" t="n">
        <v>42.787</v>
      </c>
      <c r="O35" s="98" t="n">
        <v>44.4945</v>
      </c>
      <c r="P35" s="98" t="n">
        <v>12537.44</v>
      </c>
      <c r="Q35" s="98" t="n">
        <v>186.92</v>
      </c>
      <c r="R35" s="69" t="n">
        <f aca="false">P35/3600</f>
        <v>3.48262222222222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79505.3432</v>
      </c>
      <c r="M36" s="102" t="n">
        <v>37.1778</v>
      </c>
      <c r="N36" s="102" t="n">
        <v>40.7855</v>
      </c>
      <c r="O36" s="102" t="n">
        <v>42.9445</v>
      </c>
      <c r="P36" s="102" t="n">
        <v>10439.36</v>
      </c>
      <c r="Q36" s="102" t="n">
        <v>155.28</v>
      </c>
      <c r="R36" s="76" t="n">
        <f aca="false">P36/3600</f>
        <v>2.89982222222222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606.6944</v>
      </c>
      <c r="M37" s="102" t="n">
        <v>34.6305</v>
      </c>
      <c r="N37" s="102" t="n">
        <v>39.2709</v>
      </c>
      <c r="O37" s="102" t="n">
        <v>41.6364</v>
      </c>
      <c r="P37" s="102" t="n">
        <v>9037.38</v>
      </c>
      <c r="Q37" s="102" t="n">
        <v>136.17</v>
      </c>
      <c r="R37" s="76" t="n">
        <f aca="false">P37/3600</f>
        <v>2.51038333333333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1950.2328</v>
      </c>
      <c r="M38" s="106" t="n">
        <v>32.2045</v>
      </c>
      <c r="N38" s="106" t="n">
        <v>38.2272</v>
      </c>
      <c r="O38" s="106" t="n">
        <v>40.6486</v>
      </c>
      <c r="P38" s="106" t="n">
        <v>8218.2</v>
      </c>
      <c r="Q38" s="106" t="n">
        <v>129.21</v>
      </c>
      <c r="R38" s="84" t="n">
        <f aca="false">P38/3600</f>
        <v>2.28283333333333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07.1088</v>
      </c>
      <c r="M39" s="98" t="n">
        <v>41.9863</v>
      </c>
      <c r="N39" s="98" t="n">
        <v>44.0584</v>
      </c>
      <c r="O39" s="98" t="n">
        <v>44.7713</v>
      </c>
      <c r="P39" s="98" t="n">
        <v>1950.81</v>
      </c>
      <c r="Q39" s="98" t="n">
        <v>31.43</v>
      </c>
      <c r="R39" s="69" t="n">
        <f aca="false">P39/3600</f>
        <v>0.5418916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067.564</v>
      </c>
      <c r="M40" s="102" t="n">
        <v>38.5548</v>
      </c>
      <c r="N40" s="102" t="n">
        <v>41.2848</v>
      </c>
      <c r="O40" s="102" t="n">
        <v>41.6659</v>
      </c>
      <c r="P40" s="102" t="n">
        <v>1688.42</v>
      </c>
      <c r="Q40" s="102" t="n">
        <v>27.84</v>
      </c>
      <c r="R40" s="76" t="n">
        <f aca="false">P40/3600</f>
        <v>0.469005555555556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15.1328</v>
      </c>
      <c r="M41" s="102" t="n">
        <v>35.5909</v>
      </c>
      <c r="N41" s="102" t="n">
        <v>39.3248</v>
      </c>
      <c r="O41" s="102" t="n">
        <v>39.437</v>
      </c>
      <c r="P41" s="102" t="n">
        <v>1480.51</v>
      </c>
      <c r="Q41" s="102" t="n">
        <v>23.48</v>
      </c>
      <c r="R41" s="76" t="n">
        <f aca="false">P41/3600</f>
        <v>0.411252777777778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288.0088</v>
      </c>
      <c r="M42" s="106" t="n">
        <v>32.9574</v>
      </c>
      <c r="N42" s="106" t="n">
        <v>37.806</v>
      </c>
      <c r="O42" s="106" t="n">
        <v>37.7124</v>
      </c>
      <c r="P42" s="106" t="n">
        <v>1349.38</v>
      </c>
      <c r="Q42" s="106" t="n">
        <v>21.26</v>
      </c>
      <c r="R42" s="84" t="n">
        <f aca="false">P42/3600</f>
        <v>0.374827777777778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085.3464</v>
      </c>
      <c r="M43" s="98" t="n">
        <v>42.0774</v>
      </c>
      <c r="N43" s="98" t="n">
        <v>44.1589</v>
      </c>
      <c r="O43" s="98" t="n">
        <v>45.6237</v>
      </c>
      <c r="P43" s="98" t="n">
        <v>2269.99</v>
      </c>
      <c r="Q43" s="98" t="n">
        <v>33.29</v>
      </c>
      <c r="R43" s="69" t="n">
        <f aca="false">P43/3600</f>
        <v>0.630552777777778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842.4072</v>
      </c>
      <c r="M44" s="102" t="n">
        <v>39.178</v>
      </c>
      <c r="N44" s="102" t="n">
        <v>41.7484</v>
      </c>
      <c r="O44" s="102" t="n">
        <v>42.9443</v>
      </c>
      <c r="P44" s="102" t="n">
        <v>1962.47</v>
      </c>
      <c r="Q44" s="102" t="n">
        <v>29.76</v>
      </c>
      <c r="R44" s="76" t="n">
        <f aca="false">P44/3600</f>
        <v>0.545130555555556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176.1056</v>
      </c>
      <c r="M45" s="102" t="n">
        <v>36.1004</v>
      </c>
      <c r="N45" s="102" t="n">
        <v>39.8417</v>
      </c>
      <c r="O45" s="102" t="n">
        <v>40.8503</v>
      </c>
      <c r="P45" s="102" t="n">
        <v>1802.82</v>
      </c>
      <c r="Q45" s="102" t="n">
        <v>27.99</v>
      </c>
      <c r="R45" s="76" t="n">
        <f aca="false">P45/3600</f>
        <v>0.500783333333333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681.5744</v>
      </c>
      <c r="M46" s="106" t="n">
        <v>32.9764</v>
      </c>
      <c r="N46" s="106" t="n">
        <v>38.435</v>
      </c>
      <c r="O46" s="106" t="n">
        <v>39.3219</v>
      </c>
      <c r="P46" s="106" t="n">
        <v>1659.44</v>
      </c>
      <c r="Q46" s="106" t="n">
        <v>25</v>
      </c>
      <c r="R46" s="84" t="n">
        <f aca="false">P46/3600</f>
        <v>0.460955555555556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41.8104</v>
      </c>
      <c r="M47" s="98" t="n">
        <v>41.2087</v>
      </c>
      <c r="N47" s="98" t="n">
        <v>42.6205</v>
      </c>
      <c r="O47" s="98" t="n">
        <v>43.5086</v>
      </c>
      <c r="P47" s="98" t="n">
        <v>2311</v>
      </c>
      <c r="Q47" s="98" t="n">
        <v>35.3</v>
      </c>
      <c r="R47" s="69" t="n">
        <f aca="false">P47/3600</f>
        <v>0.6419444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06.4632</v>
      </c>
      <c r="M48" s="102" t="n">
        <v>36.9536</v>
      </c>
      <c r="N48" s="102" t="n">
        <v>39.3656</v>
      </c>
      <c r="O48" s="102" t="n">
        <v>40.1712</v>
      </c>
      <c r="P48" s="102" t="n">
        <v>2047.06</v>
      </c>
      <c r="Q48" s="102" t="n">
        <v>32.09</v>
      </c>
      <c r="R48" s="76" t="n">
        <f aca="false">P48/3600</f>
        <v>0.568627777777778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189.7016</v>
      </c>
      <c r="M49" s="102" t="n">
        <v>33.1461</v>
      </c>
      <c r="N49" s="102" t="n">
        <v>37.2181</v>
      </c>
      <c r="O49" s="102" t="n">
        <v>37.8942</v>
      </c>
      <c r="P49" s="102" t="n">
        <v>1793.9</v>
      </c>
      <c r="Q49" s="102" t="n">
        <v>28.59</v>
      </c>
      <c r="R49" s="76" t="n">
        <f aca="false">P49/3600</f>
        <v>0.498305555555556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44.4024</v>
      </c>
      <c r="M50" s="106" t="n">
        <v>29.4458</v>
      </c>
      <c r="N50" s="106" t="n">
        <v>35.7475</v>
      </c>
      <c r="O50" s="106" t="n">
        <v>36.3445</v>
      </c>
      <c r="P50" s="106" t="n">
        <v>1573.01</v>
      </c>
      <c r="Q50" s="106" t="n">
        <v>25.46</v>
      </c>
      <c r="R50" s="84" t="n">
        <f aca="false">P50/3600</f>
        <v>0.436947222222222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4967.124</v>
      </c>
      <c r="M51" s="98" t="n">
        <v>42.523</v>
      </c>
      <c r="N51" s="98" t="n">
        <v>43.8934</v>
      </c>
      <c r="O51" s="98" t="n">
        <v>44.6685</v>
      </c>
      <c r="P51" s="98" t="n">
        <v>1168.54</v>
      </c>
      <c r="Q51" s="98" t="n">
        <v>17.46</v>
      </c>
      <c r="R51" s="69" t="n">
        <f aca="false">P51/3600</f>
        <v>0.324594444444444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8982.1664</v>
      </c>
      <c r="M52" s="102" t="n">
        <v>39.1443</v>
      </c>
      <c r="N52" s="102" t="n">
        <v>40.449</v>
      </c>
      <c r="O52" s="102" t="n">
        <v>41.8158</v>
      </c>
      <c r="P52" s="102" t="n">
        <v>1030.5</v>
      </c>
      <c r="Q52" s="102" t="n">
        <v>15.61</v>
      </c>
      <c r="R52" s="76" t="n">
        <f aca="false">P52/3600</f>
        <v>0.2862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36.4496</v>
      </c>
      <c r="M53" s="102" t="n">
        <v>35.7284</v>
      </c>
      <c r="N53" s="102" t="n">
        <v>38.0659</v>
      </c>
      <c r="O53" s="102" t="n">
        <v>39.87</v>
      </c>
      <c r="P53" s="102" t="n">
        <v>917.91</v>
      </c>
      <c r="Q53" s="102" t="n">
        <v>14.3</v>
      </c>
      <c r="R53" s="76" t="n">
        <f aca="false">P53/3600</f>
        <v>0.254975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00.7928</v>
      </c>
      <c r="M54" s="106" t="n">
        <v>32.2755</v>
      </c>
      <c r="N54" s="106" t="n">
        <v>36.6251</v>
      </c>
      <c r="O54" s="106" t="n">
        <v>38.415</v>
      </c>
      <c r="P54" s="106" t="n">
        <v>831.85</v>
      </c>
      <c r="Q54" s="106" t="n">
        <v>12.62</v>
      </c>
      <c r="R54" s="84" t="n">
        <f aca="false">P54/3600</f>
        <v>0.231069444444444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58.032</v>
      </c>
      <c r="M55" s="98" t="n">
        <v>43.2069</v>
      </c>
      <c r="N55" s="98" t="n">
        <v>45.2658</v>
      </c>
      <c r="O55" s="98" t="n">
        <v>45.086</v>
      </c>
      <c r="P55" s="98" t="n">
        <v>462.33</v>
      </c>
      <c r="Q55" s="98" t="n">
        <v>7.15</v>
      </c>
      <c r="R55" s="69" t="n">
        <f aca="false">P55/3600</f>
        <v>0.128425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35.648</v>
      </c>
      <c r="M56" s="102" t="n">
        <v>39.5527</v>
      </c>
      <c r="N56" s="102" t="n">
        <v>42.2203</v>
      </c>
      <c r="O56" s="102" t="n">
        <v>41.7499</v>
      </c>
      <c r="P56" s="102" t="n">
        <v>413.72</v>
      </c>
      <c r="Q56" s="102" t="n">
        <v>6.36</v>
      </c>
      <c r="R56" s="76" t="n">
        <f aca="false">P56/3600</f>
        <v>0.114922222222222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798.5088</v>
      </c>
      <c r="M57" s="102" t="n">
        <v>36.0837</v>
      </c>
      <c r="N57" s="102" t="n">
        <v>39.9294</v>
      </c>
      <c r="O57" s="102" t="n">
        <v>39.2798</v>
      </c>
      <c r="P57" s="102" t="n">
        <v>369.61</v>
      </c>
      <c r="Q57" s="102" t="n">
        <v>5.6</v>
      </c>
      <c r="R57" s="76" t="n">
        <f aca="false">P57/3600</f>
        <v>0.102669444444444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01.292</v>
      </c>
      <c r="M58" s="106" t="n">
        <v>32.8726</v>
      </c>
      <c r="N58" s="106" t="n">
        <v>38.3268</v>
      </c>
      <c r="O58" s="106" t="n">
        <v>37.4745</v>
      </c>
      <c r="P58" s="106" t="n">
        <v>334.17</v>
      </c>
      <c r="Q58" s="106" t="n">
        <v>5.03</v>
      </c>
      <c r="R58" s="84" t="n">
        <f aca="false">P58/3600</f>
        <v>0.092825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4.2232</v>
      </c>
      <c r="M59" s="98" t="n">
        <v>41.3325</v>
      </c>
      <c r="N59" s="98" t="n">
        <v>43.3495</v>
      </c>
      <c r="O59" s="98" t="n">
        <v>44.3307</v>
      </c>
      <c r="P59" s="98" t="n">
        <v>657.84</v>
      </c>
      <c r="Q59" s="98" t="n">
        <v>10.45</v>
      </c>
      <c r="R59" s="69" t="n">
        <f aca="false">P59/3600</f>
        <v>0.182733333333333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297.8888</v>
      </c>
      <c r="M60" s="102" t="n">
        <v>36.9027</v>
      </c>
      <c r="N60" s="102" t="n">
        <v>40.6418</v>
      </c>
      <c r="O60" s="102" t="n">
        <v>41.7169</v>
      </c>
      <c r="P60" s="102" t="n">
        <v>580.38</v>
      </c>
      <c r="Q60" s="102" t="n">
        <v>9.14</v>
      </c>
      <c r="R60" s="76" t="n">
        <f aca="false">P60/3600</f>
        <v>0.161216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2.0624</v>
      </c>
      <c r="M61" s="102" t="n">
        <v>33.0748</v>
      </c>
      <c r="N61" s="102" t="n">
        <v>38.9937</v>
      </c>
      <c r="O61" s="102" t="n">
        <v>39.8883</v>
      </c>
      <c r="P61" s="102" t="n">
        <v>511.9</v>
      </c>
      <c r="Q61" s="102" t="n">
        <v>7.92</v>
      </c>
      <c r="R61" s="76" t="n">
        <f aca="false">P61/3600</f>
        <v>0.142194444444444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34.88</v>
      </c>
      <c r="M62" s="106" t="n">
        <v>29.5181</v>
      </c>
      <c r="N62" s="106" t="n">
        <v>37.8809</v>
      </c>
      <c r="O62" s="106" t="n">
        <v>38.5573</v>
      </c>
      <c r="P62" s="106" t="n">
        <v>453.69</v>
      </c>
      <c r="Q62" s="106" t="n">
        <v>7.11</v>
      </c>
      <c r="R62" s="84" t="n">
        <f aca="false">P62/3600</f>
        <v>0.126025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24.684</v>
      </c>
      <c r="M63" s="98" t="n">
        <v>41.171</v>
      </c>
      <c r="N63" s="98" t="n">
        <v>42.2872</v>
      </c>
      <c r="O63" s="98" t="n">
        <v>43.0009</v>
      </c>
      <c r="P63" s="98" t="n">
        <v>571.97</v>
      </c>
      <c r="Q63" s="98" t="n">
        <v>9.13</v>
      </c>
      <c r="R63" s="69" t="n">
        <f aca="false">P63/3600</f>
        <v>0.158880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53.6144</v>
      </c>
      <c r="M64" s="102" t="n">
        <v>36.827</v>
      </c>
      <c r="N64" s="102" t="n">
        <v>39.1043</v>
      </c>
      <c r="O64" s="102" t="n">
        <v>39.5911</v>
      </c>
      <c r="P64" s="102" t="n">
        <v>503.78</v>
      </c>
      <c r="Q64" s="102" t="n">
        <v>7.99</v>
      </c>
      <c r="R64" s="76" t="n">
        <f aca="false">P64/3600</f>
        <v>0.139938888888889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25.8928</v>
      </c>
      <c r="M65" s="102" t="n">
        <v>32.8383</v>
      </c>
      <c r="N65" s="102" t="n">
        <v>36.8247</v>
      </c>
      <c r="O65" s="102" t="n">
        <v>37.2552</v>
      </c>
      <c r="P65" s="102" t="n">
        <v>441.19</v>
      </c>
      <c r="Q65" s="102" t="n">
        <v>7.31</v>
      </c>
      <c r="R65" s="76" t="n">
        <f aca="false">P65/3600</f>
        <v>0.122552777777778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81.5312</v>
      </c>
      <c r="M66" s="106" t="n">
        <v>29.2803</v>
      </c>
      <c r="N66" s="106" t="n">
        <v>35.2996</v>
      </c>
      <c r="O66" s="106" t="n">
        <v>35.7093</v>
      </c>
      <c r="P66" s="106" t="n">
        <v>380.04</v>
      </c>
      <c r="Q66" s="106" t="n">
        <v>6.17</v>
      </c>
      <c r="R66" s="84" t="n">
        <f aca="false">P66/3600</f>
        <v>0.105566666666667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68.24</v>
      </c>
      <c r="M67" s="98" t="n">
        <v>42.7397</v>
      </c>
      <c r="N67" s="98" t="n">
        <v>43.3676</v>
      </c>
      <c r="O67" s="98" t="n">
        <v>44.1998</v>
      </c>
      <c r="P67" s="98" t="n">
        <v>302.86</v>
      </c>
      <c r="Q67" s="98" t="n">
        <v>4.93</v>
      </c>
      <c r="R67" s="69" t="n">
        <f aca="false">P67/3600</f>
        <v>0.0841277777777778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690.932</v>
      </c>
      <c r="M68" s="102" t="n">
        <v>38.6852</v>
      </c>
      <c r="N68" s="102" t="n">
        <v>39.8907</v>
      </c>
      <c r="O68" s="102" t="n">
        <v>41.1329</v>
      </c>
      <c r="P68" s="102" t="n">
        <v>267.88</v>
      </c>
      <c r="Q68" s="102" t="n">
        <v>4.31</v>
      </c>
      <c r="R68" s="76" t="n">
        <f aca="false">P68/3600</f>
        <v>0.074411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83.1928</v>
      </c>
      <c r="M69" s="102" t="n">
        <v>34.7926</v>
      </c>
      <c r="N69" s="102" t="n">
        <v>37.6903</v>
      </c>
      <c r="O69" s="102" t="n">
        <v>38.8536</v>
      </c>
      <c r="P69" s="102" t="n">
        <v>235.87</v>
      </c>
      <c r="Q69" s="102" t="n">
        <v>3.87</v>
      </c>
      <c r="R69" s="76" t="n">
        <f aca="false">P69/3600</f>
        <v>0.0655194444444445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48.348</v>
      </c>
      <c r="M70" s="106" t="n">
        <v>31.4114</v>
      </c>
      <c r="N70" s="106" t="n">
        <v>36.1511</v>
      </c>
      <c r="O70" s="106" t="n">
        <v>37.1464</v>
      </c>
      <c r="P70" s="106" t="n">
        <v>209.3</v>
      </c>
      <c r="Q70" s="106" t="n">
        <v>3.4</v>
      </c>
      <c r="R70" s="84" t="n">
        <f aca="false">P70/3600</f>
        <v>0.0581388888888889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29832.4728</v>
      </c>
      <c r="M71" s="98" t="n">
        <v>44.1139</v>
      </c>
      <c r="N71" s="98" t="n">
        <v>47.1674</v>
      </c>
      <c r="O71" s="98" t="n">
        <v>48.2286</v>
      </c>
      <c r="P71" s="98" t="n">
        <v>4471.11</v>
      </c>
      <c r="Q71" s="98" t="n">
        <v>67.5</v>
      </c>
      <c r="R71" s="69" t="n">
        <f aca="false">P71/3600</f>
        <v>1.241975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276.3968</v>
      </c>
      <c r="M72" s="102" t="n">
        <v>41.5677</v>
      </c>
      <c r="N72" s="102" t="n">
        <v>44.5548</v>
      </c>
      <c r="O72" s="102" t="n">
        <v>45.7633</v>
      </c>
      <c r="P72" s="102" t="n">
        <v>4054.34</v>
      </c>
      <c r="Q72" s="102" t="n">
        <v>64.13</v>
      </c>
      <c r="R72" s="76" t="n">
        <f aca="false">P72/3600</f>
        <v>1.12620555555556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236.6224</v>
      </c>
      <c r="M73" s="102" t="n">
        <v>38.6544</v>
      </c>
      <c r="N73" s="102" t="n">
        <v>42.5314</v>
      </c>
      <c r="O73" s="102" t="n">
        <v>43.705</v>
      </c>
      <c r="P73" s="102" t="n">
        <v>3756.25</v>
      </c>
      <c r="Q73" s="102" t="n">
        <v>59.92</v>
      </c>
      <c r="R73" s="76" t="n">
        <f aca="false">P73/3600</f>
        <v>1.04340277777778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844.5424</v>
      </c>
      <c r="M74" s="106" t="n">
        <v>35.4772</v>
      </c>
      <c r="N74" s="106" t="n">
        <v>41.2088</v>
      </c>
      <c r="O74" s="106" t="n">
        <v>42.2349</v>
      </c>
      <c r="P74" s="106" t="n">
        <v>3521.62</v>
      </c>
      <c r="Q74" s="106" t="n">
        <v>53.88</v>
      </c>
      <c r="R74" s="84" t="n">
        <f aca="false">P74/3600</f>
        <v>0.978227777777778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19977.5096</v>
      </c>
      <c r="M75" s="98" t="n">
        <v>44.3094</v>
      </c>
      <c r="N75" s="98" t="n">
        <v>48.5052</v>
      </c>
      <c r="O75" s="98" t="n">
        <v>49.0675</v>
      </c>
      <c r="P75" s="98" t="n">
        <v>4100.78</v>
      </c>
      <c r="Q75" s="98" t="n">
        <v>56</v>
      </c>
      <c r="R75" s="69" t="n">
        <f aca="false">P75/3600</f>
        <v>1.13910555555556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184.7808</v>
      </c>
      <c r="M76" s="102" t="n">
        <v>42.1447</v>
      </c>
      <c r="N76" s="102" t="n">
        <v>46.2472</v>
      </c>
      <c r="O76" s="102" t="n">
        <v>46.7307</v>
      </c>
      <c r="P76" s="102" t="n">
        <v>3703.71</v>
      </c>
      <c r="Q76" s="102" t="n">
        <v>52.42</v>
      </c>
      <c r="R76" s="76" t="n">
        <f aca="false">P76/3600</f>
        <v>1.02880833333333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387.26</v>
      </c>
      <c r="M77" s="102" t="n">
        <v>39.7666</v>
      </c>
      <c r="N77" s="102" t="n">
        <v>44.2667</v>
      </c>
      <c r="O77" s="102" t="n">
        <v>44.7738</v>
      </c>
      <c r="P77" s="102" t="n">
        <v>3484.08</v>
      </c>
      <c r="Q77" s="102" t="n">
        <v>50.41</v>
      </c>
      <c r="R77" s="76" t="n">
        <f aca="false">P77/3600</f>
        <v>0.9678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679.5672</v>
      </c>
      <c r="M78" s="106" t="n">
        <v>37.088</v>
      </c>
      <c r="N78" s="106" t="n">
        <v>42.7456</v>
      </c>
      <c r="O78" s="106" t="n">
        <v>43.157</v>
      </c>
      <c r="P78" s="106" t="n">
        <v>3299.72</v>
      </c>
      <c r="Q78" s="106" t="n">
        <v>46.62</v>
      </c>
      <c r="R78" s="84" t="n">
        <f aca="false">P78/3600</f>
        <v>0.916588888888889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1937.2248</v>
      </c>
      <c r="M79" s="98" t="n">
        <v>44.683</v>
      </c>
      <c r="N79" s="98" t="n">
        <v>47.9112</v>
      </c>
      <c r="O79" s="98" t="n">
        <v>48.7509</v>
      </c>
      <c r="P79" s="98" t="n">
        <v>4194.07</v>
      </c>
      <c r="Q79" s="98" t="n">
        <v>61.02</v>
      </c>
      <c r="R79" s="69" t="n">
        <f aca="false">P79/3600</f>
        <v>1.16501944444444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151.9232</v>
      </c>
      <c r="M80" s="102" t="n">
        <v>42.3777</v>
      </c>
      <c r="N80" s="102" t="n">
        <v>45.543</v>
      </c>
      <c r="O80" s="102" t="n">
        <v>46.4296</v>
      </c>
      <c r="P80" s="102" t="n">
        <v>3790.27</v>
      </c>
      <c r="Q80" s="102" t="n">
        <v>53.92</v>
      </c>
      <c r="R80" s="76" t="n">
        <f aca="false">P80/3600</f>
        <v>1.05285277777778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7995.6184</v>
      </c>
      <c r="M81" s="102" t="n">
        <v>39.7334</v>
      </c>
      <c r="N81" s="102" t="n">
        <v>43.5886</v>
      </c>
      <c r="O81" s="102" t="n">
        <v>44.4555</v>
      </c>
      <c r="P81" s="102" t="n">
        <v>3561.43</v>
      </c>
      <c r="Q81" s="102" t="n">
        <v>53.23</v>
      </c>
      <c r="R81" s="76" t="n">
        <f aca="false">P81/3600</f>
        <v>0.989286111111111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846.328</v>
      </c>
      <c r="M82" s="106" t="n">
        <v>36.8059</v>
      </c>
      <c r="N82" s="106" t="n">
        <v>42.131</v>
      </c>
      <c r="O82" s="106" t="n">
        <v>42.9188</v>
      </c>
      <c r="P82" s="106" t="n">
        <v>3378.43</v>
      </c>
      <c r="Q82" s="106" t="n">
        <v>48.98</v>
      </c>
      <c r="R82" s="84" t="n">
        <f aca="false">P82/3600</f>
        <v>0.938452777777778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494.64</v>
      </c>
      <c r="M83" s="98" t="n">
        <v>42.1652</v>
      </c>
      <c r="N83" s="98" t="n">
        <v>43.92</v>
      </c>
      <c r="O83" s="98" t="n">
        <v>44.5404</v>
      </c>
      <c r="P83" s="98" t="n">
        <v>1985.66</v>
      </c>
      <c r="Q83" s="98" t="n">
        <v>31.11</v>
      </c>
      <c r="R83" s="69" t="n">
        <f aca="false">P83/3600</f>
        <v>0.551572222222222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791.0432</v>
      </c>
      <c r="M84" s="102" t="n">
        <v>38.6617</v>
      </c>
      <c r="N84" s="102" t="n">
        <v>40.8368</v>
      </c>
      <c r="O84" s="102" t="n">
        <v>41.1986</v>
      </c>
      <c r="P84" s="102" t="n">
        <v>1735.37</v>
      </c>
      <c r="Q84" s="102" t="n">
        <v>28.14</v>
      </c>
      <c r="R84" s="76" t="n">
        <f aca="false">P84/3600</f>
        <v>0.482047222222222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291.1528</v>
      </c>
      <c r="M85" s="102" t="n">
        <v>35.552</v>
      </c>
      <c r="N85" s="102" t="n">
        <v>38.5835</v>
      </c>
      <c r="O85" s="102" t="n">
        <v>38.7405</v>
      </c>
      <c r="P85" s="102" t="n">
        <v>1532.58</v>
      </c>
      <c r="Q85" s="102" t="n">
        <v>24.24</v>
      </c>
      <c r="R85" s="76" t="n">
        <f aca="false">P85/3600</f>
        <v>0.425716666666667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284.3232</v>
      </c>
      <c r="M86" s="106" t="n">
        <v>32.6673</v>
      </c>
      <c r="N86" s="106" t="n">
        <v>36.9064</v>
      </c>
      <c r="O86" s="106" t="n">
        <v>36.9145</v>
      </c>
      <c r="P86" s="106" t="n">
        <v>1390.64</v>
      </c>
      <c r="Q86" s="106" t="n">
        <v>21.18</v>
      </c>
      <c r="R86" s="84" t="n">
        <f aca="false">P86/3600</f>
        <v>0.386288888888889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092.317</v>
      </c>
      <c r="M87" s="98" t="n">
        <v>45.1011</v>
      </c>
      <c r="N87" s="98" t="n">
        <v>46.6644</v>
      </c>
      <c r="O87" s="98" t="n">
        <v>46.9547</v>
      </c>
      <c r="P87" s="98" t="n">
        <v>3547.7</v>
      </c>
      <c r="Q87" s="98" t="n">
        <v>52.92</v>
      </c>
      <c r="R87" s="69" t="n">
        <f aca="false">P87/3600</f>
        <v>0.985472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14.425</v>
      </c>
      <c r="M88" s="102" t="n">
        <v>40.9656</v>
      </c>
      <c r="N88" s="102" t="n">
        <v>43.3182</v>
      </c>
      <c r="O88" s="102" t="n">
        <v>43.3456</v>
      </c>
      <c r="P88" s="102" t="n">
        <v>3271.88</v>
      </c>
      <c r="Q88" s="102" t="n">
        <v>49.23</v>
      </c>
      <c r="R88" s="76" t="n">
        <f aca="false">P88/3600</f>
        <v>0.908855555555556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06.2077</v>
      </c>
      <c r="M89" s="102" t="n">
        <v>37.04</v>
      </c>
      <c r="N89" s="102" t="n">
        <v>40.8252</v>
      </c>
      <c r="O89" s="102" t="n">
        <v>40.4659</v>
      </c>
      <c r="P89" s="102" t="n">
        <v>2966.95</v>
      </c>
      <c r="Q89" s="102" t="n">
        <v>43.5</v>
      </c>
      <c r="R89" s="76" t="n">
        <f aca="false">P89/3600</f>
        <v>0.824152777777778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20.2562</v>
      </c>
      <c r="M90" s="106" t="n">
        <v>33.3306</v>
      </c>
      <c r="N90" s="106" t="n">
        <v>39.1446</v>
      </c>
      <c r="O90" s="106" t="n">
        <v>38.367</v>
      </c>
      <c r="P90" s="106" t="n">
        <v>2726.19</v>
      </c>
      <c r="Q90" s="106" t="n">
        <v>39.55</v>
      </c>
      <c r="R90" s="84" t="n">
        <f aca="false">P90/3600</f>
        <v>0.757275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69.484</v>
      </c>
      <c r="M91" s="98" t="n">
        <v>46.5767</v>
      </c>
      <c r="N91" s="98" t="n">
        <v>44.8093</v>
      </c>
      <c r="O91" s="98" t="n">
        <v>44.9728</v>
      </c>
      <c r="P91" s="98" t="n">
        <v>2660.32</v>
      </c>
      <c r="Q91" s="98" t="n">
        <v>40.76</v>
      </c>
      <c r="R91" s="69" t="n">
        <f aca="false">P91/3600</f>
        <v>0.738977777777778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294.0584</v>
      </c>
      <c r="M92" s="102" t="n">
        <v>41.9548</v>
      </c>
      <c r="N92" s="102" t="n">
        <v>40.7755</v>
      </c>
      <c r="O92" s="102" t="n">
        <v>41.2298</v>
      </c>
      <c r="P92" s="102" t="n">
        <v>2491.42</v>
      </c>
      <c r="Q92" s="102" t="n">
        <v>37.72</v>
      </c>
      <c r="R92" s="76" t="n">
        <f aca="false">P92/3600</f>
        <v>0.692061111111111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17.9832</v>
      </c>
      <c r="M93" s="102" t="n">
        <v>37.1248</v>
      </c>
      <c r="N93" s="102" t="n">
        <v>38.644</v>
      </c>
      <c r="O93" s="102" t="n">
        <v>39.1668</v>
      </c>
      <c r="P93" s="102" t="n">
        <v>2338.72</v>
      </c>
      <c r="Q93" s="102" t="n">
        <v>35.58</v>
      </c>
      <c r="R93" s="76" t="n">
        <f aca="false">P93/3600</f>
        <v>0.649644444444444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30.5824</v>
      </c>
      <c r="M94" s="106" t="n">
        <v>32.1676</v>
      </c>
      <c r="N94" s="106" t="n">
        <v>37.4153</v>
      </c>
      <c r="O94" s="106" t="n">
        <v>37.6374</v>
      </c>
      <c r="P94" s="106" t="n">
        <v>2182.96</v>
      </c>
      <c r="Q94" s="106" t="n">
        <v>33.87</v>
      </c>
      <c r="R94" s="84" t="n">
        <f aca="false">P94/3600</f>
        <v>0.606377777777778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298.9994</v>
      </c>
      <c r="M95" s="98" t="n">
        <v>50.7974</v>
      </c>
      <c r="N95" s="98" t="n">
        <v>53.0979</v>
      </c>
      <c r="O95" s="98" t="n">
        <v>53.8797</v>
      </c>
      <c r="P95" s="98" t="n">
        <v>3002.37</v>
      </c>
      <c r="Q95" s="98" t="n">
        <v>41.45</v>
      </c>
      <c r="R95" s="69" t="n">
        <f aca="false">P95/3600</f>
        <v>0.833991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76.3958</v>
      </c>
      <c r="M96" s="102" t="n">
        <v>46.973</v>
      </c>
      <c r="N96" s="102" t="n">
        <v>49.7485</v>
      </c>
      <c r="O96" s="102" t="n">
        <v>50.6067</v>
      </c>
      <c r="P96" s="102" t="n">
        <v>2870.43</v>
      </c>
      <c r="Q96" s="102" t="n">
        <v>39.58</v>
      </c>
      <c r="R96" s="76" t="n">
        <f aca="false">P96/3600</f>
        <v>0.797341666666667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19.5418</v>
      </c>
      <c r="M97" s="102" t="n">
        <v>43.3799</v>
      </c>
      <c r="N97" s="102" t="n">
        <v>47.2631</v>
      </c>
      <c r="O97" s="102" t="n">
        <v>48.4085</v>
      </c>
      <c r="P97" s="102" t="n">
        <v>2774.07</v>
      </c>
      <c r="Q97" s="102" t="n">
        <v>40.38</v>
      </c>
      <c r="R97" s="76" t="n">
        <f aca="false">P97/3600</f>
        <v>0.770575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5.7747</v>
      </c>
      <c r="M98" s="106" t="n">
        <v>39.4842</v>
      </c>
      <c r="N98" s="106" t="n">
        <v>45.3904</v>
      </c>
      <c r="O98" s="106" t="n">
        <v>46.6696</v>
      </c>
      <c r="P98" s="106" t="n">
        <v>2680.86</v>
      </c>
      <c r="Q98" s="106" t="n">
        <v>37.73</v>
      </c>
      <c r="R98" s="84" t="n">
        <f aca="false">P98/3600</f>
        <v>0.744683333333333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7.3467423711933</v>
      </c>
      <c r="R106" s="110" t="n">
        <f aca="false">GEOMEAN(R3:R98)</f>
        <v>0.697175453150226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2409469569097</v>
      </c>
      <c r="R107" s="111" t="n">
        <f aca="false">R106/J106</f>
        <v>1.0349935173773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5456666666667</v>
      </c>
      <c r="R108" s="110" t="n">
        <f aca="false">SUM(R3:R98)</f>
        <v>100.9315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7.5474254981665</v>
      </c>
      <c r="R113" s="110" t="n">
        <f aca="false">GEOMEAN(R3:R82)</f>
        <v>0.701595173601836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2489042884813</v>
      </c>
      <c r="R114" s="111" t="n">
        <f aca="false">R113/J113</f>
        <v>1.036019154423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84" activeCellId="0" sqref="M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 t="n">
        <v>12835.0048</v>
      </c>
      <c r="M3" s="71" t="n">
        <v>41.9044</v>
      </c>
      <c r="N3" s="71" t="n">
        <v>41.6771</v>
      </c>
      <c r="O3" s="71" t="n">
        <v>44.4182</v>
      </c>
      <c r="P3" s="71" t="n">
        <v>17567.76</v>
      </c>
      <c r="Q3" s="71" t="n">
        <v>44.65</v>
      </c>
      <c r="R3" s="69" t="n">
        <f aca="false">P3/3600</f>
        <v>4.87993333333333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 t="n">
        <v>5206.184</v>
      </c>
      <c r="M4" s="78" t="n">
        <v>39.3798</v>
      </c>
      <c r="N4" s="78" t="n">
        <v>39.9885</v>
      </c>
      <c r="O4" s="78" t="n">
        <v>42.4655</v>
      </c>
      <c r="P4" s="78" t="n">
        <v>14859.18</v>
      </c>
      <c r="Q4" s="78" t="n">
        <v>36.06</v>
      </c>
      <c r="R4" s="76" t="n">
        <f aca="false">P4/3600</f>
        <v>4.12755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 t="n">
        <v>2510.5616</v>
      </c>
      <c r="M5" s="78" t="n">
        <v>36.79</v>
      </c>
      <c r="N5" s="78" t="n">
        <v>38.7085</v>
      </c>
      <c r="O5" s="78" t="n">
        <v>40.9533</v>
      </c>
      <c r="P5" s="78" t="n">
        <v>13587.56</v>
      </c>
      <c r="Q5" s="78" t="n">
        <v>30.61</v>
      </c>
      <c r="R5" s="76" t="n">
        <f aca="false">P5/3600</f>
        <v>3.77432222222222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 t="n">
        <v>1305.992</v>
      </c>
      <c r="M6" s="86" t="n">
        <v>34.0993</v>
      </c>
      <c r="N6" s="86" t="n">
        <v>37.7236</v>
      </c>
      <c r="O6" s="86" t="n">
        <v>39.8639</v>
      </c>
      <c r="P6" s="86" t="n">
        <v>13106.24</v>
      </c>
      <c r="Q6" s="86" t="n">
        <v>28.3</v>
      </c>
      <c r="R6" s="84" t="n">
        <f aca="false">P6/3600</f>
        <v>3.64062222222222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 t="n">
        <v>32454.3232</v>
      </c>
      <c r="M7" s="71" t="n">
        <v>40.4959</v>
      </c>
      <c r="N7" s="71" t="n">
        <v>45.2495</v>
      </c>
      <c r="O7" s="71" t="n">
        <v>44.8864</v>
      </c>
      <c r="P7" s="71" t="n">
        <v>25627.47</v>
      </c>
      <c r="Q7" s="71" t="n">
        <v>61.53</v>
      </c>
      <c r="R7" s="69" t="n">
        <f aca="false">P7/3600</f>
        <v>7.11874166666667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 t="n">
        <v>15618.008</v>
      </c>
      <c r="M8" s="78" t="n">
        <v>37.5254</v>
      </c>
      <c r="N8" s="78" t="n">
        <v>43.3023</v>
      </c>
      <c r="O8" s="78" t="n">
        <v>43.5023</v>
      </c>
      <c r="P8" s="78" t="n">
        <v>21965.34</v>
      </c>
      <c r="Q8" s="78" t="n">
        <v>50.91</v>
      </c>
      <c r="R8" s="76" t="n">
        <f aca="false">P8/3600</f>
        <v>6.10148333333333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 t="n">
        <v>8192.5488</v>
      </c>
      <c r="M9" s="78" t="n">
        <v>34.5554</v>
      </c>
      <c r="N9" s="78" t="n">
        <v>41.6764</v>
      </c>
      <c r="O9" s="78" t="n">
        <v>42.1984</v>
      </c>
      <c r="P9" s="78" t="n">
        <v>19485.83</v>
      </c>
      <c r="Q9" s="78" t="n">
        <v>48.14</v>
      </c>
      <c r="R9" s="76" t="n">
        <f aca="false">P9/3600</f>
        <v>5.41273055555556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 t="n">
        <v>4582.5024</v>
      </c>
      <c r="M10" s="86" t="n">
        <v>31.7369</v>
      </c>
      <c r="N10" s="86" t="n">
        <v>40.4013</v>
      </c>
      <c r="O10" s="86" t="n">
        <v>41.1772</v>
      </c>
      <c r="P10" s="86" t="n">
        <v>17725.04</v>
      </c>
      <c r="Q10" s="86" t="n">
        <v>39.31</v>
      </c>
      <c r="R10" s="84" t="n">
        <f aca="false">P10/3600</f>
        <v>4.92362222222222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 t="n">
        <v>217850.3856</v>
      </c>
      <c r="M11" s="71" t="n">
        <v>39.8096</v>
      </c>
      <c r="N11" s="71" t="n">
        <v>39.8176</v>
      </c>
      <c r="O11" s="71" t="n">
        <v>38.134</v>
      </c>
      <c r="P11" s="71" t="n">
        <v>72923.66</v>
      </c>
      <c r="Q11" s="71" t="n">
        <v>153.16</v>
      </c>
      <c r="R11" s="69" t="n">
        <f aca="false">P11/3600</f>
        <v>20.2565722222222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 t="n">
        <v>106592.4544</v>
      </c>
      <c r="M12" s="78" t="n">
        <v>34.3658</v>
      </c>
      <c r="N12" s="78" t="n">
        <v>38.4029</v>
      </c>
      <c r="O12" s="78" t="n">
        <v>36.7373</v>
      </c>
      <c r="P12" s="78" t="n">
        <v>60301.43</v>
      </c>
      <c r="Q12" s="78" t="n">
        <v>137.64</v>
      </c>
      <c r="R12" s="76" t="n">
        <f aca="false">P12/3600</f>
        <v>16.7503972222222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 t="n">
        <v>29625.4816</v>
      </c>
      <c r="M13" s="78" t="n">
        <v>29.7688</v>
      </c>
      <c r="N13" s="78" t="n">
        <v>37.3939</v>
      </c>
      <c r="O13" s="78" t="n">
        <v>35.6916</v>
      </c>
      <c r="P13" s="78" t="n">
        <v>41955.68</v>
      </c>
      <c r="Q13" s="78" t="n">
        <v>109.54</v>
      </c>
      <c r="R13" s="76" t="n">
        <f aca="false">P13/3600</f>
        <v>11.65435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 t="n">
        <v>7157.848</v>
      </c>
      <c r="M14" s="86" t="n">
        <v>28.072</v>
      </c>
      <c r="N14" s="86" t="n">
        <v>36.5867</v>
      </c>
      <c r="O14" s="86" t="n">
        <v>34.8416</v>
      </c>
      <c r="P14" s="86" t="n">
        <v>31732.36</v>
      </c>
      <c r="Q14" s="86" t="n">
        <v>67.23</v>
      </c>
      <c r="R14" s="84" t="n">
        <f aca="false">P14/3600</f>
        <v>8.81454444444445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 t="n">
        <v>23361.4448</v>
      </c>
      <c r="M15" s="71" t="n">
        <v>41.6707</v>
      </c>
      <c r="N15" s="71" t="n">
        <v>46.9212</v>
      </c>
      <c r="O15" s="71" t="n">
        <v>46.5387</v>
      </c>
      <c r="P15" s="71" t="n">
        <v>44119.45</v>
      </c>
      <c r="Q15" s="71" t="n">
        <v>104.06</v>
      </c>
      <c r="R15" s="69" t="n">
        <f aca="false">P15/3600</f>
        <v>12.2554027777778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 t="n">
        <v>5866.088</v>
      </c>
      <c r="M16" s="78" t="n">
        <v>40.2387</v>
      </c>
      <c r="N16" s="78" t="n">
        <v>46.1421</v>
      </c>
      <c r="O16" s="78" t="n">
        <v>45.9648</v>
      </c>
      <c r="P16" s="78" t="n">
        <v>35188.68</v>
      </c>
      <c r="Q16" s="78" t="n">
        <v>75.06</v>
      </c>
      <c r="R16" s="76" t="n">
        <f aca="false">P16/3600</f>
        <v>9.77463333333333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 t="n">
        <v>2442.3792</v>
      </c>
      <c r="M17" s="78" t="n">
        <v>38.9306</v>
      </c>
      <c r="N17" s="78" t="n">
        <v>45.4983</v>
      </c>
      <c r="O17" s="78" t="n">
        <v>45.4866</v>
      </c>
      <c r="P17" s="78" t="n">
        <v>31615.74</v>
      </c>
      <c r="Q17" s="78" t="n">
        <v>63.89</v>
      </c>
      <c r="R17" s="76" t="n">
        <f aca="false">P17/3600</f>
        <v>8.78215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 t="n">
        <v>1183.1184</v>
      </c>
      <c r="M18" s="86" t="n">
        <v>37.1867</v>
      </c>
      <c r="N18" s="86" t="n">
        <v>45.0247</v>
      </c>
      <c r="O18" s="86" t="n">
        <v>45.1637</v>
      </c>
      <c r="P18" s="86" t="n">
        <v>29466.48</v>
      </c>
      <c r="Q18" s="86" t="n">
        <v>56.24</v>
      </c>
      <c r="R18" s="84" t="n">
        <f aca="false">P18/3600</f>
        <v>8.18513333333333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 t="n">
        <v>4694.92</v>
      </c>
      <c r="M19" s="98" t="n">
        <v>41.8728</v>
      </c>
      <c r="N19" s="98" t="n">
        <v>43.7444</v>
      </c>
      <c r="O19" s="98" t="n">
        <v>45.6121</v>
      </c>
      <c r="P19" s="98" t="n">
        <v>16067.63</v>
      </c>
      <c r="Q19" s="98" t="n">
        <v>38.21</v>
      </c>
      <c r="R19" s="69" t="n">
        <f aca="false">P19/3600</f>
        <v>4.46323055555556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 t="n">
        <v>2168.6392</v>
      </c>
      <c r="M20" s="102" t="n">
        <v>39.9936</v>
      </c>
      <c r="N20" s="102" t="n">
        <v>42.3925</v>
      </c>
      <c r="O20" s="102" t="n">
        <v>43.649</v>
      </c>
      <c r="P20" s="102" t="n">
        <v>13960.08</v>
      </c>
      <c r="Q20" s="102" t="n">
        <v>33.32</v>
      </c>
      <c r="R20" s="76" t="n">
        <f aca="false">P20/3600</f>
        <v>3.8778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 t="n">
        <v>1060.7568</v>
      </c>
      <c r="M21" s="102" t="n">
        <v>37.6289</v>
      </c>
      <c r="N21" s="102" t="n">
        <v>41.2503</v>
      </c>
      <c r="O21" s="102" t="n">
        <v>42.2779</v>
      </c>
      <c r="P21" s="102" t="n">
        <v>12591.48</v>
      </c>
      <c r="Q21" s="102" t="n">
        <v>27.86</v>
      </c>
      <c r="R21" s="76" t="n">
        <f aca="false">P21/3600</f>
        <v>3.49763333333333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 t="n">
        <v>537.5072</v>
      </c>
      <c r="M22" s="106" t="n">
        <v>35.2048</v>
      </c>
      <c r="N22" s="106" t="n">
        <v>40.4042</v>
      </c>
      <c r="O22" s="106" t="n">
        <v>41.4147</v>
      </c>
      <c r="P22" s="106" t="n">
        <v>11604.3</v>
      </c>
      <c r="Q22" s="106" t="n">
        <v>25.55</v>
      </c>
      <c r="R22" s="84" t="n">
        <f aca="false">P22/3600</f>
        <v>3.22341666666667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 t="n">
        <v>7543.9688</v>
      </c>
      <c r="M23" s="98" t="n">
        <v>40.2466</v>
      </c>
      <c r="N23" s="98" t="n">
        <v>42.646</v>
      </c>
      <c r="O23" s="98" t="n">
        <v>44.0886</v>
      </c>
      <c r="P23" s="98" t="n">
        <v>14876.12</v>
      </c>
      <c r="Q23" s="98" t="n">
        <v>38.95</v>
      </c>
      <c r="R23" s="69" t="n">
        <f aca="false">P23/3600</f>
        <v>4.132255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 t="n">
        <v>3298.9976</v>
      </c>
      <c r="M24" s="102" t="n">
        <v>37.7113</v>
      </c>
      <c r="N24" s="102" t="n">
        <v>40.8497</v>
      </c>
      <c r="O24" s="102" t="n">
        <v>41.6791</v>
      </c>
      <c r="P24" s="102" t="n">
        <v>12724.45</v>
      </c>
      <c r="Q24" s="102" t="n">
        <v>31.09</v>
      </c>
      <c r="R24" s="76" t="n">
        <f aca="false">P24/3600</f>
        <v>3.53456944444444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 t="n">
        <v>1525.6496</v>
      </c>
      <c r="M25" s="102" t="n">
        <v>35.0749</v>
      </c>
      <c r="N25" s="102" t="n">
        <v>39.3551</v>
      </c>
      <c r="O25" s="102" t="n">
        <v>40.0635</v>
      </c>
      <c r="P25" s="102" t="n">
        <v>11454.72</v>
      </c>
      <c r="Q25" s="102" t="n">
        <v>27.35</v>
      </c>
      <c r="R25" s="76" t="n">
        <f aca="false">P25/3600</f>
        <v>3.18186666666667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 t="n">
        <v>715.1752</v>
      </c>
      <c r="M26" s="106" t="n">
        <v>32.5448</v>
      </c>
      <c r="N26" s="106" t="n">
        <v>38.232</v>
      </c>
      <c r="O26" s="106" t="n">
        <v>39.1815</v>
      </c>
      <c r="P26" s="106" t="n">
        <v>10773.6</v>
      </c>
      <c r="Q26" s="106" t="n">
        <v>26.27</v>
      </c>
      <c r="R26" s="84" t="n">
        <f aca="false">P26/3600</f>
        <v>2.99266666666667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 t="n">
        <v>18015.1248</v>
      </c>
      <c r="M27" s="98" t="n">
        <v>38.633</v>
      </c>
      <c r="N27" s="98" t="n">
        <v>40.1903</v>
      </c>
      <c r="O27" s="98" t="n">
        <v>43.827</v>
      </c>
      <c r="P27" s="98" t="n">
        <v>34548.07</v>
      </c>
      <c r="Q27" s="98" t="n">
        <v>79.34</v>
      </c>
      <c r="R27" s="69" t="n">
        <f aca="false">P27/3600</f>
        <v>9.596686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 t="n">
        <v>5709.7384</v>
      </c>
      <c r="M28" s="102" t="n">
        <v>37.0181</v>
      </c>
      <c r="N28" s="102" t="n">
        <v>39.2451</v>
      </c>
      <c r="O28" s="102" t="n">
        <v>42.1228</v>
      </c>
      <c r="P28" s="102" t="n">
        <v>28109.91</v>
      </c>
      <c r="Q28" s="102" t="n">
        <v>58.88</v>
      </c>
      <c r="R28" s="76" t="n">
        <f aca="false">P28/3600</f>
        <v>7.80830833333333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 t="n">
        <v>2682.4928</v>
      </c>
      <c r="M29" s="102" t="n">
        <v>35.1054</v>
      </c>
      <c r="N29" s="102" t="n">
        <v>38.4399</v>
      </c>
      <c r="O29" s="102" t="n">
        <v>40.5976</v>
      </c>
      <c r="P29" s="102" t="n">
        <v>25275.72</v>
      </c>
      <c r="Q29" s="102" t="n">
        <v>54</v>
      </c>
      <c r="R29" s="76" t="n">
        <f aca="false">P29/3600</f>
        <v>7.02103333333333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 t="n">
        <v>1374.0352</v>
      </c>
      <c r="M30" s="106" t="n">
        <v>32.9209</v>
      </c>
      <c r="N30" s="106" t="n">
        <v>37.7452</v>
      </c>
      <c r="O30" s="106" t="n">
        <v>39.4484</v>
      </c>
      <c r="P30" s="106" t="n">
        <v>23577.01</v>
      </c>
      <c r="Q30" s="106" t="n">
        <v>46.99</v>
      </c>
      <c r="R30" s="84" t="n">
        <f aca="false">P30/3600</f>
        <v>6.54916944444444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 t="n">
        <v>17078.4648</v>
      </c>
      <c r="M31" s="98" t="n">
        <v>39.3367</v>
      </c>
      <c r="N31" s="98" t="n">
        <v>44.0748</v>
      </c>
      <c r="O31" s="98" t="n">
        <v>45.4496</v>
      </c>
      <c r="P31" s="98" t="n">
        <v>39639.13</v>
      </c>
      <c r="Q31" s="98" t="n">
        <v>88.43</v>
      </c>
      <c r="R31" s="69" t="n">
        <f aca="false">P31/3600</f>
        <v>11.0108694444444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 t="n">
        <v>6012.8192</v>
      </c>
      <c r="M32" s="102" t="n">
        <v>37.6747</v>
      </c>
      <c r="N32" s="102" t="n">
        <v>42.8333</v>
      </c>
      <c r="O32" s="102" t="n">
        <v>43.461</v>
      </c>
      <c r="P32" s="102" t="n">
        <v>33254.96</v>
      </c>
      <c r="Q32" s="102" t="n">
        <v>76.29</v>
      </c>
      <c r="R32" s="76" t="n">
        <f aca="false">P32/3600</f>
        <v>9.23748888888889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 t="n">
        <v>2827.8728</v>
      </c>
      <c r="M33" s="102" t="n">
        <v>35.8274</v>
      </c>
      <c r="N33" s="102" t="n">
        <v>41.6083</v>
      </c>
      <c r="O33" s="102" t="n">
        <v>41.6275</v>
      </c>
      <c r="P33" s="102" t="n">
        <v>29519.31</v>
      </c>
      <c r="Q33" s="102" t="n">
        <v>60.74</v>
      </c>
      <c r="R33" s="76" t="n">
        <f aca="false">P33/3600</f>
        <v>8.19980833333333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 t="n">
        <v>1485.092</v>
      </c>
      <c r="M34" s="106" t="n">
        <v>33.8281</v>
      </c>
      <c r="N34" s="106" t="n">
        <v>40.6377</v>
      </c>
      <c r="O34" s="106" t="n">
        <v>40.2786</v>
      </c>
      <c r="P34" s="106" t="n">
        <v>27247.21</v>
      </c>
      <c r="Q34" s="106" t="n">
        <v>56.11</v>
      </c>
      <c r="R34" s="84" t="n">
        <f aca="false">P34/3600</f>
        <v>7.5686694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 t="n">
        <v>39766.7416</v>
      </c>
      <c r="M35" s="98" t="n">
        <v>37.5889</v>
      </c>
      <c r="N35" s="98" t="n">
        <v>42.3553</v>
      </c>
      <c r="O35" s="98" t="n">
        <v>44.4958</v>
      </c>
      <c r="P35" s="98" t="n">
        <v>46976.97</v>
      </c>
      <c r="Q35" s="98" t="n">
        <v>126.52</v>
      </c>
      <c r="R35" s="69" t="n">
        <f aca="false">P35/3600</f>
        <v>13.049158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 t="n">
        <v>7208.4552</v>
      </c>
      <c r="M36" s="102" t="n">
        <v>35.4329</v>
      </c>
      <c r="N36" s="102" t="n">
        <v>41.049</v>
      </c>
      <c r="O36" s="102" t="n">
        <v>43.3003</v>
      </c>
      <c r="P36" s="102" t="n">
        <v>32795.83</v>
      </c>
      <c r="Q36" s="102" t="n">
        <v>84.17</v>
      </c>
      <c r="R36" s="76" t="n">
        <f aca="false">P36/3600</f>
        <v>9.10995277777778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 t="n">
        <v>2246.8424</v>
      </c>
      <c r="M37" s="102" t="n">
        <v>33.9901</v>
      </c>
      <c r="N37" s="102" t="n">
        <v>39.7865</v>
      </c>
      <c r="O37" s="102" t="n">
        <v>42.2947</v>
      </c>
      <c r="P37" s="102" t="n">
        <v>28865.43</v>
      </c>
      <c r="Q37" s="102" t="n">
        <v>67.58</v>
      </c>
      <c r="R37" s="76" t="n">
        <f aca="false">P37/3600</f>
        <v>8.018175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 t="n">
        <v>978.7</v>
      </c>
      <c r="M38" s="106" t="n">
        <v>32.1758</v>
      </c>
      <c r="N38" s="106" t="n">
        <v>38.8314</v>
      </c>
      <c r="O38" s="106" t="n">
        <v>41.4801</v>
      </c>
      <c r="P38" s="106" t="n">
        <v>27290.14</v>
      </c>
      <c r="Q38" s="106" t="n">
        <v>58.1</v>
      </c>
      <c r="R38" s="84" t="n">
        <f aca="false">P38/3600</f>
        <v>7.58059444444444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 t="n">
        <v>3420.4424</v>
      </c>
      <c r="M39" s="98" t="n">
        <v>40.7029</v>
      </c>
      <c r="N39" s="98" t="n">
        <v>43.4062</v>
      </c>
      <c r="O39" s="98" t="n">
        <v>44.1106</v>
      </c>
      <c r="P39" s="98" t="n">
        <v>7318.32</v>
      </c>
      <c r="Q39" s="98" t="n">
        <v>16.54</v>
      </c>
      <c r="R39" s="69" t="n">
        <f aca="false">P39/3600</f>
        <v>2.032866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 t="n">
        <v>1653.3152</v>
      </c>
      <c r="M40" s="102" t="n">
        <v>37.5454</v>
      </c>
      <c r="N40" s="102" t="n">
        <v>41.0674</v>
      </c>
      <c r="O40" s="102" t="n">
        <v>41.4014</v>
      </c>
      <c r="P40" s="102" t="n">
        <v>6339.56</v>
      </c>
      <c r="Q40" s="102" t="n">
        <v>13.95</v>
      </c>
      <c r="R40" s="76" t="n">
        <f aca="false">P40/3600</f>
        <v>1.76098888888889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 t="n">
        <v>815.9536</v>
      </c>
      <c r="M41" s="102" t="n">
        <v>34.6021</v>
      </c>
      <c r="N41" s="102" t="n">
        <v>39.1442</v>
      </c>
      <c r="O41" s="102" t="n">
        <v>39.2536</v>
      </c>
      <c r="P41" s="102" t="n">
        <v>5583.14</v>
      </c>
      <c r="Q41" s="102" t="n">
        <v>11.66</v>
      </c>
      <c r="R41" s="76" t="n">
        <f aca="false">P41/3600</f>
        <v>1.55087222222222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 t="n">
        <v>432.9104</v>
      </c>
      <c r="M42" s="106" t="n">
        <v>32.097</v>
      </c>
      <c r="N42" s="106" t="n">
        <v>37.7376</v>
      </c>
      <c r="O42" s="106" t="n">
        <v>37.6765</v>
      </c>
      <c r="P42" s="106" t="n">
        <v>5071.56</v>
      </c>
      <c r="Q42" s="106" t="n">
        <v>10.92</v>
      </c>
      <c r="R42" s="84" t="n">
        <f aca="false">P42/3600</f>
        <v>1.40876666666667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 t="n">
        <v>3583.908</v>
      </c>
      <c r="M43" s="98" t="n">
        <v>40.4246</v>
      </c>
      <c r="N43" s="98" t="n">
        <v>43.7955</v>
      </c>
      <c r="O43" s="98" t="n">
        <v>45.3921</v>
      </c>
      <c r="P43" s="98" t="n">
        <v>7999.37</v>
      </c>
      <c r="Q43" s="98" t="n">
        <v>18.08</v>
      </c>
      <c r="R43" s="69" t="n">
        <f aca="false">P43/3600</f>
        <v>2.22204722222222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 t="n">
        <v>1695.0368</v>
      </c>
      <c r="M44" s="102" t="n">
        <v>37.8962</v>
      </c>
      <c r="N44" s="102" t="n">
        <v>41.8651</v>
      </c>
      <c r="O44" s="102" t="n">
        <v>43.0923</v>
      </c>
      <c r="P44" s="102" t="n">
        <v>6961.97</v>
      </c>
      <c r="Q44" s="102" t="n">
        <v>15.77</v>
      </c>
      <c r="R44" s="76" t="n">
        <f aca="false">P44/3600</f>
        <v>1.93388055555556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 t="n">
        <v>855.9552</v>
      </c>
      <c r="M45" s="102" t="n">
        <v>35.1028</v>
      </c>
      <c r="N45" s="102" t="n">
        <v>40.2129</v>
      </c>
      <c r="O45" s="102" t="n">
        <v>41.1814</v>
      </c>
      <c r="P45" s="102" t="n">
        <v>6328.12</v>
      </c>
      <c r="Q45" s="102" t="n">
        <v>13.84</v>
      </c>
      <c r="R45" s="76" t="n">
        <f aca="false">P45/3600</f>
        <v>1.75781111111111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 t="n">
        <v>453.1064</v>
      </c>
      <c r="M46" s="106" t="n">
        <v>32.3214</v>
      </c>
      <c r="N46" s="106" t="n">
        <v>38.9174</v>
      </c>
      <c r="O46" s="106" t="n">
        <v>39.7691</v>
      </c>
      <c r="P46" s="106" t="n">
        <v>5898.44</v>
      </c>
      <c r="Q46" s="106" t="n">
        <v>12.13</v>
      </c>
      <c r="R46" s="84" t="n">
        <f aca="false">P46/3600</f>
        <v>1.63845555555556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 t="n">
        <v>6787.2128</v>
      </c>
      <c r="M47" s="98" t="n">
        <v>38.5603</v>
      </c>
      <c r="N47" s="98" t="n">
        <v>41.6314</v>
      </c>
      <c r="O47" s="98" t="n">
        <v>42.7004</v>
      </c>
      <c r="P47" s="98" t="n">
        <v>7812.33</v>
      </c>
      <c r="Q47" s="98" t="n">
        <v>20.07</v>
      </c>
      <c r="R47" s="69" t="n">
        <f aca="false">P47/3600</f>
        <v>2.17009166666667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 t="n">
        <v>3101.6368</v>
      </c>
      <c r="M48" s="102" t="n">
        <v>35.0244</v>
      </c>
      <c r="N48" s="102" t="n">
        <v>39.0418</v>
      </c>
      <c r="O48" s="102" t="n">
        <v>39.9823</v>
      </c>
      <c r="P48" s="102" t="n">
        <v>6479.15</v>
      </c>
      <c r="Q48" s="102" t="n">
        <v>15.79</v>
      </c>
      <c r="R48" s="76" t="n">
        <f aca="false">P48/3600</f>
        <v>1.79976388888889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 t="n">
        <v>1465.112</v>
      </c>
      <c r="M49" s="102" t="n">
        <v>31.771</v>
      </c>
      <c r="N49" s="102" t="n">
        <v>37.1892</v>
      </c>
      <c r="O49" s="102" t="n">
        <v>38.0164</v>
      </c>
      <c r="P49" s="102" t="n">
        <v>5622.04</v>
      </c>
      <c r="Q49" s="102" t="n">
        <v>14.32</v>
      </c>
      <c r="R49" s="76" t="n">
        <f aca="false">P49/3600</f>
        <v>1.56167777777778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 t="n">
        <v>696.612</v>
      </c>
      <c r="M50" s="106" t="n">
        <v>28.7592</v>
      </c>
      <c r="N50" s="106" t="n">
        <v>35.9456</v>
      </c>
      <c r="O50" s="106" t="n">
        <v>36.6817</v>
      </c>
      <c r="P50" s="106" t="n">
        <v>5064.99</v>
      </c>
      <c r="Q50" s="106" t="n">
        <v>11.63</v>
      </c>
      <c r="R50" s="84" t="n">
        <f aca="false">P50/3600</f>
        <v>1.40694166666667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 t="n">
        <v>4793.424</v>
      </c>
      <c r="M51" s="98" t="n">
        <v>39.2513</v>
      </c>
      <c r="N51" s="98" t="n">
        <v>41.6356</v>
      </c>
      <c r="O51" s="98" t="n">
        <v>43.1195</v>
      </c>
      <c r="P51" s="98" t="n">
        <v>5775.99</v>
      </c>
      <c r="Q51" s="98" t="n">
        <v>13.34</v>
      </c>
      <c r="R51" s="69" t="n">
        <f aca="false">P51/3600</f>
        <v>1.60444166666667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 t="n">
        <v>2029.2472</v>
      </c>
      <c r="M52" s="102" t="n">
        <v>36.0093</v>
      </c>
      <c r="N52" s="102" t="n">
        <v>39.3215</v>
      </c>
      <c r="O52" s="102" t="n">
        <v>40.9372</v>
      </c>
      <c r="P52" s="102" t="n">
        <v>4822.28</v>
      </c>
      <c r="Q52" s="102" t="n">
        <v>10.57</v>
      </c>
      <c r="R52" s="76" t="n">
        <f aca="false">P52/3600</f>
        <v>1.33952222222222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 t="n">
        <v>949.4456</v>
      </c>
      <c r="M53" s="102" t="n">
        <v>33.1279</v>
      </c>
      <c r="N53" s="102" t="n">
        <v>37.4558</v>
      </c>
      <c r="O53" s="102" t="n">
        <v>39.2028</v>
      </c>
      <c r="P53" s="102" t="n">
        <v>4139.7</v>
      </c>
      <c r="Q53" s="102" t="n">
        <v>8.95</v>
      </c>
      <c r="R53" s="76" t="n">
        <f aca="false">P53/3600</f>
        <v>1.14991666666667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 t="n">
        <v>464.6008</v>
      </c>
      <c r="M54" s="106" t="n">
        <v>30.4582</v>
      </c>
      <c r="N54" s="106" t="n">
        <v>36.151</v>
      </c>
      <c r="O54" s="106" t="n">
        <v>37.9261</v>
      </c>
      <c r="P54" s="106" t="n">
        <v>3643.21</v>
      </c>
      <c r="Q54" s="106" t="n">
        <v>7.46</v>
      </c>
      <c r="R54" s="84" t="n">
        <f aca="false">P54/3600</f>
        <v>1.01200277777778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 t="n">
        <v>1498.304</v>
      </c>
      <c r="M55" s="98" t="n">
        <v>40.9455</v>
      </c>
      <c r="N55" s="98" t="n">
        <v>44.2508</v>
      </c>
      <c r="O55" s="98" t="n">
        <v>43.3952</v>
      </c>
      <c r="P55" s="98" t="n">
        <v>1991.94</v>
      </c>
      <c r="Q55" s="98" t="n">
        <v>5.22</v>
      </c>
      <c r="R55" s="69" t="n">
        <f aca="false">P55/3600</f>
        <v>0.553316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 t="n">
        <v>754.5928</v>
      </c>
      <c r="M56" s="102" t="n">
        <v>37.1318</v>
      </c>
      <c r="N56" s="102" t="n">
        <v>41.6374</v>
      </c>
      <c r="O56" s="102" t="n">
        <v>40.3589</v>
      </c>
      <c r="P56" s="102" t="n">
        <v>1716.47</v>
      </c>
      <c r="Q56" s="102" t="n">
        <v>4.1</v>
      </c>
      <c r="R56" s="76" t="n">
        <f aca="false">P56/3600</f>
        <v>0.476797222222222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 t="n">
        <v>374.74</v>
      </c>
      <c r="M57" s="102" t="n">
        <v>33.7123</v>
      </c>
      <c r="N57" s="102" t="n">
        <v>39.6047</v>
      </c>
      <c r="O57" s="102" t="n">
        <v>38.0645</v>
      </c>
      <c r="P57" s="102" t="n">
        <v>1504.28</v>
      </c>
      <c r="Q57" s="102" t="n">
        <v>3.33</v>
      </c>
      <c r="R57" s="76" t="n">
        <f aca="false">P57/3600</f>
        <v>0.417855555555556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 t="n">
        <v>195.5624</v>
      </c>
      <c r="M58" s="106" t="n">
        <v>30.8996</v>
      </c>
      <c r="N58" s="106" t="n">
        <v>38.2009</v>
      </c>
      <c r="O58" s="106" t="n">
        <v>36.4396</v>
      </c>
      <c r="P58" s="106" t="n">
        <v>1356.5</v>
      </c>
      <c r="Q58" s="106" t="n">
        <v>3.12</v>
      </c>
      <c r="R58" s="84" t="n">
        <f aca="false">P58/3600</f>
        <v>0.376805555555556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 t="n">
        <v>1607.6624</v>
      </c>
      <c r="M59" s="98" t="n">
        <v>38.3648</v>
      </c>
      <c r="N59" s="98" t="n">
        <v>43.3462</v>
      </c>
      <c r="O59" s="98" t="n">
        <v>44.5053</v>
      </c>
      <c r="P59" s="98" t="n">
        <v>2080.82</v>
      </c>
      <c r="Q59" s="98" t="n">
        <v>5.91</v>
      </c>
      <c r="R59" s="69" t="n">
        <f aca="false">P59/3600</f>
        <v>0.578005555555556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 t="n">
        <v>623.896</v>
      </c>
      <c r="M60" s="102" t="n">
        <v>35.0906</v>
      </c>
      <c r="N60" s="102" t="n">
        <v>41.1265</v>
      </c>
      <c r="O60" s="102" t="n">
        <v>42.2122</v>
      </c>
      <c r="P60" s="102" t="n">
        <v>1640.17</v>
      </c>
      <c r="Q60" s="102" t="n">
        <v>4.69</v>
      </c>
      <c r="R60" s="76" t="n">
        <f aca="false">P60/3600</f>
        <v>0.455602777777778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 t="n">
        <v>281.6536</v>
      </c>
      <c r="M61" s="102" t="n">
        <v>32.2017</v>
      </c>
      <c r="N61" s="102" t="n">
        <v>39.632</v>
      </c>
      <c r="O61" s="102" t="n">
        <v>40.5988</v>
      </c>
      <c r="P61" s="102" t="n">
        <v>1426.5</v>
      </c>
      <c r="Q61" s="102" t="n">
        <v>4.46</v>
      </c>
      <c r="R61" s="76" t="n">
        <f aca="false">P61/3600</f>
        <v>0.39625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 t="n">
        <v>141.6144</v>
      </c>
      <c r="M62" s="106" t="n">
        <v>29.3613</v>
      </c>
      <c r="N62" s="106" t="n">
        <v>38.5462</v>
      </c>
      <c r="O62" s="106" t="n">
        <v>39.5053</v>
      </c>
      <c r="P62" s="106" t="n">
        <v>1327.72</v>
      </c>
      <c r="Q62" s="106" t="n">
        <v>3.62</v>
      </c>
      <c r="R62" s="84" t="n">
        <f aca="false">P62/3600</f>
        <v>0.368811111111111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 t="n">
        <v>1637.5456</v>
      </c>
      <c r="M63" s="98" t="n">
        <v>38.4644</v>
      </c>
      <c r="N63" s="98" t="n">
        <v>41.4504</v>
      </c>
      <c r="O63" s="98" t="n">
        <v>42.4196</v>
      </c>
      <c r="P63" s="98" t="n">
        <v>1736.98</v>
      </c>
      <c r="Q63" s="98" t="n">
        <v>4.74</v>
      </c>
      <c r="R63" s="69" t="n">
        <f aca="false">P63/3600</f>
        <v>0.482494444444444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 t="n">
        <v>752.6992</v>
      </c>
      <c r="M64" s="102" t="n">
        <v>35.0417</v>
      </c>
      <c r="N64" s="102" t="n">
        <v>38.8471</v>
      </c>
      <c r="O64" s="102" t="n">
        <v>39.6115</v>
      </c>
      <c r="P64" s="102" t="n">
        <v>1455.15</v>
      </c>
      <c r="Q64" s="102" t="n">
        <v>4.04</v>
      </c>
      <c r="R64" s="76" t="n">
        <f aca="false">P64/3600</f>
        <v>0.404208333333333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 t="n">
        <v>352.9776</v>
      </c>
      <c r="M65" s="102" t="n">
        <v>31.7568</v>
      </c>
      <c r="N65" s="102" t="n">
        <v>36.8956</v>
      </c>
      <c r="O65" s="102" t="n">
        <v>37.5493</v>
      </c>
      <c r="P65" s="102" t="n">
        <v>1261.29</v>
      </c>
      <c r="Q65" s="102" t="n">
        <v>3.28</v>
      </c>
      <c r="R65" s="76" t="n">
        <f aca="false">P65/3600</f>
        <v>0.350358333333333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 t="n">
        <v>164.5408</v>
      </c>
      <c r="M66" s="106" t="n">
        <v>28.7891</v>
      </c>
      <c r="N66" s="106" t="n">
        <v>35.4938</v>
      </c>
      <c r="O66" s="106" t="n">
        <v>36.123</v>
      </c>
      <c r="P66" s="106" t="n">
        <v>1133.05</v>
      </c>
      <c r="Q66" s="106" t="n">
        <v>2.71</v>
      </c>
      <c r="R66" s="84" t="n">
        <f aca="false">P66/3600</f>
        <v>0.314736111111111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 t="n">
        <v>1197.924</v>
      </c>
      <c r="M67" s="98" t="n">
        <v>39.7091</v>
      </c>
      <c r="N67" s="98" t="n">
        <v>41.7553</v>
      </c>
      <c r="O67" s="98" t="n">
        <v>42.8472</v>
      </c>
      <c r="P67" s="98" t="n">
        <v>1344.07</v>
      </c>
      <c r="Q67" s="98" t="n">
        <v>3.27</v>
      </c>
      <c r="R67" s="69" t="n">
        <f aca="false">P67/3600</f>
        <v>0.373352777777778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 t="n">
        <v>589.4928</v>
      </c>
      <c r="M68" s="102" t="n">
        <v>35.9147</v>
      </c>
      <c r="N68" s="102" t="n">
        <v>39.0406</v>
      </c>
      <c r="O68" s="102" t="n">
        <v>40.293</v>
      </c>
      <c r="P68" s="102" t="n">
        <v>1150.9</v>
      </c>
      <c r="Q68" s="102" t="n">
        <v>2.71</v>
      </c>
      <c r="R68" s="76" t="n">
        <f aca="false">P68/3600</f>
        <v>0.319694444444444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 t="n">
        <v>287.9816</v>
      </c>
      <c r="M69" s="102" t="n">
        <v>32.476</v>
      </c>
      <c r="N69" s="102" t="n">
        <v>37.074</v>
      </c>
      <c r="O69" s="102" t="n">
        <v>38.3165</v>
      </c>
      <c r="P69" s="102" t="n">
        <v>980.99</v>
      </c>
      <c r="Q69" s="102" t="n">
        <v>2.29</v>
      </c>
      <c r="R69" s="76" t="n">
        <f aca="false">P69/3600</f>
        <v>0.272497222222222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 t="n">
        <v>142.6288</v>
      </c>
      <c r="M70" s="106" t="n">
        <v>29.6518</v>
      </c>
      <c r="N70" s="106" t="n">
        <v>35.6829</v>
      </c>
      <c r="O70" s="106" t="n">
        <v>36.7954</v>
      </c>
      <c r="P70" s="106" t="n">
        <v>856.98</v>
      </c>
      <c r="Q70" s="106" t="n">
        <v>1.95</v>
      </c>
      <c r="R70" s="84" t="n">
        <f aca="false">P70/3600</f>
        <v>0.23805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 t="n">
        <v>3558.6472</v>
      </c>
      <c r="M83" s="98" t="n">
        <v>40.8251</v>
      </c>
      <c r="N83" s="98" t="n">
        <v>43.3414</v>
      </c>
      <c r="O83" s="98" t="n">
        <v>43.9546</v>
      </c>
      <c r="P83" s="98" t="n">
        <v>7288.56</v>
      </c>
      <c r="Q83" s="98" t="n">
        <v>16.06</v>
      </c>
      <c r="R83" s="69" t="n">
        <f aca="false">P83/3600</f>
        <v>2.0246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 t="n">
        <v>1762.1376</v>
      </c>
      <c r="M84" s="102" t="n">
        <v>37.5765</v>
      </c>
      <c r="N84" s="102" t="n">
        <v>40.7496</v>
      </c>
      <c r="O84" s="102" t="n">
        <v>41.0164</v>
      </c>
      <c r="P84" s="102" t="n">
        <v>6285.76</v>
      </c>
      <c r="Q84" s="102" t="n">
        <v>13.31</v>
      </c>
      <c r="R84" s="76" t="n">
        <f aca="false">P84/3600</f>
        <v>1.74604444444444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 t="n">
        <v>889.996</v>
      </c>
      <c r="M85" s="102" t="n">
        <v>34.5366</v>
      </c>
      <c r="N85" s="102" t="n">
        <v>38.5595</v>
      </c>
      <c r="O85" s="102" t="n">
        <v>38.6507</v>
      </c>
      <c r="P85" s="102" t="n">
        <v>5557.82</v>
      </c>
      <c r="Q85" s="102" t="n">
        <v>12.13</v>
      </c>
      <c r="R85" s="76" t="n">
        <f aca="false">P85/3600</f>
        <v>1.54383888888889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 t="n">
        <v>479.7168</v>
      </c>
      <c r="M86" s="106" t="n">
        <v>31.8709</v>
      </c>
      <c r="N86" s="106" t="n">
        <v>36.9461</v>
      </c>
      <c r="O86" s="106" t="n">
        <v>36.9511</v>
      </c>
      <c r="P86" s="106" t="n">
        <v>5028.6</v>
      </c>
      <c r="Q86" s="106" t="n">
        <v>10.24</v>
      </c>
      <c r="R86" s="84" t="n">
        <f aca="false">P86/3600</f>
        <v>1.39683333333333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 t="n">
        <v>5430.8237</v>
      </c>
      <c r="M87" s="98" t="n">
        <v>42.6127</v>
      </c>
      <c r="N87" s="98" t="n">
        <v>46.0153</v>
      </c>
      <c r="O87" s="98" t="n">
        <v>46.0628</v>
      </c>
      <c r="P87" s="98" t="n">
        <v>15777.9</v>
      </c>
      <c r="Q87" s="98" t="n">
        <v>30.25</v>
      </c>
      <c r="R87" s="69" t="n">
        <f aca="false">P87/3600</f>
        <v>4.38275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 t="n">
        <v>2793.8482</v>
      </c>
      <c r="M88" s="102" t="n">
        <v>38.5557</v>
      </c>
      <c r="N88" s="102" t="n">
        <v>43.2466</v>
      </c>
      <c r="O88" s="102" t="n">
        <v>43.2066</v>
      </c>
      <c r="P88" s="102" t="n">
        <v>13486.18</v>
      </c>
      <c r="Q88" s="102" t="n">
        <v>26.13</v>
      </c>
      <c r="R88" s="76" t="n">
        <f aca="false">P88/3600</f>
        <v>3.74616111111111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 t="n">
        <v>1379.4427</v>
      </c>
      <c r="M89" s="102" t="n">
        <v>34.8149</v>
      </c>
      <c r="N89" s="102" t="n">
        <v>41.1184</v>
      </c>
      <c r="O89" s="102" t="n">
        <v>40.8109</v>
      </c>
      <c r="P89" s="102" t="n">
        <v>11366.31</v>
      </c>
      <c r="Q89" s="102" t="n">
        <v>23.03</v>
      </c>
      <c r="R89" s="76" t="n">
        <f aca="false">P89/3600</f>
        <v>3.15730833333333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 t="n">
        <v>694.0819</v>
      </c>
      <c r="M90" s="106" t="n">
        <v>31.7342</v>
      </c>
      <c r="N90" s="106" t="n">
        <v>39.6448</v>
      </c>
      <c r="O90" s="106" t="n">
        <v>38.9424</v>
      </c>
      <c r="P90" s="106" t="n">
        <v>9975.5</v>
      </c>
      <c r="Q90" s="106" t="n">
        <v>20.47</v>
      </c>
      <c r="R90" s="84" t="n">
        <f aca="false">P90/3600</f>
        <v>2.770972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 t="n">
        <v>1496.1824</v>
      </c>
      <c r="M91" s="98" t="n">
        <v>48.0049</v>
      </c>
      <c r="N91" s="98" t="n">
        <v>45.8857</v>
      </c>
      <c r="O91" s="98" t="n">
        <v>46.0065</v>
      </c>
      <c r="P91" s="98" t="n">
        <v>5256.06</v>
      </c>
      <c r="Q91" s="98" t="n">
        <v>11.4</v>
      </c>
      <c r="R91" s="69" t="n">
        <f aca="false">P91/3600</f>
        <v>1.460016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 t="n">
        <v>1124.3312</v>
      </c>
      <c r="M92" s="102" t="n">
        <v>43.6118</v>
      </c>
      <c r="N92" s="102" t="n">
        <v>41.7988</v>
      </c>
      <c r="O92" s="102" t="n">
        <v>42.0764</v>
      </c>
      <c r="P92" s="102" t="n">
        <v>5151.84</v>
      </c>
      <c r="Q92" s="102" t="n">
        <v>11.63</v>
      </c>
      <c r="R92" s="76" t="n">
        <f aca="false">P92/3600</f>
        <v>1.43106666666667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 t="n">
        <v>844.9592</v>
      </c>
      <c r="M93" s="102" t="n">
        <v>38.8469</v>
      </c>
      <c r="N93" s="102" t="n">
        <v>39.6428</v>
      </c>
      <c r="O93" s="102" t="n">
        <v>40.0709</v>
      </c>
      <c r="P93" s="102" t="n">
        <v>5149.49</v>
      </c>
      <c r="Q93" s="102" t="n">
        <v>11.74</v>
      </c>
      <c r="R93" s="76" t="n">
        <f aca="false">P93/3600</f>
        <v>1.43041388888889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 t="n">
        <v>615.0392</v>
      </c>
      <c r="M94" s="106" t="n">
        <v>33.9248</v>
      </c>
      <c r="N94" s="106" t="n">
        <v>38.3969</v>
      </c>
      <c r="O94" s="106" t="n">
        <v>38.7066</v>
      </c>
      <c r="P94" s="106" t="n">
        <v>5115.99</v>
      </c>
      <c r="Q94" s="106" t="n">
        <v>11.31</v>
      </c>
      <c r="R94" s="84" t="n">
        <f aca="false">P94/3600</f>
        <v>1.421108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 t="n">
        <v>834.6486</v>
      </c>
      <c r="M95" s="98" t="n">
        <v>50.4972</v>
      </c>
      <c r="N95" s="98" t="n">
        <v>53.8355</v>
      </c>
      <c r="O95" s="98" t="n">
        <v>54.7683</v>
      </c>
      <c r="P95" s="98" t="n">
        <v>9543.02</v>
      </c>
      <c r="Q95" s="98" t="n">
        <v>22.59</v>
      </c>
      <c r="R95" s="69" t="n">
        <f aca="false">P95/3600</f>
        <v>2.65083888888889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 t="n">
        <v>518.9626</v>
      </c>
      <c r="M96" s="102" t="n">
        <v>46.6571</v>
      </c>
      <c r="N96" s="102" t="n">
        <v>50.6813</v>
      </c>
      <c r="O96" s="102" t="n">
        <v>51.796</v>
      </c>
      <c r="P96" s="102" t="n">
        <v>9178.24</v>
      </c>
      <c r="Q96" s="102" t="n">
        <v>20.71</v>
      </c>
      <c r="R96" s="76" t="n">
        <f aca="false">P96/3600</f>
        <v>2.54951111111111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 t="n">
        <v>331.8522</v>
      </c>
      <c r="M97" s="102" t="n">
        <v>43.0368</v>
      </c>
      <c r="N97" s="102" t="n">
        <v>48.3606</v>
      </c>
      <c r="O97" s="102" t="n">
        <v>49.4706</v>
      </c>
      <c r="P97" s="102" t="n">
        <v>8928.51</v>
      </c>
      <c r="Q97" s="102" t="n">
        <v>20.38</v>
      </c>
      <c r="R97" s="76" t="n">
        <f aca="false">P97/3600</f>
        <v>2.48014166666667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 t="n">
        <v>217.103</v>
      </c>
      <c r="M98" s="106" t="n">
        <v>39.4138</v>
      </c>
      <c r="N98" s="106" t="n">
        <v>46.426</v>
      </c>
      <c r="O98" s="106" t="n">
        <v>47.9083</v>
      </c>
      <c r="P98" s="106" t="n">
        <v>8715.37</v>
      </c>
      <c r="Q98" s="106" t="n">
        <v>19.71</v>
      </c>
      <c r="R98" s="84" t="n">
        <f aca="false">P98/3600</f>
        <v>2.42093611111111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n">
        <f aca="false">GEOMEAN(Q3:Q98)</f>
        <v>19.6786781845138</v>
      </c>
      <c r="R106" s="110" t="n">
        <f aca="false">GEOMEAN(R3:R98)</f>
        <v>2.37993663531264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349821002287</v>
      </c>
      <c r="R107" s="111" t="n">
        <f aca="false">R106/J106</f>
        <v>1.01119277053944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.768786111111111</v>
      </c>
      <c r="R108" s="110" t="n">
        <f aca="false">SUM(R3:R98)</f>
        <v>339.4469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n">
        <f aca="false">GEOMEAN(Q3:Q70)</f>
        <v>20.4871146495692</v>
      </c>
      <c r="R113" s="110" t="n">
        <f aca="false">GEOMEAN(R3:R70)</f>
        <v>2.44108712668212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361266424729</v>
      </c>
      <c r="R114" s="111" t="n">
        <f aca="false">R113/J113</f>
        <v>1.011260007462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17T05:02:02Z</dcterms:modified>
  <cp:revision>0</cp:revision>
  <dc:subject/>
  <dc:title/>
</cp:coreProperties>
</file>