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8x8 DCT/KL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.00%"/>
    <numFmt numFmtId="169" formatCode="0\ %"/>
    <numFmt numFmtId="170" formatCode="0.00"/>
    <numFmt numFmtId="171" formatCode="0.0"/>
    <numFmt numFmtId="172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DCT/K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257673"/>
        <c:axId val="64478875"/>
      </c:scatterChart>
      <c:valAx>
        <c:axId val="3625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75"/>
        <c:crossesAt val="0"/>
        <c:crossBetween val="midCat"/>
      </c:valAx>
      <c:valAx>
        <c:axId val="644788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DCT/K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965340"/>
        <c:axId val="77557494"/>
      </c:scatterChart>
      <c:valAx>
        <c:axId val="2396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494"/>
        <c:crossesAt val="0"/>
        <c:crossBetween val="midCat"/>
      </c:valAx>
      <c:valAx>
        <c:axId val="77557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DCT/K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953108"/>
        <c:axId val="80152265"/>
      </c:scatterChart>
      <c:valAx>
        <c:axId val="2795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265"/>
        <c:crossesAt val="0"/>
        <c:crossBetween val="midCat"/>
      </c:valAx>
      <c:valAx>
        <c:axId val="80152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8x8 DCT/K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09216"/>
        <c:axId val="72906088"/>
      </c:scatterChart>
      <c:valAx>
        <c:axId val="794092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088"/>
        <c:crossesAt val="0"/>
        <c:crossBetween val="midCat"/>
      </c:valAx>
      <c:valAx>
        <c:axId val="72906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I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3" t="e">
        <f aca="false">'AI-HE10'!T104</f>
        <v>#VALUE!</v>
      </c>
      <c r="G11" s="24" t="e">
        <f aca="false">'AI-HE10'!U104</f>
        <v>#VALUE!</v>
      </c>
      <c r="H11" s="25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6" t="n">
        <f aca="false">'AI-Main'!R114</f>
        <v>1.0130233228465</v>
      </c>
      <c r="D12" s="26"/>
      <c r="E12" s="26"/>
      <c r="F12" s="26" t="n">
        <f aca="false">'AI-HE10'!R114</f>
        <v>1.0134420732704</v>
      </c>
      <c r="G12" s="26"/>
      <c r="H12" s="26"/>
    </row>
    <row r="13" customFormat="false" ht="12.75" hidden="false" customHeight="false" outlineLevel="0" collapsed="false">
      <c r="B13" s="16" t="s">
        <v>19</v>
      </c>
      <c r="C13" s="27" t="n">
        <f aca="false">'AI-Main'!Q114</f>
        <v>1.00837352284435</v>
      </c>
      <c r="D13" s="27"/>
      <c r="E13" s="27"/>
      <c r="F13" s="27" t="n">
        <f aca="false">'AI-HE10'!Q114</f>
        <v>1.00280000904803</v>
      </c>
      <c r="G13" s="27"/>
      <c r="H13" s="27"/>
      <c r="J13" s="3" t="s">
        <v>20</v>
      </c>
    </row>
    <row r="14" customFormat="false" ht="12.75" hidden="false" customHeight="false" outlineLevel="0" collapsed="false">
      <c r="F14" s="28"/>
      <c r="G14" s="28"/>
      <c r="H14" s="28"/>
    </row>
    <row r="15" customFormat="false" ht="12" hidden="false" customHeight="false" outlineLevel="0" collapsed="false">
      <c r="C15" s="2" t="s">
        <v>21</v>
      </c>
      <c r="D15" s="2"/>
      <c r="E15" s="2"/>
      <c r="F15" s="29" t="s">
        <v>22</v>
      </c>
      <c r="G15" s="29"/>
      <c r="H15" s="29"/>
    </row>
    <row r="16" customFormat="false" ht="12.75" hidden="false" customHeight="false" outlineLevel="0" collapsed="false">
      <c r="C16" s="30" t="s">
        <v>4</v>
      </c>
      <c r="D16" s="31" t="s">
        <v>5</v>
      </c>
      <c r="E16" s="32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36"/>
      <c r="G21" s="37"/>
      <c r="H21" s="38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6" t="n">
        <f aca="false">'RA-Main'!R114</f>
        <v>1.00508205141446</v>
      </c>
      <c r="D25" s="26"/>
      <c r="E25" s="26"/>
      <c r="F25" s="26" t="n">
        <f aca="false">'RA-HE10'!R114</f>
        <v>1.00467653542065</v>
      </c>
      <c r="G25" s="26"/>
      <c r="H25" s="26"/>
    </row>
    <row r="26" customFormat="false" ht="12.75" hidden="false" customHeight="false" outlineLevel="0" collapsed="false">
      <c r="B26" s="16" t="s">
        <v>19</v>
      </c>
      <c r="C26" s="27" t="n">
        <f aca="false">'RA-Main'!Q114</f>
        <v>0.986979678311629</v>
      </c>
      <c r="D26" s="27"/>
      <c r="E26" s="27"/>
      <c r="F26" s="27" t="n">
        <f aca="false">'RA-HE10'!Q114</f>
        <v>0.992444565685894</v>
      </c>
      <c r="G26" s="27"/>
      <c r="H26" s="27"/>
    </row>
    <row r="27" customFormat="false" ht="12.75" hidden="false" customHeight="false" outlineLevel="0" collapsed="false">
      <c r="C27" s="42"/>
      <c r="D27" s="42"/>
      <c r="E27" s="42"/>
      <c r="F27" s="42"/>
      <c r="G27" s="42"/>
      <c r="H27" s="42"/>
    </row>
    <row r="28" customFormat="false" ht="12" hidden="false" customHeight="false" outlineLevel="0" collapsed="false">
      <c r="C28" s="43" t="s">
        <v>23</v>
      </c>
      <c r="D28" s="43"/>
      <c r="E28" s="43"/>
      <c r="F28" s="43" t="s">
        <v>24</v>
      </c>
      <c r="G28" s="43"/>
      <c r="H28" s="43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4"/>
      <c r="D30" s="45"/>
      <c r="E30" s="46"/>
      <c r="F30" s="44"/>
      <c r="G30" s="45"/>
      <c r="H30" s="4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6" t="n">
        <f aca="false">'LB-Main'!R114</f>
        <v>1.00521443020492</v>
      </c>
      <c r="D38" s="26"/>
      <c r="E38" s="26"/>
      <c r="F38" s="47" t="n">
        <f aca="false">'LB-HE10'!R114</f>
        <v>1.00837151637992</v>
      </c>
      <c r="G38" s="47"/>
      <c r="H38" s="47"/>
    </row>
    <row r="39" customFormat="false" ht="12.75" hidden="false" customHeight="false" outlineLevel="0" collapsed="false">
      <c r="B39" s="16" t="s">
        <v>19</v>
      </c>
      <c r="C39" s="27" t="n">
        <f aca="false">'LB-Main'!Q114</f>
        <v>0.992694640026646</v>
      </c>
      <c r="D39" s="27"/>
      <c r="E39" s="27"/>
      <c r="F39" s="48" t="n">
        <f aca="false">'LB-HE10'!Q114</f>
        <v>0.989406375164776</v>
      </c>
      <c r="G39" s="48"/>
      <c r="H39" s="48"/>
    </row>
    <row r="40" customFormat="false" ht="12.75" hidden="false" customHeight="false" outlineLevel="0" collapsed="false">
      <c r="F40" s="28"/>
      <c r="G40" s="28"/>
      <c r="H40" s="28"/>
    </row>
    <row r="41" customFormat="false" ht="12" hidden="false" customHeight="false" outlineLevel="0" collapsed="false">
      <c r="C41" s="2" t="s">
        <v>25</v>
      </c>
      <c r="D41" s="2"/>
      <c r="E41" s="2"/>
      <c r="F41" s="29" t="s">
        <v>26</v>
      </c>
      <c r="G41" s="29"/>
      <c r="H41" s="29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49"/>
      <c r="G43" s="50"/>
      <c r="H43" s="5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49" t="e">
        <f aca="false">'LP-HE10'!T112</f>
        <v>#VALUE!</v>
      </c>
      <c r="G48" s="50" t="e">
        <f aca="false">'LP-HE10'!U112</f>
        <v>#VALUE!</v>
      </c>
      <c r="H48" s="51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3" t="e">
        <f aca="false">'LP-HE10'!W112</f>
        <v>#VALUE!</v>
      </c>
      <c r="G49" s="34" t="e">
        <f aca="false">'LP-HE10'!X112</f>
        <v>#VALUE!</v>
      </c>
      <c r="H49" s="35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3" t="e">
        <f aca="false">'LP-HE10'!T104</f>
        <v>#VALUE!</v>
      </c>
      <c r="G50" s="24" t="e">
        <f aca="false">'LP-HE10'!U104</f>
        <v>#VALUE!</v>
      </c>
      <c r="H50" s="25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6" t="n">
        <f aca="false">'LP-Main'!R114</f>
        <v>1.00518934543251</v>
      </c>
      <c r="D51" s="26"/>
      <c r="E51" s="26"/>
      <c r="F51" s="26" t="n">
        <f aca="false">'LP-HE10'!R114</f>
        <v>1.01249888955154</v>
      </c>
      <c r="G51" s="26"/>
      <c r="H51" s="26"/>
    </row>
    <row r="52" customFormat="false" ht="12.75" hidden="false" customHeight="false" outlineLevel="0" collapsed="false">
      <c r="B52" s="16" t="s">
        <v>19</v>
      </c>
      <c r="C52" s="27" t="n">
        <f aca="false">'LP-Main'!Q114</f>
        <v>0.984636058103503</v>
      </c>
      <c r="D52" s="27"/>
      <c r="E52" s="27"/>
      <c r="F52" s="27" t="n">
        <f aca="false">'LP-HE10'!Q114</f>
        <v>0.983850833128372</v>
      </c>
      <c r="G52" s="27"/>
      <c r="H52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135"/>
      <c r="E3" s="136"/>
      <c r="F3" s="136"/>
      <c r="G3" s="136"/>
      <c r="H3" s="136"/>
      <c r="I3" s="136"/>
      <c r="J3" s="117"/>
      <c r="K3" s="118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44"/>
      <c r="E4" s="145"/>
      <c r="F4" s="145"/>
      <c r="G4" s="145"/>
      <c r="H4" s="145"/>
      <c r="I4" s="145"/>
      <c r="J4" s="125"/>
      <c r="K4" s="118"/>
      <c r="L4" s="146"/>
      <c r="M4" s="147"/>
      <c r="N4" s="147"/>
      <c r="O4" s="147"/>
      <c r="P4" s="147"/>
      <c r="Q4" s="147"/>
      <c r="R4" s="148"/>
      <c r="S4" s="140"/>
      <c r="T4" s="149"/>
      <c r="U4" s="150"/>
      <c r="V4" s="151"/>
      <c r="W4" s="149"/>
      <c r="X4" s="150"/>
      <c r="Y4" s="151"/>
    </row>
    <row r="5" customFormat="false" ht="12" hidden="false" customHeight="false" outlineLevel="0" collapsed="false">
      <c r="A5" s="95"/>
      <c r="B5" s="95"/>
      <c r="C5" s="95" t="n">
        <v>32</v>
      </c>
      <c r="D5" s="144"/>
      <c r="E5" s="145"/>
      <c r="F5" s="145"/>
      <c r="G5" s="145"/>
      <c r="H5" s="145"/>
      <c r="I5" s="145"/>
      <c r="J5" s="125"/>
      <c r="K5" s="118"/>
      <c r="L5" s="146"/>
      <c r="M5" s="147"/>
      <c r="N5" s="147"/>
      <c r="O5" s="147"/>
      <c r="P5" s="147"/>
      <c r="Q5" s="147"/>
      <c r="R5" s="148"/>
      <c r="S5" s="140"/>
      <c r="T5" s="149"/>
      <c r="U5" s="150"/>
      <c r="V5" s="151"/>
      <c r="W5" s="149"/>
      <c r="X5" s="150"/>
      <c r="Y5" s="151"/>
    </row>
    <row r="6" customFormat="false" ht="12.75" hidden="false" customHeight="false" outlineLevel="0" collapsed="false">
      <c r="A6" s="95"/>
      <c r="B6" s="97"/>
      <c r="C6" s="97" t="n">
        <v>37</v>
      </c>
      <c r="D6" s="152"/>
      <c r="E6" s="153"/>
      <c r="F6" s="153"/>
      <c r="G6" s="153"/>
      <c r="H6" s="153"/>
      <c r="I6" s="153"/>
      <c r="J6" s="131"/>
      <c r="K6" s="118"/>
      <c r="L6" s="154"/>
      <c r="M6" s="155"/>
      <c r="N6" s="155"/>
      <c r="O6" s="155"/>
      <c r="P6" s="155"/>
      <c r="Q6" s="155"/>
      <c r="R6" s="156"/>
      <c r="S6" s="140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95"/>
      <c r="B7" s="96" t="s">
        <v>61</v>
      </c>
      <c r="C7" s="96" t="n">
        <v>22</v>
      </c>
      <c r="D7" s="135"/>
      <c r="E7" s="136"/>
      <c r="F7" s="136"/>
      <c r="G7" s="136"/>
      <c r="H7" s="136"/>
      <c r="I7" s="136"/>
      <c r="J7" s="117"/>
      <c r="K7" s="118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60"/>
      <c r="X7" s="161"/>
      <c r="Y7" s="162"/>
    </row>
    <row r="8" customFormat="false" ht="12" hidden="false" customHeight="false" outlineLevel="0" collapsed="false">
      <c r="A8" s="95"/>
      <c r="B8" s="95"/>
      <c r="C8" s="95" t="n">
        <v>27</v>
      </c>
      <c r="D8" s="144"/>
      <c r="E8" s="145"/>
      <c r="F8" s="145"/>
      <c r="G8" s="145"/>
      <c r="H8" s="145"/>
      <c r="I8" s="145"/>
      <c r="J8" s="125"/>
      <c r="K8" s="118"/>
      <c r="L8" s="146"/>
      <c r="M8" s="147"/>
      <c r="N8" s="147"/>
      <c r="O8" s="147"/>
      <c r="P8" s="147"/>
      <c r="Q8" s="147"/>
      <c r="R8" s="148"/>
      <c r="S8" s="140"/>
      <c r="T8" s="149"/>
      <c r="U8" s="150"/>
      <c r="V8" s="150"/>
      <c r="W8" s="149"/>
      <c r="X8" s="150"/>
      <c r="Y8" s="151"/>
    </row>
    <row r="9" customFormat="false" ht="12" hidden="false" customHeight="false" outlineLevel="0" collapsed="false">
      <c r="A9" s="95"/>
      <c r="B9" s="95"/>
      <c r="C9" s="95" t="n">
        <v>32</v>
      </c>
      <c r="D9" s="144"/>
      <c r="E9" s="145"/>
      <c r="F9" s="145"/>
      <c r="G9" s="145"/>
      <c r="H9" s="145"/>
      <c r="I9" s="145"/>
      <c r="J9" s="125"/>
      <c r="K9" s="118"/>
      <c r="L9" s="146"/>
      <c r="M9" s="147"/>
      <c r="N9" s="147"/>
      <c r="O9" s="147"/>
      <c r="P9" s="147"/>
      <c r="Q9" s="147"/>
      <c r="R9" s="148"/>
      <c r="S9" s="140"/>
      <c r="T9" s="149"/>
      <c r="U9" s="163"/>
      <c r="V9" s="150"/>
      <c r="W9" s="149"/>
      <c r="X9" s="150"/>
      <c r="Y9" s="151"/>
    </row>
    <row r="10" customFormat="false" ht="12.75" hidden="false" customHeight="false" outlineLevel="0" collapsed="false">
      <c r="A10" s="95"/>
      <c r="B10" s="97"/>
      <c r="C10" s="97" t="n">
        <v>37</v>
      </c>
      <c r="D10" s="152"/>
      <c r="E10" s="153"/>
      <c r="F10" s="153"/>
      <c r="G10" s="153"/>
      <c r="H10" s="153"/>
      <c r="I10" s="153"/>
      <c r="J10" s="131"/>
      <c r="K10" s="118"/>
      <c r="L10" s="154"/>
      <c r="M10" s="155"/>
      <c r="N10" s="155"/>
      <c r="O10" s="155"/>
      <c r="P10" s="155"/>
      <c r="Q10" s="155"/>
      <c r="R10" s="156"/>
      <c r="S10" s="140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95"/>
      <c r="B11" s="96" t="s">
        <v>58</v>
      </c>
      <c r="C11" s="96" t="n">
        <v>22</v>
      </c>
      <c r="D11" s="135"/>
      <c r="E11" s="136"/>
      <c r="F11" s="136"/>
      <c r="G11" s="136"/>
      <c r="H11" s="136"/>
      <c r="I11" s="136"/>
      <c r="J11" s="117"/>
      <c r="K11" s="118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60"/>
      <c r="X11" s="161"/>
      <c r="Y11" s="162"/>
    </row>
    <row r="12" customFormat="false" ht="12" hidden="false" customHeight="false" outlineLevel="0" collapsed="false">
      <c r="A12" s="95"/>
      <c r="B12" s="95"/>
      <c r="C12" s="95" t="n">
        <v>27</v>
      </c>
      <c r="D12" s="144"/>
      <c r="E12" s="145"/>
      <c r="F12" s="145"/>
      <c r="G12" s="145"/>
      <c r="H12" s="145"/>
      <c r="I12" s="145"/>
      <c r="J12" s="125"/>
      <c r="K12" s="118"/>
      <c r="L12" s="146"/>
      <c r="M12" s="147"/>
      <c r="N12" s="147"/>
      <c r="O12" s="147"/>
      <c r="P12" s="147"/>
      <c r="Q12" s="147"/>
      <c r="R12" s="148"/>
      <c r="S12" s="140"/>
      <c r="T12" s="149"/>
      <c r="U12" s="150"/>
      <c r="V12" s="150"/>
      <c r="W12" s="149"/>
      <c r="X12" s="150"/>
      <c r="Y12" s="151"/>
    </row>
    <row r="13" customFormat="false" ht="12" hidden="false" customHeight="false" outlineLevel="0" collapsed="false">
      <c r="A13" s="95"/>
      <c r="B13" s="95"/>
      <c r="C13" s="95" t="n">
        <v>32</v>
      </c>
      <c r="D13" s="144"/>
      <c r="E13" s="145"/>
      <c r="F13" s="145"/>
      <c r="G13" s="145"/>
      <c r="H13" s="145"/>
      <c r="I13" s="145"/>
      <c r="J13" s="125"/>
      <c r="K13" s="118"/>
      <c r="L13" s="146"/>
      <c r="M13" s="147"/>
      <c r="N13" s="147"/>
      <c r="O13" s="147"/>
      <c r="P13" s="147"/>
      <c r="Q13" s="147"/>
      <c r="R13" s="148"/>
      <c r="S13" s="140"/>
      <c r="T13" s="149"/>
      <c r="U13" s="150"/>
      <c r="V13" s="150"/>
      <c r="W13" s="149"/>
      <c r="X13" s="150"/>
      <c r="Y13" s="151"/>
    </row>
    <row r="14" customFormat="false" ht="12.75" hidden="false" customHeight="false" outlineLevel="0" collapsed="false">
      <c r="A14" s="95"/>
      <c r="B14" s="97"/>
      <c r="C14" s="97" t="n">
        <v>37</v>
      </c>
      <c r="D14" s="152"/>
      <c r="E14" s="153"/>
      <c r="F14" s="153"/>
      <c r="G14" s="153"/>
      <c r="H14" s="153"/>
      <c r="I14" s="153"/>
      <c r="J14" s="131"/>
      <c r="K14" s="118"/>
      <c r="L14" s="154"/>
      <c r="M14" s="155"/>
      <c r="N14" s="155"/>
      <c r="O14" s="155"/>
      <c r="P14" s="155"/>
      <c r="Q14" s="155"/>
      <c r="R14" s="156"/>
      <c r="S14" s="140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95"/>
      <c r="B15" s="96" t="s">
        <v>66</v>
      </c>
      <c r="C15" s="96" t="n">
        <v>22</v>
      </c>
      <c r="D15" s="135"/>
      <c r="E15" s="136"/>
      <c r="F15" s="136"/>
      <c r="G15" s="136"/>
      <c r="H15" s="136"/>
      <c r="I15" s="136"/>
      <c r="J15" s="117"/>
      <c r="K15" s="118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60"/>
      <c r="X15" s="161"/>
      <c r="Y15" s="162"/>
    </row>
    <row r="16" customFormat="false" ht="12" hidden="false" customHeight="false" outlineLevel="0" collapsed="false">
      <c r="A16" s="95"/>
      <c r="B16" s="95"/>
      <c r="C16" s="95" t="n">
        <v>27</v>
      </c>
      <c r="D16" s="144"/>
      <c r="E16" s="145"/>
      <c r="F16" s="145"/>
      <c r="G16" s="145"/>
      <c r="H16" s="145"/>
      <c r="I16" s="145"/>
      <c r="J16" s="125"/>
      <c r="K16" s="118"/>
      <c r="L16" s="146"/>
      <c r="M16" s="147"/>
      <c r="N16" s="147"/>
      <c r="O16" s="147"/>
      <c r="P16" s="147"/>
      <c r="Q16" s="147"/>
      <c r="R16" s="148"/>
      <c r="S16" s="140"/>
      <c r="T16" s="149"/>
      <c r="U16" s="150"/>
      <c r="V16" s="150"/>
      <c r="W16" s="149"/>
      <c r="X16" s="150"/>
      <c r="Y16" s="151"/>
    </row>
    <row r="17" customFormat="false" ht="12" hidden="false" customHeight="false" outlineLevel="0" collapsed="false">
      <c r="A17" s="95"/>
      <c r="B17" s="95"/>
      <c r="C17" s="95" t="n">
        <v>32</v>
      </c>
      <c r="D17" s="144"/>
      <c r="E17" s="145"/>
      <c r="F17" s="145"/>
      <c r="G17" s="145"/>
      <c r="H17" s="145"/>
      <c r="I17" s="145"/>
      <c r="J17" s="125"/>
      <c r="K17" s="118"/>
      <c r="L17" s="146"/>
      <c r="M17" s="147"/>
      <c r="N17" s="147"/>
      <c r="O17" s="147"/>
      <c r="P17" s="147"/>
      <c r="Q17" s="147"/>
      <c r="R17" s="148"/>
      <c r="S17" s="140"/>
      <c r="T17" s="149"/>
      <c r="U17" s="150"/>
      <c r="V17" s="150"/>
      <c r="W17" s="149"/>
      <c r="X17" s="150"/>
      <c r="Y17" s="151"/>
    </row>
    <row r="18" customFormat="false" ht="12.75" hidden="false" customHeight="false" outlineLevel="0" collapsed="false">
      <c r="A18" s="97"/>
      <c r="B18" s="97"/>
      <c r="C18" s="97" t="n">
        <v>37</v>
      </c>
      <c r="D18" s="152"/>
      <c r="E18" s="153"/>
      <c r="F18" s="153"/>
      <c r="G18" s="153"/>
      <c r="H18" s="153"/>
      <c r="I18" s="153"/>
      <c r="J18" s="131"/>
      <c r="K18" s="118"/>
      <c r="L18" s="154"/>
      <c r="M18" s="155"/>
      <c r="N18" s="155"/>
      <c r="O18" s="155"/>
      <c r="P18" s="155"/>
      <c r="Q18" s="155"/>
      <c r="R18" s="156"/>
      <c r="S18" s="140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0" t="n">
        <v>5132.2088</v>
      </c>
      <c r="E19" s="101" t="n">
        <v>41.9109</v>
      </c>
      <c r="F19" s="101" t="n">
        <v>43.3791</v>
      </c>
      <c r="G19" s="101" t="n">
        <v>44.9593</v>
      </c>
      <c r="H19" s="101" t="n">
        <v>24119.08</v>
      </c>
      <c r="I19" s="101" t="n">
        <v>37.07</v>
      </c>
      <c r="J19" s="72" t="n">
        <f aca="false">H19/3600</f>
        <v>6.69974444444445</v>
      </c>
      <c r="L19" s="100" t="n">
        <v>5122.6528</v>
      </c>
      <c r="M19" s="101" t="n">
        <v>41.915</v>
      </c>
      <c r="N19" s="101" t="n">
        <v>43.3772</v>
      </c>
      <c r="O19" s="101" t="n">
        <v>44.9622</v>
      </c>
      <c r="P19" s="101" t="n">
        <v>23912.07</v>
      </c>
      <c r="Q19" s="101" t="n">
        <v>35.84</v>
      </c>
      <c r="R19" s="72" t="n">
        <f aca="false">P19/3600</f>
        <v>6.64224166666667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4" t="n">
        <v>2402.0688</v>
      </c>
      <c r="E20" s="105" t="n">
        <v>39.8629</v>
      </c>
      <c r="F20" s="105" t="n">
        <v>41.7376</v>
      </c>
      <c r="G20" s="105" t="n">
        <v>42.906</v>
      </c>
      <c r="H20" s="105" t="n">
        <v>20821.03</v>
      </c>
      <c r="I20" s="105" t="n">
        <v>30.04</v>
      </c>
      <c r="J20" s="79" t="n">
        <f aca="false">H20/3600</f>
        <v>5.78361944444444</v>
      </c>
      <c r="L20" s="104" t="n">
        <v>2400.5408</v>
      </c>
      <c r="M20" s="105" t="n">
        <v>39.8651</v>
      </c>
      <c r="N20" s="105" t="n">
        <v>41.736</v>
      </c>
      <c r="O20" s="105" t="n">
        <v>42.9044</v>
      </c>
      <c r="P20" s="105" t="n">
        <v>20912.84</v>
      </c>
      <c r="Q20" s="105" t="n">
        <v>29.63</v>
      </c>
      <c r="R20" s="79" t="n">
        <f aca="false">P20/3600</f>
        <v>5.80912222222222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104" t="n">
        <v>1160.0272</v>
      </c>
      <c r="E21" s="105" t="n">
        <v>37.2709</v>
      </c>
      <c r="F21" s="105" t="n">
        <v>40.5304</v>
      </c>
      <c r="G21" s="105" t="n">
        <v>41.63</v>
      </c>
      <c r="H21" s="105" t="n">
        <v>18643.99</v>
      </c>
      <c r="I21" s="105" t="n">
        <v>26.08</v>
      </c>
      <c r="J21" s="79" t="n">
        <f aca="false">H21/3600</f>
        <v>5.17888611111111</v>
      </c>
      <c r="L21" s="104" t="n">
        <v>1159.5784</v>
      </c>
      <c r="M21" s="105" t="n">
        <v>37.2776</v>
      </c>
      <c r="N21" s="105" t="n">
        <v>40.5206</v>
      </c>
      <c r="O21" s="105" t="n">
        <v>41.6328</v>
      </c>
      <c r="P21" s="105" t="n">
        <v>18807.12</v>
      </c>
      <c r="Q21" s="105" t="n">
        <v>27.86</v>
      </c>
      <c r="R21" s="79" t="n">
        <f aca="false">P21/3600</f>
        <v>5.2242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11"/>
      <c r="B22" s="16"/>
      <c r="C22" s="16" t="n">
        <v>37</v>
      </c>
      <c r="D22" s="108" t="n">
        <v>566.4928</v>
      </c>
      <c r="E22" s="109" t="n">
        <v>34.6243</v>
      </c>
      <c r="F22" s="109" t="n">
        <v>39.6507</v>
      </c>
      <c r="G22" s="109" t="n">
        <v>40.8336</v>
      </c>
      <c r="H22" s="109" t="n">
        <v>16967.97</v>
      </c>
      <c r="I22" s="109" t="n">
        <v>23.37</v>
      </c>
      <c r="J22" s="87" t="n">
        <f aca="false">H22/3600</f>
        <v>4.713325</v>
      </c>
      <c r="L22" s="108" t="n">
        <v>566.784</v>
      </c>
      <c r="M22" s="109" t="n">
        <v>34.635</v>
      </c>
      <c r="N22" s="109" t="n">
        <v>39.6614</v>
      </c>
      <c r="O22" s="109" t="n">
        <v>40.8691</v>
      </c>
      <c r="P22" s="109" t="n">
        <v>17242.76</v>
      </c>
      <c r="Q22" s="109" t="n">
        <v>23.65</v>
      </c>
      <c r="R22" s="87" t="n">
        <f aca="false">P22/3600</f>
        <v>4.78965555555556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0" t="n">
        <v>7795.9856</v>
      </c>
      <c r="E23" s="101" t="n">
        <v>40.0181</v>
      </c>
      <c r="F23" s="101" t="n">
        <v>42.0385</v>
      </c>
      <c r="G23" s="101" t="n">
        <v>43.2251</v>
      </c>
      <c r="H23" s="101" t="n">
        <v>22472.38</v>
      </c>
      <c r="I23" s="101" t="n">
        <v>38.41</v>
      </c>
      <c r="J23" s="72" t="n">
        <f aca="false">H23/3600</f>
        <v>6.24232777777778</v>
      </c>
      <c r="L23" s="100" t="n">
        <v>7781.5448</v>
      </c>
      <c r="M23" s="101" t="n">
        <v>40.0318</v>
      </c>
      <c r="N23" s="101" t="n">
        <v>42.0371</v>
      </c>
      <c r="O23" s="101" t="n">
        <v>43.2166</v>
      </c>
      <c r="P23" s="101" t="n">
        <v>22455.31</v>
      </c>
      <c r="Q23" s="101" t="n">
        <v>37.47</v>
      </c>
      <c r="R23" s="72" t="n">
        <f aca="false">P23/3600</f>
        <v>6.23758611111111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4" t="n">
        <v>3145.2592</v>
      </c>
      <c r="E24" s="105" t="n">
        <v>37.0905</v>
      </c>
      <c r="F24" s="105" t="n">
        <v>39.8838</v>
      </c>
      <c r="G24" s="105" t="n">
        <v>40.8798</v>
      </c>
      <c r="H24" s="105" t="n">
        <v>18894.4</v>
      </c>
      <c r="I24" s="105" t="n">
        <v>29.9</v>
      </c>
      <c r="J24" s="79" t="n">
        <f aca="false">H24/3600</f>
        <v>5.24844444444445</v>
      </c>
      <c r="L24" s="104" t="n">
        <v>3142.232</v>
      </c>
      <c r="M24" s="105" t="n">
        <v>37.1072</v>
      </c>
      <c r="N24" s="105" t="n">
        <v>39.8881</v>
      </c>
      <c r="O24" s="105" t="n">
        <v>40.8806</v>
      </c>
      <c r="P24" s="105" t="n">
        <v>19161.77</v>
      </c>
      <c r="Q24" s="105" t="n">
        <v>30.79</v>
      </c>
      <c r="R24" s="79" t="n">
        <f aca="false">P24/3600</f>
        <v>5.32271388888889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104" t="n">
        <v>1338.3584</v>
      </c>
      <c r="E25" s="105" t="n">
        <v>34.2713</v>
      </c>
      <c r="F25" s="105" t="n">
        <v>38.2664</v>
      </c>
      <c r="G25" s="105" t="n">
        <v>39.4867</v>
      </c>
      <c r="H25" s="105" t="n">
        <v>16674.51</v>
      </c>
      <c r="I25" s="105" t="n">
        <v>25.08</v>
      </c>
      <c r="J25" s="79" t="n">
        <f aca="false">H25/3600</f>
        <v>4.63180833333333</v>
      </c>
      <c r="L25" s="104" t="n">
        <v>1339.9768</v>
      </c>
      <c r="M25" s="105" t="n">
        <v>34.292</v>
      </c>
      <c r="N25" s="105" t="n">
        <v>38.2738</v>
      </c>
      <c r="O25" s="105" t="n">
        <v>39.4855</v>
      </c>
      <c r="P25" s="105" t="n">
        <v>16796.18</v>
      </c>
      <c r="Q25" s="105" t="n">
        <v>25.04</v>
      </c>
      <c r="R25" s="79" t="n">
        <f aca="false">P25/3600</f>
        <v>4.66560555555556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11"/>
      <c r="B26" s="16"/>
      <c r="C26" s="16" t="n">
        <v>37</v>
      </c>
      <c r="D26" s="108" t="n">
        <v>579.9992</v>
      </c>
      <c r="E26" s="109" t="n">
        <v>31.6569</v>
      </c>
      <c r="F26" s="109" t="n">
        <v>37.1854</v>
      </c>
      <c r="G26" s="109" t="n">
        <v>38.698</v>
      </c>
      <c r="H26" s="109" t="n">
        <v>15366.09</v>
      </c>
      <c r="I26" s="109" t="n">
        <v>22.25</v>
      </c>
      <c r="J26" s="87" t="n">
        <f aca="false">H26/3600</f>
        <v>4.26835833333333</v>
      </c>
      <c r="L26" s="108" t="n">
        <v>581.2888</v>
      </c>
      <c r="M26" s="109" t="n">
        <v>31.6762</v>
      </c>
      <c r="N26" s="109" t="n">
        <v>37.1884</v>
      </c>
      <c r="O26" s="109" t="n">
        <v>38.7137</v>
      </c>
      <c r="P26" s="109" t="n">
        <v>15513.98</v>
      </c>
      <c r="Q26" s="109" t="n">
        <v>22.78</v>
      </c>
      <c r="R26" s="87" t="n">
        <f aca="false">P26/3600</f>
        <v>4.30943888888889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0" t="n">
        <v>19548.488</v>
      </c>
      <c r="E27" s="101" t="n">
        <v>38.7921</v>
      </c>
      <c r="F27" s="101" t="n">
        <v>40.1936</v>
      </c>
      <c r="G27" s="101" t="n">
        <v>43.4642</v>
      </c>
      <c r="H27" s="101" t="n">
        <v>47360.29</v>
      </c>
      <c r="I27" s="101" t="n">
        <v>79.22</v>
      </c>
      <c r="J27" s="72" t="n">
        <f aca="false">H27/3600</f>
        <v>13.1556361111111</v>
      </c>
      <c r="L27" s="100" t="n">
        <v>19568.5952</v>
      </c>
      <c r="M27" s="101" t="n">
        <v>38.7978</v>
      </c>
      <c r="N27" s="101" t="n">
        <v>40.1898</v>
      </c>
      <c r="O27" s="101" t="n">
        <v>43.4592</v>
      </c>
      <c r="P27" s="101" t="n">
        <v>54190.02</v>
      </c>
      <c r="Q27" s="101" t="n">
        <v>93.25</v>
      </c>
      <c r="R27" s="72" t="n">
        <f aca="false">P27/3600</f>
        <v>15.0527833333333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4" t="n">
        <v>5700.4192</v>
      </c>
      <c r="E28" s="105" t="n">
        <v>36.8316</v>
      </c>
      <c r="F28" s="105" t="n">
        <v>38.9571</v>
      </c>
      <c r="G28" s="105" t="n">
        <v>41.4681</v>
      </c>
      <c r="H28" s="105" t="n">
        <v>38157.49</v>
      </c>
      <c r="I28" s="105" t="n">
        <v>58.3</v>
      </c>
      <c r="J28" s="79" t="n">
        <f aca="false">H28/3600</f>
        <v>10.5993027777778</v>
      </c>
      <c r="L28" s="104" t="n">
        <v>5689.0032</v>
      </c>
      <c r="M28" s="105" t="n">
        <v>36.8354</v>
      </c>
      <c r="N28" s="105" t="n">
        <v>38.9524</v>
      </c>
      <c r="O28" s="105" t="n">
        <v>41.468</v>
      </c>
      <c r="P28" s="105" t="n">
        <v>38514.33</v>
      </c>
      <c r="Q28" s="105" t="n">
        <v>56.64</v>
      </c>
      <c r="R28" s="79" t="n">
        <f aca="false">P28/3600</f>
        <v>10.698425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104" t="n">
        <v>2599.9448</v>
      </c>
      <c r="E29" s="105" t="n">
        <v>34.6963</v>
      </c>
      <c r="F29" s="105" t="n">
        <v>37.9972</v>
      </c>
      <c r="G29" s="105" t="n">
        <v>39.8407</v>
      </c>
      <c r="H29" s="105" t="n">
        <v>34225.08</v>
      </c>
      <c r="I29" s="105" t="n">
        <v>46.9</v>
      </c>
      <c r="J29" s="79" t="n">
        <f aca="false">H29/3600</f>
        <v>9.50696666666667</v>
      </c>
      <c r="L29" s="104" t="n">
        <v>2597.6216</v>
      </c>
      <c r="M29" s="105" t="n">
        <v>34.7056</v>
      </c>
      <c r="N29" s="105" t="n">
        <v>38.0049</v>
      </c>
      <c r="O29" s="105" t="n">
        <v>39.8201</v>
      </c>
      <c r="P29" s="105" t="n">
        <v>34881.02</v>
      </c>
      <c r="Q29" s="105" t="n">
        <v>49.56</v>
      </c>
      <c r="R29" s="79" t="n">
        <f aca="false">P29/3600</f>
        <v>9.68917222222222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11"/>
      <c r="B30" s="16"/>
      <c r="C30" s="16" t="n">
        <v>37</v>
      </c>
      <c r="D30" s="108" t="n">
        <v>1289.2632</v>
      </c>
      <c r="E30" s="109" t="n">
        <v>32.3905</v>
      </c>
      <c r="F30" s="109" t="n">
        <v>37.2758</v>
      </c>
      <c r="G30" s="109" t="n">
        <v>38.6566</v>
      </c>
      <c r="H30" s="109" t="n">
        <v>31643.42</v>
      </c>
      <c r="I30" s="109" t="n">
        <v>44.28</v>
      </c>
      <c r="J30" s="87" t="n">
        <f aca="false">H30/3600</f>
        <v>8.78983888888889</v>
      </c>
      <c r="L30" s="108" t="n">
        <v>1288.568</v>
      </c>
      <c r="M30" s="109" t="n">
        <v>32.3926</v>
      </c>
      <c r="N30" s="109" t="n">
        <v>37.2614</v>
      </c>
      <c r="O30" s="109" t="n">
        <v>38.6065</v>
      </c>
      <c r="P30" s="109" t="n">
        <v>31704.09</v>
      </c>
      <c r="Q30" s="109" t="n">
        <v>41.67</v>
      </c>
      <c r="R30" s="87" t="n">
        <f aca="false">P30/3600</f>
        <v>8.80669166666667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0" t="n">
        <v>19337.1</v>
      </c>
      <c r="E31" s="101" t="n">
        <v>39.5491</v>
      </c>
      <c r="F31" s="101" t="n">
        <v>43.8169</v>
      </c>
      <c r="G31" s="101" t="n">
        <v>45.1339</v>
      </c>
      <c r="H31" s="101" t="n">
        <v>56005.87</v>
      </c>
      <c r="I31" s="101" t="n">
        <v>87.66</v>
      </c>
      <c r="J31" s="72" t="n">
        <f aca="false">H31/3600</f>
        <v>15.5571861111111</v>
      </c>
      <c r="L31" s="100" t="n">
        <v>19312.4592</v>
      </c>
      <c r="M31" s="101" t="n">
        <v>39.5507</v>
      </c>
      <c r="N31" s="101" t="n">
        <v>43.8205</v>
      </c>
      <c r="O31" s="101" t="n">
        <v>45.1331</v>
      </c>
      <c r="P31" s="101" t="n">
        <v>56598.06</v>
      </c>
      <c r="Q31" s="101" t="n">
        <v>88</v>
      </c>
      <c r="R31" s="72" t="n">
        <f aca="false">P31/3600</f>
        <v>15.7216833333333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4" t="n">
        <v>6700.5384</v>
      </c>
      <c r="E32" s="105" t="n">
        <v>37.6641</v>
      </c>
      <c r="F32" s="105" t="n">
        <v>42.3862</v>
      </c>
      <c r="G32" s="105" t="n">
        <v>42.9168</v>
      </c>
      <c r="H32" s="105" t="n">
        <v>46458.36</v>
      </c>
      <c r="I32" s="105" t="n">
        <v>70.8</v>
      </c>
      <c r="J32" s="79" t="n">
        <f aca="false">H32/3600</f>
        <v>12.9051</v>
      </c>
      <c r="L32" s="104" t="n">
        <v>6673.3616</v>
      </c>
      <c r="M32" s="105" t="n">
        <v>37.6648</v>
      </c>
      <c r="N32" s="105" t="n">
        <v>42.3787</v>
      </c>
      <c r="O32" s="105" t="n">
        <v>42.907</v>
      </c>
      <c r="P32" s="105" t="n">
        <v>46388.18</v>
      </c>
      <c r="Q32" s="105" t="n">
        <v>68.32</v>
      </c>
      <c r="R32" s="79" t="n">
        <f aca="false">P32/3600</f>
        <v>12.8856055555556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104" t="n">
        <v>3145.4328</v>
      </c>
      <c r="E33" s="105" t="n">
        <v>35.7051</v>
      </c>
      <c r="F33" s="105" t="n">
        <v>41.0902</v>
      </c>
      <c r="G33" s="105" t="n">
        <v>40.9927</v>
      </c>
      <c r="H33" s="105" t="n">
        <v>40901.58</v>
      </c>
      <c r="I33" s="105" t="n">
        <v>61.93</v>
      </c>
      <c r="J33" s="79" t="n">
        <f aca="false">H33/3600</f>
        <v>11.36155</v>
      </c>
      <c r="L33" s="104" t="n">
        <v>3137.3504</v>
      </c>
      <c r="M33" s="105" t="n">
        <v>35.7035</v>
      </c>
      <c r="N33" s="105" t="n">
        <v>41.0889</v>
      </c>
      <c r="O33" s="105" t="n">
        <v>40.9924</v>
      </c>
      <c r="P33" s="105" t="n">
        <v>41237.46</v>
      </c>
      <c r="Q33" s="105" t="n">
        <v>61.2</v>
      </c>
      <c r="R33" s="79" t="n">
        <f aca="false">P33/3600</f>
        <v>11.45485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11"/>
      <c r="B34" s="16"/>
      <c r="C34" s="16" t="n">
        <v>37</v>
      </c>
      <c r="D34" s="108" t="n">
        <v>1615.2096</v>
      </c>
      <c r="E34" s="109" t="n">
        <v>33.5901</v>
      </c>
      <c r="F34" s="109" t="n">
        <v>40.0565</v>
      </c>
      <c r="G34" s="109" t="n">
        <v>39.5682</v>
      </c>
      <c r="H34" s="109" t="n">
        <v>36812.58</v>
      </c>
      <c r="I34" s="109" t="n">
        <v>52.24</v>
      </c>
      <c r="J34" s="87" t="n">
        <f aca="false">H34/3600</f>
        <v>10.2257166666667</v>
      </c>
      <c r="L34" s="108" t="n">
        <v>1612.2392</v>
      </c>
      <c r="M34" s="109" t="n">
        <v>33.5933</v>
      </c>
      <c r="N34" s="109" t="n">
        <v>40.0493</v>
      </c>
      <c r="O34" s="109" t="n">
        <v>39.5813</v>
      </c>
      <c r="P34" s="109" t="n">
        <v>37042.77</v>
      </c>
      <c r="Q34" s="109" t="n">
        <v>52.57</v>
      </c>
      <c r="R34" s="87" t="n">
        <f aca="false">P34/3600</f>
        <v>10.2896583333333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0" t="n">
        <v>52862.7128</v>
      </c>
      <c r="E35" s="101" t="n">
        <v>38.3527</v>
      </c>
      <c r="F35" s="101" t="n">
        <v>42.0526</v>
      </c>
      <c r="G35" s="101" t="n">
        <v>44.1633</v>
      </c>
      <c r="H35" s="101" t="n">
        <v>64792.79</v>
      </c>
      <c r="I35" s="101" t="n">
        <v>129.72</v>
      </c>
      <c r="J35" s="72" t="n">
        <f aca="false">H35/3600</f>
        <v>17.9979972222222</v>
      </c>
      <c r="L35" s="100" t="n">
        <v>52906.4568</v>
      </c>
      <c r="M35" s="101" t="n">
        <v>38.3546</v>
      </c>
      <c r="N35" s="101" t="n">
        <v>42.0383</v>
      </c>
      <c r="O35" s="101" t="n">
        <v>44.1466</v>
      </c>
      <c r="P35" s="101" t="n">
        <v>65717.85</v>
      </c>
      <c r="Q35" s="101" t="n">
        <v>130.43</v>
      </c>
      <c r="R35" s="72" t="n">
        <f aca="false">P35/3600</f>
        <v>18.2549583333333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4" t="n">
        <v>7342.3136</v>
      </c>
      <c r="E36" s="105" t="n">
        <v>35.476</v>
      </c>
      <c r="F36" s="105" t="n">
        <v>40.5882</v>
      </c>
      <c r="G36" s="105" t="n">
        <v>42.9228</v>
      </c>
      <c r="H36" s="105" t="n">
        <v>44464.94</v>
      </c>
      <c r="I36" s="105" t="n">
        <v>78.1</v>
      </c>
      <c r="J36" s="79" t="n">
        <f aca="false">H36/3600</f>
        <v>12.3513722222222</v>
      </c>
      <c r="L36" s="104" t="n">
        <v>7374.7752</v>
      </c>
      <c r="M36" s="105" t="n">
        <v>35.4812</v>
      </c>
      <c r="N36" s="105" t="n">
        <v>40.5901</v>
      </c>
      <c r="O36" s="105" t="n">
        <v>42.8997</v>
      </c>
      <c r="P36" s="105" t="n">
        <v>44976.87</v>
      </c>
      <c r="Q36" s="105" t="n">
        <v>81.03</v>
      </c>
      <c r="R36" s="79" t="n">
        <f aca="false">P36/3600</f>
        <v>12.493575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104" t="n">
        <v>1963.0032</v>
      </c>
      <c r="E37" s="105" t="n">
        <v>33.7031</v>
      </c>
      <c r="F37" s="105" t="n">
        <v>39.2839</v>
      </c>
      <c r="G37" s="105" t="n">
        <v>41.8652</v>
      </c>
      <c r="H37" s="105" t="n">
        <v>38284.32</v>
      </c>
      <c r="I37" s="105" t="n">
        <v>63.76</v>
      </c>
      <c r="J37" s="79" t="n">
        <f aca="false">H37/3600</f>
        <v>10.6345333333333</v>
      </c>
      <c r="L37" s="104" t="n">
        <v>1965.764</v>
      </c>
      <c r="M37" s="105" t="n">
        <v>33.7092</v>
      </c>
      <c r="N37" s="105" t="n">
        <v>39.2948</v>
      </c>
      <c r="O37" s="105" t="n">
        <v>41.8871</v>
      </c>
      <c r="P37" s="105" t="n">
        <v>38365.88</v>
      </c>
      <c r="Q37" s="105" t="n">
        <v>62.56</v>
      </c>
      <c r="R37" s="79" t="n">
        <f aca="false">P37/3600</f>
        <v>10.6571888888889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16"/>
      <c r="B38" s="16"/>
      <c r="C38" s="16" t="n">
        <v>37</v>
      </c>
      <c r="D38" s="108" t="n">
        <v>767.8072</v>
      </c>
      <c r="E38" s="109" t="n">
        <v>31.5687</v>
      </c>
      <c r="F38" s="109" t="n">
        <v>38.3698</v>
      </c>
      <c r="G38" s="109" t="n">
        <v>41.0355</v>
      </c>
      <c r="H38" s="109" t="n">
        <v>35554.99</v>
      </c>
      <c r="I38" s="109" t="n">
        <v>58.76</v>
      </c>
      <c r="J38" s="87" t="n">
        <f aca="false">H38/3600</f>
        <v>9.87638611111111</v>
      </c>
      <c r="L38" s="108" t="n">
        <v>769.8176</v>
      </c>
      <c r="M38" s="109" t="n">
        <v>31.5748</v>
      </c>
      <c r="N38" s="109" t="n">
        <v>38.3718</v>
      </c>
      <c r="O38" s="109" t="n">
        <v>40.9824</v>
      </c>
      <c r="P38" s="109" t="n">
        <v>35967.81</v>
      </c>
      <c r="Q38" s="109" t="n">
        <v>57.7</v>
      </c>
      <c r="R38" s="87" t="n">
        <f aca="false">P38/3600</f>
        <v>9.99105833333333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0" t="n">
        <v>3594.7416</v>
      </c>
      <c r="E39" s="101" t="n">
        <v>40.4384</v>
      </c>
      <c r="F39" s="101" t="n">
        <v>42.857</v>
      </c>
      <c r="G39" s="101" t="n">
        <v>43.3605</v>
      </c>
      <c r="H39" s="101" t="n">
        <v>9830.2</v>
      </c>
      <c r="I39" s="101" t="n">
        <v>16.41</v>
      </c>
      <c r="J39" s="72" t="n">
        <f aca="false">H39/3600</f>
        <v>2.73061111111111</v>
      </c>
      <c r="L39" s="100" t="n">
        <v>3579.2096</v>
      </c>
      <c r="M39" s="101" t="n">
        <v>40.4432</v>
      </c>
      <c r="N39" s="101" t="n">
        <v>42.843</v>
      </c>
      <c r="O39" s="101" t="n">
        <v>43.3582</v>
      </c>
      <c r="P39" s="101" t="n">
        <v>9838.02</v>
      </c>
      <c r="Q39" s="101" t="n">
        <v>16.42</v>
      </c>
      <c r="R39" s="72" t="n">
        <f aca="false">P39/3600</f>
        <v>2.73278333333333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4" t="n">
        <v>1710.864</v>
      </c>
      <c r="E40" s="105" t="n">
        <v>37.2286</v>
      </c>
      <c r="F40" s="105" t="n">
        <v>40.21</v>
      </c>
      <c r="G40" s="105" t="n">
        <v>40.3954</v>
      </c>
      <c r="H40" s="105" t="n">
        <v>8503.78</v>
      </c>
      <c r="I40" s="105" t="n">
        <v>13.87</v>
      </c>
      <c r="J40" s="79" t="n">
        <f aca="false">H40/3600</f>
        <v>2.36216111111111</v>
      </c>
      <c r="L40" s="104" t="n">
        <v>1705.1736</v>
      </c>
      <c r="M40" s="105" t="n">
        <v>37.2402</v>
      </c>
      <c r="N40" s="105" t="n">
        <v>40.1991</v>
      </c>
      <c r="O40" s="105" t="n">
        <v>40.3913</v>
      </c>
      <c r="P40" s="105" t="n">
        <v>8592.5</v>
      </c>
      <c r="Q40" s="105" t="n">
        <v>13.56</v>
      </c>
      <c r="R40" s="79" t="n">
        <f aca="false">P40/3600</f>
        <v>2.38680555555556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104" t="n">
        <v>825.8896</v>
      </c>
      <c r="E41" s="105" t="n">
        <v>34.3599</v>
      </c>
      <c r="F41" s="105" t="n">
        <v>38.0788</v>
      </c>
      <c r="G41" s="105" t="n">
        <v>38.1505</v>
      </c>
      <c r="H41" s="105" t="n">
        <v>7484.42</v>
      </c>
      <c r="I41" s="105" t="n">
        <v>11.72</v>
      </c>
      <c r="J41" s="79" t="n">
        <f aca="false">H41/3600</f>
        <v>2.07900555555556</v>
      </c>
      <c r="L41" s="104" t="n">
        <v>823.3496</v>
      </c>
      <c r="M41" s="105" t="n">
        <v>34.3731</v>
      </c>
      <c r="N41" s="105" t="n">
        <v>38.0406</v>
      </c>
      <c r="O41" s="105" t="n">
        <v>38.1724</v>
      </c>
      <c r="P41" s="105" t="n">
        <v>7498.31</v>
      </c>
      <c r="Q41" s="105" t="n">
        <v>10.98</v>
      </c>
      <c r="R41" s="79" t="n">
        <f aca="false">P41/3600</f>
        <v>2.08286388888889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11"/>
      <c r="B42" s="16"/>
      <c r="C42" s="16" t="n">
        <v>37</v>
      </c>
      <c r="D42" s="108" t="n">
        <v>426.0368</v>
      </c>
      <c r="E42" s="109" t="n">
        <v>31.9033</v>
      </c>
      <c r="F42" s="109" t="n">
        <v>36.7788</v>
      </c>
      <c r="G42" s="109" t="n">
        <v>36.725</v>
      </c>
      <c r="H42" s="109" t="n">
        <v>6731.21</v>
      </c>
      <c r="I42" s="109" t="n">
        <v>9.66</v>
      </c>
      <c r="J42" s="87" t="n">
        <f aca="false">H42/3600</f>
        <v>1.86978055555556</v>
      </c>
      <c r="L42" s="108" t="n">
        <v>425.5904</v>
      </c>
      <c r="M42" s="109" t="n">
        <v>31.9107</v>
      </c>
      <c r="N42" s="109" t="n">
        <v>36.7544</v>
      </c>
      <c r="O42" s="109" t="n">
        <v>36.7029</v>
      </c>
      <c r="P42" s="109" t="n">
        <v>6809.29</v>
      </c>
      <c r="Q42" s="109" t="n">
        <v>9.52</v>
      </c>
      <c r="R42" s="87" t="n">
        <f aca="false">P42/3600</f>
        <v>1.89146944444444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0" t="n">
        <v>4080.1584</v>
      </c>
      <c r="E43" s="101" t="n">
        <v>40.2963</v>
      </c>
      <c r="F43" s="101" t="n">
        <v>43.1618</v>
      </c>
      <c r="G43" s="101" t="n">
        <v>44.5673</v>
      </c>
      <c r="H43" s="101" t="n">
        <v>11071.45</v>
      </c>
      <c r="I43" s="101" t="n">
        <v>18.83</v>
      </c>
      <c r="J43" s="72" t="n">
        <f aca="false">H43/3600</f>
        <v>3.07540277777778</v>
      </c>
      <c r="L43" s="100" t="n">
        <v>4070.9576</v>
      </c>
      <c r="M43" s="101" t="n">
        <v>40.3028</v>
      </c>
      <c r="N43" s="101" t="n">
        <v>43.16</v>
      </c>
      <c r="O43" s="101" t="n">
        <v>44.5588</v>
      </c>
      <c r="P43" s="101" t="n">
        <v>11196.64</v>
      </c>
      <c r="Q43" s="101" t="n">
        <v>18.02</v>
      </c>
      <c r="R43" s="72" t="n">
        <f aca="false">P43/3600</f>
        <v>3.11017777777778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4" t="n">
        <v>1847.8544</v>
      </c>
      <c r="E44" s="105" t="n">
        <v>37.4311</v>
      </c>
      <c r="F44" s="105" t="n">
        <v>41.0328</v>
      </c>
      <c r="G44" s="105" t="n">
        <v>42.1275</v>
      </c>
      <c r="H44" s="105" t="n">
        <v>9550.74</v>
      </c>
      <c r="I44" s="105" t="n">
        <v>14.64</v>
      </c>
      <c r="J44" s="79" t="n">
        <f aca="false">H44/3600</f>
        <v>2.65298333333333</v>
      </c>
      <c r="L44" s="104" t="n">
        <v>1843.5544</v>
      </c>
      <c r="M44" s="105" t="n">
        <v>37.4419</v>
      </c>
      <c r="N44" s="105" t="n">
        <v>41.0378</v>
      </c>
      <c r="O44" s="105" t="n">
        <v>42.104</v>
      </c>
      <c r="P44" s="105" t="n">
        <v>9698.83</v>
      </c>
      <c r="Q44" s="105" t="n">
        <v>15.5</v>
      </c>
      <c r="R44" s="79" t="n">
        <f aca="false">P44/3600</f>
        <v>2.69411944444444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104" t="n">
        <v>904.8496</v>
      </c>
      <c r="E45" s="105" t="n">
        <v>34.466</v>
      </c>
      <c r="F45" s="105" t="n">
        <v>39.3086</v>
      </c>
      <c r="G45" s="105" t="n">
        <v>40.1846</v>
      </c>
      <c r="H45" s="105" t="n">
        <v>8553.47</v>
      </c>
      <c r="I45" s="105" t="n">
        <v>12.98</v>
      </c>
      <c r="J45" s="79" t="n">
        <f aca="false">H45/3600</f>
        <v>2.37596388888889</v>
      </c>
      <c r="L45" s="104" t="n">
        <v>903.6664</v>
      </c>
      <c r="M45" s="105" t="n">
        <v>34.474</v>
      </c>
      <c r="N45" s="105" t="n">
        <v>39.3237</v>
      </c>
      <c r="O45" s="105" t="n">
        <v>40.2252</v>
      </c>
      <c r="P45" s="105" t="n">
        <v>8617.68</v>
      </c>
      <c r="Q45" s="105" t="n">
        <v>12.64</v>
      </c>
      <c r="R45" s="79" t="n">
        <f aca="false">P45/3600</f>
        <v>2.3938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11"/>
      <c r="B46" s="16"/>
      <c r="C46" s="16" t="n">
        <v>37</v>
      </c>
      <c r="D46" s="108" t="n">
        <v>464.7032</v>
      </c>
      <c r="E46" s="109" t="n">
        <v>31.5415</v>
      </c>
      <c r="F46" s="109" t="n">
        <v>38.0436</v>
      </c>
      <c r="G46" s="109" t="n">
        <v>38.8154</v>
      </c>
      <c r="H46" s="109" t="n">
        <v>7818.1</v>
      </c>
      <c r="I46" s="109" t="n">
        <v>11.25</v>
      </c>
      <c r="J46" s="87" t="n">
        <f aca="false">H46/3600</f>
        <v>2.17169444444444</v>
      </c>
      <c r="L46" s="108" t="n">
        <v>464.0368</v>
      </c>
      <c r="M46" s="109" t="n">
        <v>31.5418</v>
      </c>
      <c r="N46" s="109" t="n">
        <v>38.0384</v>
      </c>
      <c r="O46" s="109" t="n">
        <v>38.8195</v>
      </c>
      <c r="P46" s="109" t="n">
        <v>7819.52</v>
      </c>
      <c r="Q46" s="109" t="n">
        <v>11.06</v>
      </c>
      <c r="R46" s="87" t="n">
        <f aca="false">P46/3600</f>
        <v>2.17208888888889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0" t="n">
        <v>7862.1368</v>
      </c>
      <c r="E47" s="101" t="n">
        <v>38.4754</v>
      </c>
      <c r="F47" s="101" t="n">
        <v>41.1158</v>
      </c>
      <c r="G47" s="101" t="n">
        <v>42.0606</v>
      </c>
      <c r="H47" s="101" t="n">
        <v>11102.01</v>
      </c>
      <c r="I47" s="101" t="n">
        <v>21.23</v>
      </c>
      <c r="J47" s="72" t="n">
        <f aca="false">H47/3600</f>
        <v>3.08389166666667</v>
      </c>
      <c r="L47" s="100" t="n">
        <v>7859.0568</v>
      </c>
      <c r="M47" s="101" t="n">
        <v>38.48</v>
      </c>
      <c r="N47" s="101" t="n">
        <v>41.1156</v>
      </c>
      <c r="O47" s="101" t="n">
        <v>42.0666</v>
      </c>
      <c r="P47" s="101" t="n">
        <v>11124.7</v>
      </c>
      <c r="Q47" s="101" t="n">
        <v>20.71</v>
      </c>
      <c r="R47" s="72" t="n">
        <f aca="false">P47/3600</f>
        <v>3.09019444444444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4" t="n">
        <v>3383.672</v>
      </c>
      <c r="E48" s="105" t="n">
        <v>34.6235</v>
      </c>
      <c r="F48" s="105" t="n">
        <v>38.3092</v>
      </c>
      <c r="G48" s="105" t="n">
        <v>39.1463</v>
      </c>
      <c r="H48" s="105" t="n">
        <v>9215.08</v>
      </c>
      <c r="I48" s="105" t="n">
        <v>17.14</v>
      </c>
      <c r="J48" s="79" t="n">
        <f aca="false">H48/3600</f>
        <v>2.55974444444444</v>
      </c>
      <c r="L48" s="104" t="n">
        <v>3376.4728</v>
      </c>
      <c r="M48" s="105" t="n">
        <v>34.6285</v>
      </c>
      <c r="N48" s="105" t="n">
        <v>38.3029</v>
      </c>
      <c r="O48" s="105" t="n">
        <v>39.1333</v>
      </c>
      <c r="P48" s="105" t="n">
        <v>9204.94</v>
      </c>
      <c r="Q48" s="105" t="n">
        <v>15.61</v>
      </c>
      <c r="R48" s="79" t="n">
        <f aca="false">P48/3600</f>
        <v>2.55692777777778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104" t="n">
        <v>1487.824</v>
      </c>
      <c r="E49" s="105" t="n">
        <v>31.1243</v>
      </c>
      <c r="F49" s="105" t="n">
        <v>36.3434</v>
      </c>
      <c r="G49" s="105" t="n">
        <v>37.1214</v>
      </c>
      <c r="H49" s="105" t="n">
        <v>7837.48</v>
      </c>
      <c r="I49" s="105" t="n">
        <v>12.92</v>
      </c>
      <c r="J49" s="79" t="n">
        <f aca="false">H49/3600</f>
        <v>2.17707777777778</v>
      </c>
      <c r="L49" s="104" t="n">
        <v>1484.4016</v>
      </c>
      <c r="M49" s="105" t="n">
        <v>31.1275</v>
      </c>
      <c r="N49" s="105" t="n">
        <v>36.341</v>
      </c>
      <c r="O49" s="105" t="n">
        <v>37.1109</v>
      </c>
      <c r="P49" s="105" t="n">
        <v>7914.66</v>
      </c>
      <c r="Q49" s="105" t="n">
        <v>12.94</v>
      </c>
      <c r="R49" s="79" t="n">
        <f aca="false">P49/3600</f>
        <v>2.19851666666667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11"/>
      <c r="B50" s="16"/>
      <c r="C50" s="16" t="n">
        <v>37</v>
      </c>
      <c r="D50" s="108" t="n">
        <v>648.096</v>
      </c>
      <c r="E50" s="109" t="n">
        <v>27.8959</v>
      </c>
      <c r="F50" s="109" t="n">
        <v>35.0222</v>
      </c>
      <c r="G50" s="109" t="n">
        <v>35.7901</v>
      </c>
      <c r="H50" s="109" t="n">
        <v>6870.85</v>
      </c>
      <c r="I50" s="109" t="n">
        <v>11.51</v>
      </c>
      <c r="J50" s="87" t="n">
        <f aca="false">H50/3600</f>
        <v>1.90856944444444</v>
      </c>
      <c r="L50" s="108" t="n">
        <v>648.224</v>
      </c>
      <c r="M50" s="109" t="n">
        <v>27.9039</v>
      </c>
      <c r="N50" s="109" t="n">
        <v>35.0343</v>
      </c>
      <c r="O50" s="109" t="n">
        <v>35.7634</v>
      </c>
      <c r="P50" s="109" t="n">
        <v>6921.11</v>
      </c>
      <c r="Q50" s="109" t="n">
        <v>10.67</v>
      </c>
      <c r="R50" s="87" t="n">
        <f aca="false">P50/3600</f>
        <v>1.92253055555556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0" t="n">
        <v>5731.8072</v>
      </c>
      <c r="E51" s="101" t="n">
        <v>40.0778</v>
      </c>
      <c r="F51" s="101" t="n">
        <v>41.4941</v>
      </c>
      <c r="G51" s="101" t="n">
        <v>42.8426</v>
      </c>
      <c r="H51" s="101" t="n">
        <v>8043.42</v>
      </c>
      <c r="I51" s="101" t="n">
        <v>13.73</v>
      </c>
      <c r="J51" s="72" t="n">
        <f aca="false">H51/3600</f>
        <v>2.23428333333333</v>
      </c>
      <c r="L51" s="100" t="n">
        <v>5719.7984</v>
      </c>
      <c r="M51" s="101" t="n">
        <v>40.0806</v>
      </c>
      <c r="N51" s="101" t="n">
        <v>41.4892</v>
      </c>
      <c r="O51" s="101" t="n">
        <v>42.8409</v>
      </c>
      <c r="P51" s="101" t="n">
        <v>8098.83</v>
      </c>
      <c r="Q51" s="101" t="n">
        <v>13.51</v>
      </c>
      <c r="R51" s="72" t="n">
        <f aca="false">P51/3600</f>
        <v>2.249675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4" t="n">
        <v>2277.1384</v>
      </c>
      <c r="E52" s="105" t="n">
        <v>36.3402</v>
      </c>
      <c r="F52" s="105" t="n">
        <v>38.8288</v>
      </c>
      <c r="G52" s="105" t="n">
        <v>40.4513</v>
      </c>
      <c r="H52" s="105" t="n">
        <v>6867.92</v>
      </c>
      <c r="I52" s="105" t="n">
        <v>10.83</v>
      </c>
      <c r="J52" s="79" t="n">
        <f aca="false">H52/3600</f>
        <v>1.90775555555556</v>
      </c>
      <c r="L52" s="104" t="n">
        <v>2271.3296</v>
      </c>
      <c r="M52" s="105" t="n">
        <v>36.3457</v>
      </c>
      <c r="N52" s="105" t="n">
        <v>38.8314</v>
      </c>
      <c r="O52" s="105" t="n">
        <v>40.4458</v>
      </c>
      <c r="P52" s="105" t="n">
        <v>6930.57</v>
      </c>
      <c r="Q52" s="105" t="n">
        <v>10.55</v>
      </c>
      <c r="R52" s="79" t="n">
        <f aca="false">P52/3600</f>
        <v>1.92515833333333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104" t="n">
        <v>1007.112</v>
      </c>
      <c r="E53" s="105" t="n">
        <v>33.1354</v>
      </c>
      <c r="F53" s="105" t="n">
        <v>36.9143</v>
      </c>
      <c r="G53" s="105" t="n">
        <v>38.6343</v>
      </c>
      <c r="H53" s="105" t="n">
        <v>5916.16</v>
      </c>
      <c r="I53" s="105" t="n">
        <v>8.99</v>
      </c>
      <c r="J53" s="79" t="n">
        <f aca="false">H53/3600</f>
        <v>1.64337777777778</v>
      </c>
      <c r="L53" s="104" t="n">
        <v>1005.136</v>
      </c>
      <c r="M53" s="105" t="n">
        <v>33.1494</v>
      </c>
      <c r="N53" s="105" t="n">
        <v>36.9041</v>
      </c>
      <c r="O53" s="105" t="n">
        <v>38.6056</v>
      </c>
      <c r="P53" s="105" t="n">
        <v>5932.9</v>
      </c>
      <c r="Q53" s="105" t="n">
        <v>8.5</v>
      </c>
      <c r="R53" s="79" t="n">
        <f aca="false">P53/3600</f>
        <v>1.64802777777778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16"/>
      <c r="B54" s="16"/>
      <c r="C54" s="16" t="n">
        <v>37</v>
      </c>
      <c r="D54" s="108" t="n">
        <v>462.3696</v>
      </c>
      <c r="E54" s="109" t="n">
        <v>30.2313</v>
      </c>
      <c r="F54" s="109" t="n">
        <v>35.6641</v>
      </c>
      <c r="G54" s="109" t="n">
        <v>37.311</v>
      </c>
      <c r="H54" s="109" t="n">
        <v>5167.56</v>
      </c>
      <c r="I54" s="109" t="n">
        <v>7.07</v>
      </c>
      <c r="J54" s="87" t="n">
        <f aca="false">H54/3600</f>
        <v>1.43543333333333</v>
      </c>
      <c r="L54" s="108" t="n">
        <v>462.9496</v>
      </c>
      <c r="M54" s="109" t="n">
        <v>30.2452</v>
      </c>
      <c r="N54" s="109" t="n">
        <v>35.6431</v>
      </c>
      <c r="O54" s="109" t="n">
        <v>37.3082</v>
      </c>
      <c r="P54" s="109" t="n">
        <v>5175.32</v>
      </c>
      <c r="Q54" s="109" t="n">
        <v>7.52</v>
      </c>
      <c r="R54" s="87" t="n">
        <f aca="false">P54/3600</f>
        <v>1.43758888888889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0" t="n">
        <v>1711.1104</v>
      </c>
      <c r="E55" s="101" t="n">
        <v>41.1141</v>
      </c>
      <c r="F55" s="101" t="n">
        <v>43.5992</v>
      </c>
      <c r="G55" s="101" t="n">
        <v>42.9873</v>
      </c>
      <c r="H55" s="101" t="n">
        <v>2707.71</v>
      </c>
      <c r="I55" s="101" t="n">
        <v>4.85</v>
      </c>
      <c r="J55" s="72" t="n">
        <f aca="false">H55/3600</f>
        <v>0.752141666666667</v>
      </c>
      <c r="L55" s="100" t="n">
        <v>1705.6384</v>
      </c>
      <c r="M55" s="101" t="n">
        <v>41.1192</v>
      </c>
      <c r="N55" s="101" t="n">
        <v>43.6064</v>
      </c>
      <c r="O55" s="101" t="n">
        <v>42.9796</v>
      </c>
      <c r="P55" s="101" t="n">
        <v>2644.12</v>
      </c>
      <c r="Q55" s="101" t="n">
        <v>4.43</v>
      </c>
      <c r="R55" s="72" t="n">
        <f aca="false">P55/3600</f>
        <v>0.734477777777778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4" t="n">
        <v>856.9008</v>
      </c>
      <c r="E56" s="105" t="n">
        <v>37.1641</v>
      </c>
      <c r="F56" s="105" t="n">
        <v>40.8455</v>
      </c>
      <c r="G56" s="105" t="n">
        <v>39.79</v>
      </c>
      <c r="H56" s="105" t="n">
        <v>2327.76</v>
      </c>
      <c r="I56" s="105" t="n">
        <v>3.89</v>
      </c>
      <c r="J56" s="79" t="n">
        <f aca="false">H56/3600</f>
        <v>0.6466</v>
      </c>
      <c r="L56" s="104" t="n">
        <v>855.304</v>
      </c>
      <c r="M56" s="105" t="n">
        <v>37.1778</v>
      </c>
      <c r="N56" s="105" t="n">
        <v>40.866</v>
      </c>
      <c r="O56" s="105" t="n">
        <v>39.7942</v>
      </c>
      <c r="P56" s="105" t="n">
        <v>2350.79</v>
      </c>
      <c r="Q56" s="105" t="n">
        <v>3.85</v>
      </c>
      <c r="R56" s="79" t="n">
        <f aca="false">P56/3600</f>
        <v>0.652997222222222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104" t="n">
        <v>422.784</v>
      </c>
      <c r="E57" s="105" t="n">
        <v>33.6563</v>
      </c>
      <c r="F57" s="105" t="n">
        <v>38.8457</v>
      </c>
      <c r="G57" s="105" t="n">
        <v>37.4444</v>
      </c>
      <c r="H57" s="105" t="n">
        <v>2074.55</v>
      </c>
      <c r="I57" s="105" t="n">
        <v>3.21</v>
      </c>
      <c r="J57" s="79" t="n">
        <f aca="false">H57/3600</f>
        <v>0.576263888888889</v>
      </c>
      <c r="L57" s="104" t="n">
        <v>420.4968</v>
      </c>
      <c r="M57" s="105" t="n">
        <v>33.6509</v>
      </c>
      <c r="N57" s="105" t="n">
        <v>38.8289</v>
      </c>
      <c r="O57" s="105" t="n">
        <v>37.4587</v>
      </c>
      <c r="P57" s="105" t="n">
        <v>2090.99</v>
      </c>
      <c r="Q57" s="105" t="n">
        <v>3.4</v>
      </c>
      <c r="R57" s="79" t="n">
        <f aca="false">P57/3600</f>
        <v>0.580830555555556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11"/>
      <c r="B58" s="16"/>
      <c r="C58" s="16" t="n">
        <v>37</v>
      </c>
      <c r="D58" s="108" t="n">
        <v>214.8664</v>
      </c>
      <c r="E58" s="109" t="n">
        <v>30.6848</v>
      </c>
      <c r="F58" s="109" t="n">
        <v>37.4127</v>
      </c>
      <c r="G58" s="109" t="n">
        <v>35.7925</v>
      </c>
      <c r="H58" s="109" t="n">
        <v>1847.41</v>
      </c>
      <c r="I58" s="109" t="n">
        <v>2.89</v>
      </c>
      <c r="J58" s="87" t="n">
        <f aca="false">H58/3600</f>
        <v>0.513169444444445</v>
      </c>
      <c r="L58" s="108" t="n">
        <v>215.1976</v>
      </c>
      <c r="M58" s="109" t="n">
        <v>30.6971</v>
      </c>
      <c r="N58" s="109" t="n">
        <v>37.3918</v>
      </c>
      <c r="O58" s="109" t="n">
        <v>35.8112</v>
      </c>
      <c r="P58" s="109" t="n">
        <v>1986.85</v>
      </c>
      <c r="Q58" s="109" t="n">
        <v>3.63</v>
      </c>
      <c r="R58" s="87" t="n">
        <f aca="false">P58/3600</f>
        <v>0.551902777777778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0" t="n">
        <v>2161.3944</v>
      </c>
      <c r="E59" s="101" t="n">
        <v>38.4394</v>
      </c>
      <c r="F59" s="101" t="n">
        <v>42.6641</v>
      </c>
      <c r="G59" s="101" t="n">
        <v>43.7561</v>
      </c>
      <c r="H59" s="101" t="n">
        <v>2988.05</v>
      </c>
      <c r="I59" s="101" t="n">
        <v>6.2</v>
      </c>
      <c r="J59" s="72" t="n">
        <f aca="false">H59/3600</f>
        <v>0.830013888888889</v>
      </c>
      <c r="L59" s="100" t="n">
        <v>2163.6792</v>
      </c>
      <c r="M59" s="101" t="n">
        <v>38.4498</v>
      </c>
      <c r="N59" s="101" t="n">
        <v>42.6473</v>
      </c>
      <c r="O59" s="101" t="n">
        <v>43.6995</v>
      </c>
      <c r="P59" s="101" t="n">
        <v>2974.27</v>
      </c>
      <c r="Q59" s="101" t="n">
        <v>5.98</v>
      </c>
      <c r="R59" s="72" t="n">
        <f aca="false">P59/3600</f>
        <v>0.826186111111111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4" t="n">
        <v>754.1904</v>
      </c>
      <c r="E60" s="105" t="n">
        <v>34.6147</v>
      </c>
      <c r="F60" s="105" t="n">
        <v>40.675</v>
      </c>
      <c r="G60" s="105" t="n">
        <v>41.5815</v>
      </c>
      <c r="H60" s="105" t="n">
        <v>2436.66</v>
      </c>
      <c r="I60" s="105" t="n">
        <v>5.01</v>
      </c>
      <c r="J60" s="79" t="n">
        <f aca="false">H60/3600</f>
        <v>0.67685</v>
      </c>
      <c r="L60" s="104" t="n">
        <v>755.6632</v>
      </c>
      <c r="M60" s="105" t="n">
        <v>34.6257</v>
      </c>
      <c r="N60" s="105" t="n">
        <v>40.6716</v>
      </c>
      <c r="O60" s="105" t="n">
        <v>41.6131</v>
      </c>
      <c r="P60" s="105" t="n">
        <v>2439.88</v>
      </c>
      <c r="Q60" s="105" t="n">
        <v>5.08</v>
      </c>
      <c r="R60" s="79" t="n">
        <f aca="false">P60/3600</f>
        <v>0.677744444444445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104" t="n">
        <v>295.8784</v>
      </c>
      <c r="E61" s="105" t="n">
        <v>31.4175</v>
      </c>
      <c r="F61" s="105" t="n">
        <v>39.3197</v>
      </c>
      <c r="G61" s="105" t="n">
        <v>40.1622</v>
      </c>
      <c r="H61" s="105" t="n">
        <v>2038.05</v>
      </c>
      <c r="I61" s="105" t="n">
        <v>3.66</v>
      </c>
      <c r="J61" s="79" t="n">
        <f aca="false">H61/3600</f>
        <v>0.566125</v>
      </c>
      <c r="L61" s="104" t="n">
        <v>295.9912</v>
      </c>
      <c r="M61" s="105" t="n">
        <v>31.4311</v>
      </c>
      <c r="N61" s="105" t="n">
        <v>39.2886</v>
      </c>
      <c r="O61" s="105" t="n">
        <v>40.1904</v>
      </c>
      <c r="P61" s="105" t="n">
        <v>2054.85</v>
      </c>
      <c r="Q61" s="105" t="n">
        <v>3.94</v>
      </c>
      <c r="R61" s="79" t="n">
        <f aca="false">P61/3600</f>
        <v>0.570791666666667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11"/>
      <c r="B62" s="16"/>
      <c r="C62" s="16" t="n">
        <v>37</v>
      </c>
      <c r="D62" s="108" t="n">
        <v>127.4184</v>
      </c>
      <c r="E62" s="109" t="n">
        <v>28.4189</v>
      </c>
      <c r="F62" s="109" t="n">
        <v>38.3937</v>
      </c>
      <c r="G62" s="109" t="n">
        <v>39.1391</v>
      </c>
      <c r="H62" s="109" t="n">
        <v>1801.97</v>
      </c>
      <c r="I62" s="109" t="n">
        <v>3.34</v>
      </c>
      <c r="J62" s="87" t="n">
        <f aca="false">H62/3600</f>
        <v>0.500547222222222</v>
      </c>
      <c r="L62" s="108" t="n">
        <v>127.3976</v>
      </c>
      <c r="M62" s="109" t="n">
        <v>28.4351</v>
      </c>
      <c r="N62" s="109" t="n">
        <v>38.3204</v>
      </c>
      <c r="O62" s="109" t="n">
        <v>39.0341</v>
      </c>
      <c r="P62" s="109" t="n">
        <v>1827.02</v>
      </c>
      <c r="Q62" s="109" t="n">
        <v>3.54</v>
      </c>
      <c r="R62" s="87" t="n">
        <f aca="false">P62/3600</f>
        <v>0.507505555555556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0" t="n">
        <v>1900.3064</v>
      </c>
      <c r="E63" s="101" t="n">
        <v>38.1618</v>
      </c>
      <c r="F63" s="101" t="n">
        <v>40.7577</v>
      </c>
      <c r="G63" s="101" t="n">
        <v>41.4509</v>
      </c>
      <c r="H63" s="101" t="n">
        <v>2506.47</v>
      </c>
      <c r="I63" s="101" t="n">
        <v>4.81</v>
      </c>
      <c r="J63" s="72" t="n">
        <f aca="false">H63/3600</f>
        <v>0.696241666666667</v>
      </c>
      <c r="L63" s="100" t="n">
        <v>1898.9376</v>
      </c>
      <c r="M63" s="101" t="n">
        <v>38.1677</v>
      </c>
      <c r="N63" s="101" t="n">
        <v>40.7548</v>
      </c>
      <c r="O63" s="101" t="n">
        <v>41.4455</v>
      </c>
      <c r="P63" s="101" t="n">
        <v>2524.65</v>
      </c>
      <c r="Q63" s="101" t="n">
        <v>4.86</v>
      </c>
      <c r="R63" s="72" t="n">
        <f aca="false">P63/3600</f>
        <v>0.701291666666667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4" t="n">
        <v>814.0784</v>
      </c>
      <c r="E64" s="105" t="n">
        <v>34.3669</v>
      </c>
      <c r="F64" s="105" t="n">
        <v>37.9658</v>
      </c>
      <c r="G64" s="105" t="n">
        <v>38.5555</v>
      </c>
      <c r="H64" s="105" t="n">
        <v>2068.97</v>
      </c>
      <c r="I64" s="105" t="n">
        <v>3.81</v>
      </c>
      <c r="J64" s="79" t="n">
        <f aca="false">H64/3600</f>
        <v>0.574713888888889</v>
      </c>
      <c r="L64" s="104" t="n">
        <v>812.252</v>
      </c>
      <c r="M64" s="105" t="n">
        <v>34.3755</v>
      </c>
      <c r="N64" s="105" t="n">
        <v>37.9699</v>
      </c>
      <c r="O64" s="105" t="n">
        <v>38.5516</v>
      </c>
      <c r="P64" s="105" t="n">
        <v>2070.02</v>
      </c>
      <c r="Q64" s="105" t="n">
        <v>3.68</v>
      </c>
      <c r="R64" s="79" t="n">
        <f aca="false">P64/3600</f>
        <v>0.575005555555556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104" t="n">
        <v>351.8656</v>
      </c>
      <c r="E65" s="105" t="n">
        <v>30.9015</v>
      </c>
      <c r="F65" s="105" t="n">
        <v>35.9266</v>
      </c>
      <c r="G65" s="105" t="n">
        <v>36.5418</v>
      </c>
      <c r="H65" s="105" t="n">
        <v>1773.23</v>
      </c>
      <c r="I65" s="105" t="n">
        <v>3.01</v>
      </c>
      <c r="J65" s="79" t="n">
        <f aca="false">H65/3600</f>
        <v>0.492563888888889</v>
      </c>
      <c r="L65" s="104" t="n">
        <v>351.0016</v>
      </c>
      <c r="M65" s="105" t="n">
        <v>30.9072</v>
      </c>
      <c r="N65" s="105" t="n">
        <v>35.924</v>
      </c>
      <c r="O65" s="105" t="n">
        <v>36.5212</v>
      </c>
      <c r="P65" s="105" t="n">
        <v>1782.46</v>
      </c>
      <c r="Q65" s="105" t="n">
        <v>3.01</v>
      </c>
      <c r="R65" s="79" t="n">
        <f aca="false">P65/3600</f>
        <v>0.495127777777778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11"/>
      <c r="B66" s="16"/>
      <c r="C66" s="16" t="n">
        <v>37</v>
      </c>
      <c r="D66" s="108" t="n">
        <v>151.6448</v>
      </c>
      <c r="E66" s="109" t="n">
        <v>27.8572</v>
      </c>
      <c r="F66" s="109" t="n">
        <v>34.5207</v>
      </c>
      <c r="G66" s="109" t="n">
        <v>35.1751</v>
      </c>
      <c r="H66" s="109" t="n">
        <v>1538.48</v>
      </c>
      <c r="I66" s="109" t="n">
        <v>2.62</v>
      </c>
      <c r="J66" s="87" t="n">
        <f aca="false">H66/3600</f>
        <v>0.427355555555556</v>
      </c>
      <c r="L66" s="108" t="n">
        <v>151.4616</v>
      </c>
      <c r="M66" s="109" t="n">
        <v>27.8598</v>
      </c>
      <c r="N66" s="109" t="n">
        <v>34.5327</v>
      </c>
      <c r="O66" s="109" t="n">
        <v>35.1738</v>
      </c>
      <c r="P66" s="109" t="n">
        <v>1541.13</v>
      </c>
      <c r="Q66" s="109" t="n">
        <v>2.49</v>
      </c>
      <c r="R66" s="87" t="n">
        <f aca="false">P66/3600</f>
        <v>0.428091666666667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0" t="n">
        <v>1333.14</v>
      </c>
      <c r="E67" s="101" t="n">
        <v>40.0648</v>
      </c>
      <c r="F67" s="101" t="n">
        <v>41.2724</v>
      </c>
      <c r="G67" s="101" t="n">
        <v>42.313</v>
      </c>
      <c r="H67" s="101" t="n">
        <v>1870.71</v>
      </c>
      <c r="I67" s="101" t="n">
        <v>3.28</v>
      </c>
      <c r="J67" s="72" t="n">
        <f aca="false">H67/3600</f>
        <v>0.519641666666667</v>
      </c>
      <c r="L67" s="100" t="n">
        <v>1328.7408</v>
      </c>
      <c r="M67" s="101" t="n">
        <v>40.0694</v>
      </c>
      <c r="N67" s="101" t="n">
        <v>41.2803</v>
      </c>
      <c r="O67" s="101" t="n">
        <v>42.3291</v>
      </c>
      <c r="P67" s="101" t="n">
        <v>1898.43</v>
      </c>
      <c r="Q67" s="101" t="n">
        <v>3.21</v>
      </c>
      <c r="R67" s="72" t="n">
        <f aca="false">P67/3600</f>
        <v>0.527341666666667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4" t="n">
        <v>638.768</v>
      </c>
      <c r="E68" s="105" t="n">
        <v>35.9364</v>
      </c>
      <c r="F68" s="105" t="n">
        <v>38.3771</v>
      </c>
      <c r="G68" s="105" t="n">
        <v>39.5428</v>
      </c>
      <c r="H68" s="105" t="n">
        <v>1655.63</v>
      </c>
      <c r="I68" s="105" t="n">
        <v>2.7</v>
      </c>
      <c r="J68" s="79" t="n">
        <f aca="false">H68/3600</f>
        <v>0.459897222222222</v>
      </c>
      <c r="L68" s="104" t="n">
        <v>635.9968</v>
      </c>
      <c r="M68" s="105" t="n">
        <v>35.9446</v>
      </c>
      <c r="N68" s="105" t="n">
        <v>38.3585</v>
      </c>
      <c r="O68" s="105" t="n">
        <v>39.5339</v>
      </c>
      <c r="P68" s="105" t="n">
        <v>1651.94</v>
      </c>
      <c r="Q68" s="105" t="n">
        <v>2.63</v>
      </c>
      <c r="R68" s="79" t="n">
        <f aca="false">P68/3600</f>
        <v>0.458872222222222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104" t="n">
        <v>302.1128</v>
      </c>
      <c r="E69" s="105" t="n">
        <v>32.2897</v>
      </c>
      <c r="F69" s="105" t="n">
        <v>36.378</v>
      </c>
      <c r="G69" s="105" t="n">
        <v>37.4687</v>
      </c>
      <c r="H69" s="105" t="n">
        <v>1436.01</v>
      </c>
      <c r="I69" s="105" t="n">
        <v>2.26</v>
      </c>
      <c r="J69" s="79" t="n">
        <f aca="false">H69/3600</f>
        <v>0.398891666666667</v>
      </c>
      <c r="L69" s="104" t="n">
        <v>301.632</v>
      </c>
      <c r="M69" s="105" t="n">
        <v>32.2912</v>
      </c>
      <c r="N69" s="105" t="n">
        <v>36.3635</v>
      </c>
      <c r="O69" s="105" t="n">
        <v>37.4844</v>
      </c>
      <c r="P69" s="105" t="n">
        <v>1437.13</v>
      </c>
      <c r="Q69" s="105" t="n">
        <v>2.24</v>
      </c>
      <c r="R69" s="79" t="n">
        <f aca="false">P69/3600</f>
        <v>0.399202777777778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16"/>
      <c r="B70" s="16"/>
      <c r="C70" s="16" t="n">
        <v>37</v>
      </c>
      <c r="D70" s="108" t="n">
        <v>146.2952</v>
      </c>
      <c r="E70" s="109" t="n">
        <v>29.3909</v>
      </c>
      <c r="F70" s="109" t="n">
        <v>34.9705</v>
      </c>
      <c r="G70" s="109" t="n">
        <v>36.0346</v>
      </c>
      <c r="H70" s="109" t="n">
        <v>1244.24</v>
      </c>
      <c r="I70" s="109" t="n">
        <v>1.89</v>
      </c>
      <c r="J70" s="87" t="n">
        <f aca="false">H70/3600</f>
        <v>0.345622222222222</v>
      </c>
      <c r="L70" s="108" t="n">
        <v>146.3624</v>
      </c>
      <c r="M70" s="109" t="n">
        <v>29.4056</v>
      </c>
      <c r="N70" s="109" t="n">
        <v>34.9674</v>
      </c>
      <c r="O70" s="109" t="n">
        <v>36.0273</v>
      </c>
      <c r="P70" s="109" t="n">
        <v>1236.91</v>
      </c>
      <c r="Q70" s="109" t="n">
        <v>1.8</v>
      </c>
      <c r="R70" s="87" t="n">
        <f aca="false">P70/3600</f>
        <v>0.343586111111111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00" t="n">
        <v>2180.0696</v>
      </c>
      <c r="E71" s="101" t="n">
        <v>42.8587</v>
      </c>
      <c r="F71" s="101" t="n">
        <v>46.6683</v>
      </c>
      <c r="G71" s="101" t="n">
        <v>47.8937</v>
      </c>
      <c r="H71" s="101" t="n">
        <v>17103.34</v>
      </c>
      <c r="I71" s="101" t="n">
        <v>26.35</v>
      </c>
      <c r="J71" s="72" t="n">
        <f aca="false">H71/3600</f>
        <v>4.75092777777778</v>
      </c>
      <c r="L71" s="100" t="n">
        <v>2183.3104</v>
      </c>
      <c r="M71" s="101" t="n">
        <v>42.8682</v>
      </c>
      <c r="N71" s="101" t="n">
        <v>46.6415</v>
      </c>
      <c r="O71" s="101" t="n">
        <v>47.9106</v>
      </c>
      <c r="P71" s="101" t="n">
        <v>17178.47</v>
      </c>
      <c r="Q71" s="101" t="n">
        <v>24.91</v>
      </c>
      <c r="R71" s="72" t="n">
        <f aca="false">P71/3600</f>
        <v>4.77179722222222</v>
      </c>
      <c r="S71" s="7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04" t="n">
        <v>863.8064</v>
      </c>
      <c r="E72" s="105" t="n">
        <v>40.5325</v>
      </c>
      <c r="F72" s="105" t="n">
        <v>44.5202</v>
      </c>
      <c r="G72" s="105" t="n">
        <v>45.7476</v>
      </c>
      <c r="H72" s="105" t="n">
        <v>15377.59</v>
      </c>
      <c r="I72" s="105" t="n">
        <v>20.84</v>
      </c>
      <c r="J72" s="79" t="n">
        <f aca="false">H72/3600</f>
        <v>4.27155277777778</v>
      </c>
      <c r="L72" s="104" t="n">
        <v>862.8504</v>
      </c>
      <c r="M72" s="105" t="n">
        <v>40.5323</v>
      </c>
      <c r="N72" s="105" t="n">
        <v>44.5501</v>
      </c>
      <c r="O72" s="105" t="n">
        <v>45.752</v>
      </c>
      <c r="P72" s="105" t="n">
        <v>15458.08</v>
      </c>
      <c r="Q72" s="105" t="n">
        <v>21.47</v>
      </c>
      <c r="R72" s="79" t="n">
        <f aca="false">P72/3600</f>
        <v>4.29391111111111</v>
      </c>
      <c r="S72" s="76"/>
      <c r="T72" s="83"/>
      <c r="U72" s="60"/>
      <c r="V72" s="60"/>
      <c r="W72" s="83"/>
      <c r="X72" s="60"/>
      <c r="Y72" s="84"/>
    </row>
    <row r="73" customFormat="false" ht="12" hidden="false" customHeight="false" outlineLevel="0" collapsed="false">
      <c r="A73" s="11"/>
      <c r="B73" s="11"/>
      <c r="C73" s="11" t="n">
        <v>32</v>
      </c>
      <c r="D73" s="104" t="n">
        <v>429.252</v>
      </c>
      <c r="E73" s="105" t="n">
        <v>37.8289</v>
      </c>
      <c r="F73" s="105" t="n">
        <v>42.6355</v>
      </c>
      <c r="G73" s="105" t="n">
        <v>43.8593</v>
      </c>
      <c r="H73" s="105" t="n">
        <v>14587.33</v>
      </c>
      <c r="I73" s="105" t="n">
        <v>20.58</v>
      </c>
      <c r="J73" s="79" t="n">
        <f aca="false">H73/3600</f>
        <v>4.05203611111111</v>
      </c>
      <c r="L73" s="104" t="n">
        <v>429.1992</v>
      </c>
      <c r="M73" s="105" t="n">
        <v>37.8381</v>
      </c>
      <c r="N73" s="105" t="n">
        <v>42.6544</v>
      </c>
      <c r="O73" s="105" t="n">
        <v>43.7929</v>
      </c>
      <c r="P73" s="105" t="n">
        <v>14803.63</v>
      </c>
      <c r="Q73" s="105" t="n">
        <v>19.78</v>
      </c>
      <c r="R73" s="79" t="n">
        <f aca="false">P73/3600</f>
        <v>4.11211944444445</v>
      </c>
      <c r="S73" s="76"/>
      <c r="T73" s="83"/>
      <c r="U73" s="60"/>
      <c r="V73" s="60"/>
      <c r="W73" s="83"/>
      <c r="X73" s="60"/>
      <c r="Y73" s="84"/>
    </row>
    <row r="74" customFormat="false" ht="12.75" hidden="false" customHeight="false" outlineLevel="0" collapsed="false">
      <c r="A74" s="11"/>
      <c r="B74" s="16"/>
      <c r="C74" s="16" t="n">
        <v>37</v>
      </c>
      <c r="D74" s="108" t="n">
        <v>226.1928</v>
      </c>
      <c r="E74" s="109" t="n">
        <v>34.8633</v>
      </c>
      <c r="F74" s="109" t="n">
        <v>41.4196</v>
      </c>
      <c r="G74" s="109" t="n">
        <v>42.4139</v>
      </c>
      <c r="H74" s="109" t="n">
        <v>14070.4</v>
      </c>
      <c r="I74" s="109" t="n">
        <v>19.38</v>
      </c>
      <c r="J74" s="87" t="n">
        <f aca="false">H74/3600</f>
        <v>3.90844444444444</v>
      </c>
      <c r="L74" s="108" t="n">
        <v>226.5288</v>
      </c>
      <c r="M74" s="109" t="n">
        <v>34.8394</v>
      </c>
      <c r="N74" s="109" t="n">
        <v>41.2948</v>
      </c>
      <c r="O74" s="109" t="n">
        <v>42.4258</v>
      </c>
      <c r="P74" s="109" t="n">
        <v>14157.9</v>
      </c>
      <c r="Q74" s="109" t="n">
        <v>17.36</v>
      </c>
      <c r="R74" s="87" t="n">
        <f aca="false">P74/3600</f>
        <v>3.93275</v>
      </c>
      <c r="S74" s="76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00" t="n">
        <v>1479.3256</v>
      </c>
      <c r="E75" s="101" t="n">
        <v>43.1951</v>
      </c>
      <c r="F75" s="101" t="n">
        <v>48.2384</v>
      </c>
      <c r="G75" s="101" t="n">
        <v>48.9289</v>
      </c>
      <c r="H75" s="101" t="n">
        <v>16437.16</v>
      </c>
      <c r="I75" s="101" t="n">
        <v>24.5</v>
      </c>
      <c r="J75" s="72" t="n">
        <f aca="false">H75/3600</f>
        <v>4.56587777777778</v>
      </c>
      <c r="L75" s="100" t="n">
        <v>1481.196</v>
      </c>
      <c r="M75" s="101" t="n">
        <v>43.202</v>
      </c>
      <c r="N75" s="101" t="n">
        <v>48.2336</v>
      </c>
      <c r="O75" s="101" t="n">
        <v>48.8598</v>
      </c>
      <c r="P75" s="101" t="n">
        <v>16562.2</v>
      </c>
      <c r="Q75" s="101" t="n">
        <v>24.42</v>
      </c>
      <c r="R75" s="72" t="n">
        <f aca="false">P75/3600</f>
        <v>4.60061111111111</v>
      </c>
      <c r="S75" s="7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4" t="n">
        <v>410.172</v>
      </c>
      <c r="E76" s="105" t="n">
        <v>41.3914</v>
      </c>
      <c r="F76" s="105" t="n">
        <v>46.4663</v>
      </c>
      <c r="G76" s="105" t="n">
        <v>47.059</v>
      </c>
      <c r="H76" s="105" t="n">
        <v>14861.85</v>
      </c>
      <c r="I76" s="105" t="n">
        <v>22.66</v>
      </c>
      <c r="J76" s="79" t="n">
        <f aca="false">H76/3600</f>
        <v>4.12829166666667</v>
      </c>
      <c r="L76" s="104" t="n">
        <v>410.4856</v>
      </c>
      <c r="M76" s="105" t="n">
        <v>41.4028</v>
      </c>
      <c r="N76" s="105" t="n">
        <v>46.4533</v>
      </c>
      <c r="O76" s="105" t="n">
        <v>47.0278</v>
      </c>
      <c r="P76" s="105" t="n">
        <v>14916.97</v>
      </c>
      <c r="Q76" s="105" t="n">
        <v>20.78</v>
      </c>
      <c r="R76" s="79" t="n">
        <f aca="false">P76/3600</f>
        <v>4.14360277777778</v>
      </c>
      <c r="S76" s="76"/>
      <c r="T76" s="83"/>
      <c r="U76" s="60"/>
      <c r="V76" s="60"/>
      <c r="W76" s="83"/>
      <c r="X76" s="60"/>
      <c r="Y76" s="84"/>
    </row>
    <row r="77" customFormat="false" ht="12" hidden="false" customHeight="false" outlineLevel="0" collapsed="false">
      <c r="A77" s="11"/>
      <c r="B77" s="11"/>
      <c r="C77" s="11" t="n">
        <v>32</v>
      </c>
      <c r="D77" s="104" t="n">
        <v>187.524</v>
      </c>
      <c r="E77" s="105" t="n">
        <v>39.2423</v>
      </c>
      <c r="F77" s="105" t="n">
        <v>44.8151</v>
      </c>
      <c r="G77" s="105" t="n">
        <v>45.2853</v>
      </c>
      <c r="H77" s="105" t="n">
        <v>14131.96</v>
      </c>
      <c r="I77" s="105" t="n">
        <v>19.1</v>
      </c>
      <c r="J77" s="79" t="n">
        <f aca="false">H77/3600</f>
        <v>3.92554444444444</v>
      </c>
      <c r="L77" s="104" t="n">
        <v>187.224</v>
      </c>
      <c r="M77" s="105" t="n">
        <v>39.2659</v>
      </c>
      <c r="N77" s="105" t="n">
        <v>44.7817</v>
      </c>
      <c r="O77" s="105" t="n">
        <v>45.3246</v>
      </c>
      <c r="P77" s="105" t="n">
        <v>14187.06</v>
      </c>
      <c r="Q77" s="105" t="n">
        <v>18.55</v>
      </c>
      <c r="R77" s="79" t="n">
        <f aca="false">P77/3600</f>
        <v>3.94085</v>
      </c>
      <c r="S77" s="76"/>
      <c r="T77" s="83"/>
      <c r="U77" s="60"/>
      <c r="V77" s="60"/>
      <c r="W77" s="83"/>
      <c r="X77" s="60"/>
      <c r="Y77" s="84"/>
    </row>
    <row r="78" customFormat="false" ht="12.75" hidden="false" customHeight="false" outlineLevel="0" collapsed="false">
      <c r="A78" s="11"/>
      <c r="B78" s="16"/>
      <c r="C78" s="16" t="n">
        <v>37</v>
      </c>
      <c r="D78" s="108" t="n">
        <v>100.3272</v>
      </c>
      <c r="E78" s="109" t="n">
        <v>36.7301</v>
      </c>
      <c r="F78" s="109" t="n">
        <v>43.4925</v>
      </c>
      <c r="G78" s="109" t="n">
        <v>43.7106</v>
      </c>
      <c r="H78" s="109" t="n">
        <v>13702.31</v>
      </c>
      <c r="I78" s="109" t="n">
        <v>18.02</v>
      </c>
      <c r="J78" s="87" t="n">
        <f aca="false">H78/3600</f>
        <v>3.80619722222222</v>
      </c>
      <c r="L78" s="108" t="n">
        <v>100.3456</v>
      </c>
      <c r="M78" s="109" t="n">
        <v>36.7513</v>
      </c>
      <c r="N78" s="109" t="n">
        <v>43.3227</v>
      </c>
      <c r="O78" s="109" t="n">
        <v>43.6864</v>
      </c>
      <c r="P78" s="109" t="n">
        <v>13787.97</v>
      </c>
      <c r="Q78" s="109" t="n">
        <v>17.52</v>
      </c>
      <c r="R78" s="87" t="n">
        <f aca="false">P78/3600</f>
        <v>3.82999166666667</v>
      </c>
      <c r="S78" s="76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00" t="n">
        <v>1947.86</v>
      </c>
      <c r="E79" s="101" t="n">
        <v>43.491</v>
      </c>
      <c r="F79" s="101" t="n">
        <v>47.3385</v>
      </c>
      <c r="G79" s="101" t="n">
        <v>48.3053</v>
      </c>
      <c r="H79" s="101" t="n">
        <v>17916.24</v>
      </c>
      <c r="I79" s="101" t="n">
        <v>28.55</v>
      </c>
      <c r="J79" s="72" t="n">
        <f aca="false">H79/3600</f>
        <v>4.97673333333333</v>
      </c>
      <c r="L79" s="100" t="n">
        <v>1949.8568</v>
      </c>
      <c r="M79" s="101" t="n">
        <v>43.5003</v>
      </c>
      <c r="N79" s="101" t="n">
        <v>47.3691</v>
      </c>
      <c r="O79" s="101" t="n">
        <v>48.2834</v>
      </c>
      <c r="P79" s="101" t="n">
        <v>17856.06</v>
      </c>
      <c r="Q79" s="101" t="n">
        <v>26.24</v>
      </c>
      <c r="R79" s="72" t="n">
        <f aca="false">P79/3600</f>
        <v>4.96001666666667</v>
      </c>
      <c r="S79" s="7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4" t="n">
        <v>692.2696</v>
      </c>
      <c r="E80" s="105" t="n">
        <v>41.3381</v>
      </c>
      <c r="F80" s="105" t="n">
        <v>45.4112</v>
      </c>
      <c r="G80" s="105" t="n">
        <v>46.2477</v>
      </c>
      <c r="H80" s="105" t="n">
        <v>16101.37</v>
      </c>
      <c r="I80" s="105" t="n">
        <v>23.38</v>
      </c>
      <c r="J80" s="79" t="n">
        <f aca="false">H80/3600</f>
        <v>4.47260277777778</v>
      </c>
      <c r="L80" s="104" t="n">
        <v>691.8608</v>
      </c>
      <c r="M80" s="105" t="n">
        <v>41.3384</v>
      </c>
      <c r="N80" s="105" t="n">
        <v>45.3545</v>
      </c>
      <c r="O80" s="105" t="n">
        <v>46.2161</v>
      </c>
      <c r="P80" s="105" t="n">
        <v>16117.09</v>
      </c>
      <c r="Q80" s="105" t="n">
        <v>22.81</v>
      </c>
      <c r="R80" s="79" t="n">
        <f aca="false">P80/3600</f>
        <v>4.47696944444444</v>
      </c>
      <c r="S80" s="76"/>
      <c r="T80" s="83"/>
      <c r="U80" s="60"/>
      <c r="V80" s="60"/>
      <c r="W80" s="83"/>
      <c r="X80" s="60"/>
      <c r="Y80" s="84"/>
    </row>
    <row r="81" customFormat="false" ht="12" hidden="false" customHeight="false" outlineLevel="0" collapsed="false">
      <c r="A81" s="11"/>
      <c r="B81" s="11"/>
      <c r="C81" s="11" t="n">
        <v>32</v>
      </c>
      <c r="D81" s="104" t="n">
        <v>318.196</v>
      </c>
      <c r="E81" s="105" t="n">
        <v>38.9179</v>
      </c>
      <c r="F81" s="105" t="n">
        <v>43.5814</v>
      </c>
      <c r="G81" s="105" t="n">
        <v>44.4666</v>
      </c>
      <c r="H81" s="105" t="n">
        <v>15122.99</v>
      </c>
      <c r="I81" s="105" t="n">
        <v>21.47</v>
      </c>
      <c r="J81" s="79" t="n">
        <f aca="false">H81/3600</f>
        <v>4.20083055555556</v>
      </c>
      <c r="L81" s="104" t="n">
        <v>318.3888</v>
      </c>
      <c r="M81" s="105" t="n">
        <v>38.9122</v>
      </c>
      <c r="N81" s="105" t="n">
        <v>43.6382</v>
      </c>
      <c r="O81" s="105" t="n">
        <v>44.5821</v>
      </c>
      <c r="P81" s="105" t="n">
        <v>15158.79</v>
      </c>
      <c r="Q81" s="105" t="n">
        <v>20.25</v>
      </c>
      <c r="R81" s="79" t="n">
        <f aca="false">P81/3600</f>
        <v>4.210775</v>
      </c>
      <c r="S81" s="76"/>
      <c r="T81" s="83"/>
      <c r="U81" s="60"/>
      <c r="V81" s="60"/>
      <c r="W81" s="83"/>
      <c r="X81" s="60"/>
      <c r="Y81" s="84"/>
    </row>
    <row r="82" customFormat="false" ht="12.75" hidden="false" customHeight="false" outlineLevel="0" collapsed="false">
      <c r="A82" s="16"/>
      <c r="B82" s="16"/>
      <c r="C82" s="16" t="n">
        <v>37</v>
      </c>
      <c r="D82" s="108" t="n">
        <v>165.68</v>
      </c>
      <c r="E82" s="109" t="n">
        <v>36.1884</v>
      </c>
      <c r="F82" s="109" t="n">
        <v>42.2179</v>
      </c>
      <c r="G82" s="109" t="n">
        <v>43.0996</v>
      </c>
      <c r="H82" s="109" t="n">
        <v>14585.4</v>
      </c>
      <c r="I82" s="109" t="n">
        <v>20.68</v>
      </c>
      <c r="J82" s="87" t="n">
        <f aca="false">H82/3600</f>
        <v>4.0515</v>
      </c>
      <c r="L82" s="108" t="n">
        <v>165.568</v>
      </c>
      <c r="M82" s="109" t="n">
        <v>36.172</v>
      </c>
      <c r="N82" s="109" t="n">
        <v>42.2569</v>
      </c>
      <c r="O82" s="109" t="n">
        <v>43.0859</v>
      </c>
      <c r="P82" s="109" t="n">
        <v>14566.63</v>
      </c>
      <c r="Q82" s="109" t="n">
        <v>18.79</v>
      </c>
      <c r="R82" s="87" t="n">
        <f aca="false">P82/3600</f>
        <v>4.04628611111111</v>
      </c>
      <c r="S82" s="76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10" t="s">
        <v>84</v>
      </c>
      <c r="B83" s="110" t="s">
        <v>38</v>
      </c>
      <c r="C83" s="110" t="n">
        <v>22</v>
      </c>
      <c r="D83" s="100" t="n">
        <v>3796.5768</v>
      </c>
      <c r="E83" s="101" t="n">
        <v>40.5562</v>
      </c>
      <c r="F83" s="101" t="n">
        <v>42.5521</v>
      </c>
      <c r="G83" s="101" t="n">
        <v>43.0332</v>
      </c>
      <c r="H83" s="101" t="n">
        <v>9770.98</v>
      </c>
      <c r="I83" s="101" t="n">
        <v>15.83</v>
      </c>
      <c r="J83" s="72" t="n">
        <f aca="false">H83/3600</f>
        <v>2.71416111111111</v>
      </c>
      <c r="L83" s="100" t="n">
        <v>3783.132</v>
      </c>
      <c r="M83" s="101" t="n">
        <v>40.5624</v>
      </c>
      <c r="N83" s="101" t="n">
        <v>42.5401</v>
      </c>
      <c r="O83" s="101" t="n">
        <v>43.0343</v>
      </c>
      <c r="P83" s="101" t="n">
        <v>9737.75</v>
      </c>
      <c r="Q83" s="101" t="n">
        <v>15.6</v>
      </c>
      <c r="R83" s="72" t="n">
        <f aca="false">P83/3600</f>
        <v>2.70493055555556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4" t="n">
        <v>1806.3432</v>
      </c>
      <c r="E84" s="105" t="n">
        <v>37.2433</v>
      </c>
      <c r="F84" s="105" t="n">
        <v>39.6019</v>
      </c>
      <c r="G84" s="105" t="n">
        <v>39.8588</v>
      </c>
      <c r="H84" s="105" t="n">
        <v>8453.34</v>
      </c>
      <c r="I84" s="105" t="n">
        <v>13.85</v>
      </c>
      <c r="J84" s="79" t="n">
        <f aca="false">H84/3600</f>
        <v>2.34815</v>
      </c>
      <c r="L84" s="104" t="n">
        <v>1799.088</v>
      </c>
      <c r="M84" s="105" t="n">
        <v>37.2521</v>
      </c>
      <c r="N84" s="105" t="n">
        <v>39.6233</v>
      </c>
      <c r="O84" s="105" t="n">
        <v>39.888</v>
      </c>
      <c r="P84" s="105" t="n">
        <v>8503.2</v>
      </c>
      <c r="Q84" s="105" t="n">
        <v>13.55</v>
      </c>
      <c r="R84" s="79" t="n">
        <f aca="false">P84/3600</f>
        <v>2.362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111"/>
      <c r="B85" s="111"/>
      <c r="C85" s="111" t="n">
        <v>32</v>
      </c>
      <c r="D85" s="104" t="n">
        <v>882.5464</v>
      </c>
      <c r="E85" s="105" t="n">
        <v>34.2586</v>
      </c>
      <c r="F85" s="105" t="n">
        <v>37.3105</v>
      </c>
      <c r="G85" s="105" t="n">
        <v>37.4717</v>
      </c>
      <c r="H85" s="105" t="n">
        <v>7450.42</v>
      </c>
      <c r="I85" s="105" t="n">
        <v>11.32</v>
      </c>
      <c r="J85" s="79" t="n">
        <f aca="false">H85/3600</f>
        <v>2.06956111111111</v>
      </c>
      <c r="L85" s="104" t="n">
        <v>880.3576</v>
      </c>
      <c r="M85" s="105" t="n">
        <v>34.2646</v>
      </c>
      <c r="N85" s="105" t="n">
        <v>37.3225</v>
      </c>
      <c r="O85" s="105" t="n">
        <v>37.4535</v>
      </c>
      <c r="P85" s="105" t="n">
        <v>7439.89</v>
      </c>
      <c r="Q85" s="105" t="n">
        <v>11.24</v>
      </c>
      <c r="R85" s="79" t="n">
        <f aca="false">P85/3600</f>
        <v>2.06663611111111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v>461.6568</v>
      </c>
      <c r="E86" s="109" t="n">
        <v>31.5677</v>
      </c>
      <c r="F86" s="109" t="n">
        <v>35.7909</v>
      </c>
      <c r="G86" s="109" t="n">
        <v>35.8756</v>
      </c>
      <c r="H86" s="109" t="n">
        <v>6709.36</v>
      </c>
      <c r="I86" s="109" t="n">
        <v>10.06</v>
      </c>
      <c r="J86" s="87" t="n">
        <f aca="false">H86/3600</f>
        <v>1.86371111111111</v>
      </c>
      <c r="L86" s="108" t="n">
        <v>461.9664</v>
      </c>
      <c r="M86" s="109" t="n">
        <v>31.5782</v>
      </c>
      <c r="N86" s="109" t="n">
        <v>35.7986</v>
      </c>
      <c r="O86" s="109" t="n">
        <v>35.8556</v>
      </c>
      <c r="P86" s="109" t="n">
        <v>6747.57</v>
      </c>
      <c r="Q86" s="109" t="n">
        <v>9.7</v>
      </c>
      <c r="R86" s="87" t="n">
        <f aca="false">P86/3600</f>
        <v>1.874325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11"/>
      <c r="B87" s="110" t="s">
        <v>56</v>
      </c>
      <c r="C87" s="110" t="n">
        <v>22</v>
      </c>
      <c r="D87" s="100" t="n">
        <v>5683.3402</v>
      </c>
      <c r="E87" s="101" t="n">
        <v>43.0802</v>
      </c>
      <c r="F87" s="101" t="n">
        <v>45.5444</v>
      </c>
      <c r="G87" s="101" t="n">
        <v>45.6081</v>
      </c>
      <c r="H87" s="101" t="n">
        <v>21141.18</v>
      </c>
      <c r="I87" s="101" t="n">
        <v>30.6</v>
      </c>
      <c r="J87" s="72" t="n">
        <f aca="false">H87/3600</f>
        <v>5.87255</v>
      </c>
      <c r="L87" s="100" t="n">
        <v>5683.8859</v>
      </c>
      <c r="M87" s="101" t="n">
        <v>43.0832</v>
      </c>
      <c r="N87" s="101" t="n">
        <v>45.5586</v>
      </c>
      <c r="O87" s="101" t="n">
        <v>45.6158</v>
      </c>
      <c r="P87" s="101" t="n">
        <v>21396.49</v>
      </c>
      <c r="Q87" s="101" t="n">
        <v>30.4</v>
      </c>
      <c r="R87" s="72" t="n">
        <f aca="false">P87/3600</f>
        <v>5.94346944444445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4" t="n">
        <v>2830.5864</v>
      </c>
      <c r="E88" s="105" t="n">
        <v>38.9901</v>
      </c>
      <c r="F88" s="105" t="n">
        <v>42.5941</v>
      </c>
      <c r="G88" s="105" t="n">
        <v>42.3725</v>
      </c>
      <c r="H88" s="105" t="n">
        <v>18431.08</v>
      </c>
      <c r="I88" s="105" t="n">
        <v>26.89</v>
      </c>
      <c r="J88" s="79" t="n">
        <f aca="false">H88/3600</f>
        <v>5.11974444444445</v>
      </c>
      <c r="L88" s="104" t="n">
        <v>2829.047</v>
      </c>
      <c r="M88" s="105" t="n">
        <v>38.9863</v>
      </c>
      <c r="N88" s="105" t="n">
        <v>42.591</v>
      </c>
      <c r="O88" s="105" t="n">
        <v>42.3304</v>
      </c>
      <c r="P88" s="105" t="n">
        <v>18713.04</v>
      </c>
      <c r="Q88" s="105" t="n">
        <v>26.24</v>
      </c>
      <c r="R88" s="79" t="n">
        <f aca="false">P88/3600</f>
        <v>5.19806666666667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111"/>
      <c r="B89" s="111"/>
      <c r="C89" s="111" t="n">
        <v>32</v>
      </c>
      <c r="D89" s="104" t="n">
        <v>1348.0738</v>
      </c>
      <c r="E89" s="105" t="n">
        <v>35.1812</v>
      </c>
      <c r="F89" s="105" t="n">
        <v>40.382</v>
      </c>
      <c r="G89" s="105" t="n">
        <v>39.8212</v>
      </c>
      <c r="H89" s="105" t="n">
        <v>16020.68</v>
      </c>
      <c r="I89" s="105" t="n">
        <v>23.06</v>
      </c>
      <c r="J89" s="79" t="n">
        <f aca="false">H89/3600</f>
        <v>4.45018888888889</v>
      </c>
      <c r="L89" s="104" t="n">
        <v>1348.8509</v>
      </c>
      <c r="M89" s="105" t="n">
        <v>35.1832</v>
      </c>
      <c r="N89" s="105" t="n">
        <v>40.374</v>
      </c>
      <c r="O89" s="105" t="n">
        <v>39.8289</v>
      </c>
      <c r="P89" s="105" t="n">
        <v>15913.74</v>
      </c>
      <c r="Q89" s="105" t="n">
        <v>23.12</v>
      </c>
      <c r="R89" s="79" t="n">
        <f aca="false">P89/3600</f>
        <v>4.42048333333333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v>614.4696</v>
      </c>
      <c r="E90" s="109" t="n">
        <v>31.8602</v>
      </c>
      <c r="F90" s="109" t="n">
        <v>38.8519</v>
      </c>
      <c r="G90" s="109" t="n">
        <v>37.9229</v>
      </c>
      <c r="H90" s="109" t="n">
        <v>13994.39</v>
      </c>
      <c r="I90" s="109" t="n">
        <v>21.38</v>
      </c>
      <c r="J90" s="87" t="n">
        <f aca="false">H90/3600</f>
        <v>3.88733055555556</v>
      </c>
      <c r="L90" s="108" t="n">
        <v>614.9419</v>
      </c>
      <c r="M90" s="109" t="n">
        <v>31.8464</v>
      </c>
      <c r="N90" s="109" t="n">
        <v>38.8913</v>
      </c>
      <c r="O90" s="109" t="n">
        <v>37.9238</v>
      </c>
      <c r="P90" s="109" t="n">
        <v>13866.14</v>
      </c>
      <c r="Q90" s="109" t="n">
        <v>18.91</v>
      </c>
      <c r="R90" s="87" t="n">
        <f aca="false">P90/3600</f>
        <v>3.85170555555556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11"/>
      <c r="B91" s="110" t="s">
        <v>64</v>
      </c>
      <c r="C91" s="110" t="n">
        <v>22</v>
      </c>
      <c r="D91" s="100" t="n">
        <v>350.108</v>
      </c>
      <c r="E91" s="101" t="n">
        <v>46.8965</v>
      </c>
      <c r="F91" s="101" t="n">
        <v>44.6479</v>
      </c>
      <c r="G91" s="101" t="n">
        <v>44.6788</v>
      </c>
      <c r="H91" s="101" t="n">
        <v>6927.87</v>
      </c>
      <c r="I91" s="101" t="n">
        <v>8.62</v>
      </c>
      <c r="J91" s="72" t="n">
        <f aca="false">H91/3600</f>
        <v>1.92440833333333</v>
      </c>
      <c r="L91" s="100" t="n">
        <v>351.2296</v>
      </c>
      <c r="M91" s="101" t="n">
        <v>46.9158</v>
      </c>
      <c r="N91" s="101" t="n">
        <v>44.6863</v>
      </c>
      <c r="O91" s="101" t="n">
        <v>44.6914</v>
      </c>
      <c r="P91" s="101" t="n">
        <v>6922.15</v>
      </c>
      <c r="Q91" s="101" t="n">
        <v>8.44</v>
      </c>
      <c r="R91" s="72" t="n">
        <f aca="false">P91/3600</f>
        <v>1.92281944444444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4" t="n">
        <v>253.5616</v>
      </c>
      <c r="E92" s="105" t="n">
        <v>42.4355</v>
      </c>
      <c r="F92" s="105" t="n">
        <v>40.858</v>
      </c>
      <c r="G92" s="105" t="n">
        <v>41.0406</v>
      </c>
      <c r="H92" s="105" t="n">
        <v>6778.34</v>
      </c>
      <c r="I92" s="105" t="n">
        <v>8.56</v>
      </c>
      <c r="J92" s="79" t="n">
        <f aca="false">H92/3600</f>
        <v>1.88287222222222</v>
      </c>
      <c r="L92" s="104" t="n">
        <v>254.7776</v>
      </c>
      <c r="M92" s="105" t="n">
        <v>42.4389</v>
      </c>
      <c r="N92" s="105" t="n">
        <v>40.8504</v>
      </c>
      <c r="O92" s="105" t="n">
        <v>41.0414</v>
      </c>
      <c r="P92" s="105" t="n">
        <v>6840.07</v>
      </c>
      <c r="Q92" s="105" t="n">
        <v>8.06</v>
      </c>
      <c r="R92" s="79" t="n">
        <f aca="false">P92/3600</f>
        <v>1.90001944444444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111"/>
      <c r="B93" s="111"/>
      <c r="C93" s="111" t="n">
        <v>32</v>
      </c>
      <c r="D93" s="104" t="n">
        <v>188.4056</v>
      </c>
      <c r="E93" s="105" t="n">
        <v>37.6949</v>
      </c>
      <c r="F93" s="105" t="n">
        <v>38.8698</v>
      </c>
      <c r="G93" s="105" t="n">
        <v>39.0495</v>
      </c>
      <c r="H93" s="105" t="n">
        <v>6744.69</v>
      </c>
      <c r="I93" s="105" t="n">
        <v>9.06</v>
      </c>
      <c r="J93" s="79" t="n">
        <f aca="false">H93/3600</f>
        <v>1.873525</v>
      </c>
      <c r="L93" s="104" t="n">
        <v>187.52</v>
      </c>
      <c r="M93" s="105" t="n">
        <v>37.694</v>
      </c>
      <c r="N93" s="105" t="n">
        <v>38.8555</v>
      </c>
      <c r="O93" s="105" t="n">
        <v>39.0191</v>
      </c>
      <c r="P93" s="105" t="n">
        <v>6758.07</v>
      </c>
      <c r="Q93" s="105" t="n">
        <v>7.96</v>
      </c>
      <c r="R93" s="79" t="n">
        <f aca="false">P93/3600</f>
        <v>1.87724166666667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v>134.944</v>
      </c>
      <c r="E94" s="109" t="n">
        <v>32.8506</v>
      </c>
      <c r="F94" s="109" t="n">
        <v>37.6764</v>
      </c>
      <c r="G94" s="109" t="n">
        <v>37.6424</v>
      </c>
      <c r="H94" s="109" t="n">
        <v>6688.17</v>
      </c>
      <c r="I94" s="109" t="n">
        <v>8.22</v>
      </c>
      <c r="J94" s="87" t="n">
        <f aca="false">H94/3600</f>
        <v>1.857825</v>
      </c>
      <c r="L94" s="108" t="n">
        <v>134.4688</v>
      </c>
      <c r="M94" s="109" t="n">
        <v>32.8765</v>
      </c>
      <c r="N94" s="109" t="n">
        <v>37.724</v>
      </c>
      <c r="O94" s="109" t="n">
        <v>37.6519</v>
      </c>
      <c r="P94" s="109" t="n">
        <v>6695.67</v>
      </c>
      <c r="Q94" s="109" t="n">
        <v>7.91</v>
      </c>
      <c r="R94" s="87" t="n">
        <f aca="false">P94/3600</f>
        <v>1.85990833333333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11"/>
      <c r="B95" s="110" t="s">
        <v>65</v>
      </c>
      <c r="C95" s="110" t="n">
        <v>22</v>
      </c>
      <c r="D95" s="100" t="n">
        <v>685.0458</v>
      </c>
      <c r="E95" s="101" t="n">
        <v>49.0706</v>
      </c>
      <c r="F95" s="101" t="n">
        <v>51.6172</v>
      </c>
      <c r="G95" s="101" t="n">
        <v>52.4147</v>
      </c>
      <c r="H95" s="101" t="n">
        <v>13829.72</v>
      </c>
      <c r="I95" s="101" t="n">
        <v>18.5</v>
      </c>
      <c r="J95" s="72" t="n">
        <f aca="false">H95/3600</f>
        <v>3.84158888888889</v>
      </c>
      <c r="L95" s="100" t="n">
        <v>684.993</v>
      </c>
      <c r="M95" s="101" t="n">
        <v>49.1035</v>
      </c>
      <c r="N95" s="101" t="n">
        <v>51.5574</v>
      </c>
      <c r="O95" s="101" t="n">
        <v>52.63</v>
      </c>
      <c r="P95" s="101" t="n">
        <v>13789.19</v>
      </c>
      <c r="Q95" s="101" t="n">
        <v>17</v>
      </c>
      <c r="R95" s="72" t="n">
        <f aca="false">P95/3600</f>
        <v>3.83033055555556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4" t="n">
        <v>405.44</v>
      </c>
      <c r="E96" s="105" t="n">
        <v>45.1632</v>
      </c>
      <c r="F96" s="105" t="n">
        <v>47.982</v>
      </c>
      <c r="G96" s="105" t="n">
        <v>49.6271</v>
      </c>
      <c r="H96" s="105" t="n">
        <v>13392.32</v>
      </c>
      <c r="I96" s="105" t="n">
        <v>16.99</v>
      </c>
      <c r="J96" s="79" t="n">
        <f aca="false">H96/3600</f>
        <v>3.72008888888889</v>
      </c>
      <c r="L96" s="104" t="n">
        <v>405.7491</v>
      </c>
      <c r="M96" s="105" t="n">
        <v>45.1884</v>
      </c>
      <c r="N96" s="105" t="n">
        <v>48.0787</v>
      </c>
      <c r="O96" s="105" t="n">
        <v>49.0478</v>
      </c>
      <c r="P96" s="105" t="n">
        <v>13335.81</v>
      </c>
      <c r="Q96" s="105" t="n">
        <v>17.31</v>
      </c>
      <c r="R96" s="79" t="n">
        <f aca="false">P96/3600</f>
        <v>3.70439166666667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111"/>
      <c r="B97" s="111"/>
      <c r="C97" s="111" t="n">
        <v>32</v>
      </c>
      <c r="D97" s="104" t="n">
        <v>241.401</v>
      </c>
      <c r="E97" s="105" t="n">
        <v>41.3031</v>
      </c>
      <c r="F97" s="105" t="n">
        <v>45.7114</v>
      </c>
      <c r="G97" s="105" t="n">
        <v>47.3214</v>
      </c>
      <c r="H97" s="105" t="n">
        <v>12952.54</v>
      </c>
      <c r="I97" s="105" t="n">
        <v>17.51</v>
      </c>
      <c r="J97" s="79" t="n">
        <f aca="false">H97/3600</f>
        <v>3.59792777777778</v>
      </c>
      <c r="L97" s="104" t="n">
        <v>241.1738</v>
      </c>
      <c r="M97" s="105" t="n">
        <v>41.3083</v>
      </c>
      <c r="N97" s="105" t="n">
        <v>45.9697</v>
      </c>
      <c r="O97" s="105" t="n">
        <v>47.1843</v>
      </c>
      <c r="P97" s="105" t="n">
        <v>12927.01</v>
      </c>
      <c r="Q97" s="105" t="n">
        <v>16.06</v>
      </c>
      <c r="R97" s="79" t="n">
        <f aca="false">P97/3600</f>
        <v>3.59083611111111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v>150.1981</v>
      </c>
      <c r="E98" s="109" t="n">
        <v>37.5003</v>
      </c>
      <c r="F98" s="109" t="n">
        <v>44.1138</v>
      </c>
      <c r="G98" s="109" t="n">
        <v>45.207</v>
      </c>
      <c r="H98" s="109" t="n">
        <v>12570.04</v>
      </c>
      <c r="I98" s="109" t="n">
        <v>17.19</v>
      </c>
      <c r="J98" s="87" t="n">
        <f aca="false">H98/3600</f>
        <v>3.49167777777778</v>
      </c>
      <c r="L98" s="108" t="n">
        <v>150.2963</v>
      </c>
      <c r="M98" s="109" t="n">
        <v>37.5168</v>
      </c>
      <c r="N98" s="109" t="n">
        <v>44.1535</v>
      </c>
      <c r="O98" s="109" t="n">
        <v>45.4363</v>
      </c>
      <c r="P98" s="109" t="n">
        <v>12645.97</v>
      </c>
      <c r="Q98" s="109" t="n">
        <v>16.02</v>
      </c>
      <c r="R98" s="87" t="n">
        <f aca="false">P98/3600</f>
        <v>3.51276944444444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15.2240175537989</v>
      </c>
      <c r="J106" s="113" t="n">
        <f aca="false">GEOMEAN(J3:J98)</f>
        <v>2.73301245934578</v>
      </c>
      <c r="Q106" s="113" t="n">
        <f aca="false">GEOMEAN(Q3:Q98)</f>
        <v>14.9627443470108</v>
      </c>
      <c r="R106" s="113" t="n">
        <f aca="false">GEOMEAN(R3:R98)</f>
        <v>2.75220364633589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0.982838090808503</v>
      </c>
      <c r="R107" s="114" t="n">
        <f aca="false">R106/J106</f>
        <v>1.00702199030395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0.515897222222222</v>
      </c>
      <c r="J108" s="113" t="n">
        <f aca="false">SUM(J3:J98)</f>
        <v>332.598325</v>
      </c>
      <c r="Q108" s="113" t="n">
        <f aca="false">SUM(Q3:Q98)/3600</f>
        <v>0.511630555555556</v>
      </c>
      <c r="R108" s="113" t="n">
        <f aca="false">SUM(R3:R98)</f>
        <v>336.459511111111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19:I82)</f>
        <v>15.3334098230471</v>
      </c>
      <c r="J113" s="113" t="n">
        <f aca="false">GEOMEAN(J19:J82)</f>
        <v>2.68666571387049</v>
      </c>
      <c r="Q113" s="113" t="n">
        <f aca="false">GEOMEAN(Q19:Q82)</f>
        <v>15.170973431937</v>
      </c>
      <c r="R113" s="113" t="n">
        <f aca="false">GEOMEAN(R19:R82)</f>
        <v>2.70915717990152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0.989406375164776</v>
      </c>
      <c r="R114" s="114" t="n">
        <f aca="false">R113/J113</f>
        <v>1.008371516379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135"/>
      <c r="E3" s="136"/>
      <c r="F3" s="136"/>
      <c r="G3" s="136"/>
      <c r="H3" s="136"/>
      <c r="I3" s="136"/>
      <c r="J3" s="117"/>
      <c r="K3" s="118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44"/>
      <c r="E4" s="145"/>
      <c r="F4" s="145"/>
      <c r="G4" s="145"/>
      <c r="H4" s="145"/>
      <c r="I4" s="145"/>
      <c r="J4" s="125"/>
      <c r="K4" s="118"/>
      <c r="L4" s="146"/>
      <c r="M4" s="147"/>
      <c r="N4" s="147"/>
      <c r="O4" s="147"/>
      <c r="P4" s="147"/>
      <c r="Q4" s="147"/>
      <c r="R4" s="148"/>
      <c r="S4" s="140"/>
      <c r="T4" s="149"/>
      <c r="U4" s="150"/>
      <c r="V4" s="151"/>
      <c r="W4" s="149"/>
      <c r="X4" s="150"/>
      <c r="Y4" s="151"/>
    </row>
    <row r="5" customFormat="false" ht="12" hidden="false" customHeight="false" outlineLevel="0" collapsed="false">
      <c r="A5" s="95"/>
      <c r="B5" s="95"/>
      <c r="C5" s="95" t="n">
        <v>32</v>
      </c>
      <c r="D5" s="144"/>
      <c r="E5" s="145"/>
      <c r="F5" s="145"/>
      <c r="G5" s="145"/>
      <c r="H5" s="145"/>
      <c r="I5" s="145"/>
      <c r="J5" s="125"/>
      <c r="K5" s="118"/>
      <c r="L5" s="146"/>
      <c r="M5" s="147"/>
      <c r="N5" s="147"/>
      <c r="O5" s="147"/>
      <c r="P5" s="147"/>
      <c r="Q5" s="147"/>
      <c r="R5" s="148"/>
      <c r="S5" s="140"/>
      <c r="T5" s="149"/>
      <c r="U5" s="150"/>
      <c r="V5" s="151"/>
      <c r="W5" s="149"/>
      <c r="X5" s="150"/>
      <c r="Y5" s="151"/>
    </row>
    <row r="6" customFormat="false" ht="12.75" hidden="false" customHeight="false" outlineLevel="0" collapsed="false">
      <c r="A6" s="95"/>
      <c r="B6" s="97"/>
      <c r="C6" s="97" t="n">
        <v>37</v>
      </c>
      <c r="D6" s="152"/>
      <c r="E6" s="153"/>
      <c r="F6" s="153"/>
      <c r="G6" s="153"/>
      <c r="H6" s="153"/>
      <c r="I6" s="153"/>
      <c r="J6" s="131"/>
      <c r="K6" s="118"/>
      <c r="L6" s="154"/>
      <c r="M6" s="155"/>
      <c r="N6" s="155"/>
      <c r="O6" s="155"/>
      <c r="P6" s="155"/>
      <c r="Q6" s="155"/>
      <c r="R6" s="156"/>
      <c r="S6" s="140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95"/>
      <c r="B7" s="96" t="s">
        <v>61</v>
      </c>
      <c r="C7" s="96" t="n">
        <v>22</v>
      </c>
      <c r="D7" s="135"/>
      <c r="E7" s="136"/>
      <c r="F7" s="136"/>
      <c r="G7" s="136"/>
      <c r="H7" s="136"/>
      <c r="I7" s="136"/>
      <c r="J7" s="117"/>
      <c r="K7" s="118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60"/>
      <c r="X7" s="161"/>
      <c r="Y7" s="162"/>
    </row>
    <row r="8" customFormat="false" ht="12" hidden="false" customHeight="false" outlineLevel="0" collapsed="false">
      <c r="A8" s="95"/>
      <c r="B8" s="95"/>
      <c r="C8" s="95" t="n">
        <v>27</v>
      </c>
      <c r="D8" s="144"/>
      <c r="E8" s="145"/>
      <c r="F8" s="145"/>
      <c r="G8" s="145"/>
      <c r="H8" s="145"/>
      <c r="I8" s="145"/>
      <c r="J8" s="125"/>
      <c r="K8" s="118"/>
      <c r="L8" s="146"/>
      <c r="M8" s="147"/>
      <c r="N8" s="147"/>
      <c r="O8" s="147"/>
      <c r="P8" s="147"/>
      <c r="Q8" s="147"/>
      <c r="R8" s="148"/>
      <c r="S8" s="140"/>
      <c r="T8" s="149"/>
      <c r="U8" s="150"/>
      <c r="V8" s="150"/>
      <c r="W8" s="149"/>
      <c r="X8" s="150"/>
      <c r="Y8" s="151"/>
    </row>
    <row r="9" customFormat="false" ht="12" hidden="false" customHeight="false" outlineLevel="0" collapsed="false">
      <c r="A9" s="95"/>
      <c r="B9" s="95"/>
      <c r="C9" s="95" t="n">
        <v>32</v>
      </c>
      <c r="D9" s="144"/>
      <c r="E9" s="145"/>
      <c r="F9" s="145"/>
      <c r="G9" s="145"/>
      <c r="H9" s="145"/>
      <c r="I9" s="145"/>
      <c r="J9" s="125"/>
      <c r="K9" s="118"/>
      <c r="L9" s="146"/>
      <c r="M9" s="147"/>
      <c r="N9" s="147"/>
      <c r="O9" s="147"/>
      <c r="P9" s="147"/>
      <c r="Q9" s="147"/>
      <c r="R9" s="148"/>
      <c r="S9" s="140"/>
      <c r="T9" s="149"/>
      <c r="U9" s="163"/>
      <c r="V9" s="150"/>
      <c r="W9" s="149"/>
      <c r="X9" s="150"/>
      <c r="Y9" s="151"/>
    </row>
    <row r="10" customFormat="false" ht="12.75" hidden="false" customHeight="false" outlineLevel="0" collapsed="false">
      <c r="A10" s="95"/>
      <c r="B10" s="97"/>
      <c r="C10" s="97" t="n">
        <v>37</v>
      </c>
      <c r="D10" s="152"/>
      <c r="E10" s="153"/>
      <c r="F10" s="153"/>
      <c r="G10" s="153"/>
      <c r="H10" s="153"/>
      <c r="I10" s="153"/>
      <c r="J10" s="131"/>
      <c r="K10" s="118"/>
      <c r="L10" s="154"/>
      <c r="M10" s="155"/>
      <c r="N10" s="155"/>
      <c r="O10" s="155"/>
      <c r="P10" s="155"/>
      <c r="Q10" s="155"/>
      <c r="R10" s="156"/>
      <c r="S10" s="140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95"/>
      <c r="B11" s="96" t="s">
        <v>58</v>
      </c>
      <c r="C11" s="96" t="n">
        <v>22</v>
      </c>
      <c r="D11" s="135"/>
      <c r="E11" s="136"/>
      <c r="F11" s="136"/>
      <c r="G11" s="136"/>
      <c r="H11" s="136"/>
      <c r="I11" s="136"/>
      <c r="J11" s="117"/>
      <c r="K11" s="118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60"/>
      <c r="X11" s="161"/>
      <c r="Y11" s="162"/>
    </row>
    <row r="12" customFormat="false" ht="12" hidden="false" customHeight="false" outlineLevel="0" collapsed="false">
      <c r="A12" s="95"/>
      <c r="B12" s="95"/>
      <c r="C12" s="95" t="n">
        <v>27</v>
      </c>
      <c r="D12" s="144"/>
      <c r="E12" s="145"/>
      <c r="F12" s="145"/>
      <c r="G12" s="145"/>
      <c r="H12" s="145"/>
      <c r="I12" s="145"/>
      <c r="J12" s="125"/>
      <c r="K12" s="118"/>
      <c r="L12" s="146"/>
      <c r="M12" s="147"/>
      <c r="N12" s="147"/>
      <c r="O12" s="147"/>
      <c r="P12" s="147"/>
      <c r="Q12" s="147"/>
      <c r="R12" s="148"/>
      <c r="S12" s="140"/>
      <c r="T12" s="149"/>
      <c r="U12" s="150"/>
      <c r="V12" s="150"/>
      <c r="W12" s="149"/>
      <c r="X12" s="150"/>
      <c r="Y12" s="151"/>
    </row>
    <row r="13" customFormat="false" ht="12" hidden="false" customHeight="false" outlineLevel="0" collapsed="false">
      <c r="A13" s="95"/>
      <c r="B13" s="95"/>
      <c r="C13" s="95" t="n">
        <v>32</v>
      </c>
      <c r="D13" s="144"/>
      <c r="E13" s="145"/>
      <c r="F13" s="145"/>
      <c r="G13" s="145"/>
      <c r="H13" s="145"/>
      <c r="I13" s="145"/>
      <c r="J13" s="125"/>
      <c r="K13" s="118"/>
      <c r="L13" s="146"/>
      <c r="M13" s="147"/>
      <c r="N13" s="147"/>
      <c r="O13" s="147"/>
      <c r="P13" s="147"/>
      <c r="Q13" s="147"/>
      <c r="R13" s="148"/>
      <c r="S13" s="140"/>
      <c r="T13" s="149"/>
      <c r="U13" s="150"/>
      <c r="V13" s="150"/>
      <c r="W13" s="149"/>
      <c r="X13" s="150"/>
      <c r="Y13" s="151"/>
    </row>
    <row r="14" customFormat="false" ht="12.75" hidden="false" customHeight="false" outlineLevel="0" collapsed="false">
      <c r="A14" s="95"/>
      <c r="B14" s="97"/>
      <c r="C14" s="97" t="n">
        <v>37</v>
      </c>
      <c r="D14" s="152"/>
      <c r="E14" s="153"/>
      <c r="F14" s="153"/>
      <c r="G14" s="153"/>
      <c r="H14" s="153"/>
      <c r="I14" s="153"/>
      <c r="J14" s="131"/>
      <c r="K14" s="118"/>
      <c r="L14" s="154"/>
      <c r="M14" s="155"/>
      <c r="N14" s="155"/>
      <c r="O14" s="155"/>
      <c r="P14" s="155"/>
      <c r="Q14" s="155"/>
      <c r="R14" s="156"/>
      <c r="S14" s="140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95"/>
      <c r="B15" s="96" t="s">
        <v>66</v>
      </c>
      <c r="C15" s="96" t="n">
        <v>22</v>
      </c>
      <c r="D15" s="135"/>
      <c r="E15" s="136"/>
      <c r="F15" s="136"/>
      <c r="G15" s="136"/>
      <c r="H15" s="136"/>
      <c r="I15" s="136"/>
      <c r="J15" s="117"/>
      <c r="K15" s="118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60"/>
      <c r="X15" s="161"/>
      <c r="Y15" s="162"/>
    </row>
    <row r="16" customFormat="false" ht="12" hidden="false" customHeight="false" outlineLevel="0" collapsed="false">
      <c r="A16" s="95"/>
      <c r="B16" s="95"/>
      <c r="C16" s="95" t="n">
        <v>27</v>
      </c>
      <c r="D16" s="144"/>
      <c r="E16" s="145"/>
      <c r="F16" s="145"/>
      <c r="G16" s="145"/>
      <c r="H16" s="145"/>
      <c r="I16" s="145"/>
      <c r="J16" s="125"/>
      <c r="K16" s="118"/>
      <c r="L16" s="146"/>
      <c r="M16" s="147"/>
      <c r="N16" s="147"/>
      <c r="O16" s="147"/>
      <c r="P16" s="147"/>
      <c r="Q16" s="147"/>
      <c r="R16" s="148"/>
      <c r="S16" s="140"/>
      <c r="T16" s="149"/>
      <c r="U16" s="150"/>
      <c r="V16" s="150"/>
      <c r="W16" s="149"/>
      <c r="X16" s="150"/>
      <c r="Y16" s="151"/>
    </row>
    <row r="17" customFormat="false" ht="12" hidden="false" customHeight="false" outlineLevel="0" collapsed="false">
      <c r="A17" s="95"/>
      <c r="B17" s="95"/>
      <c r="C17" s="95" t="n">
        <v>32</v>
      </c>
      <c r="D17" s="144"/>
      <c r="E17" s="145"/>
      <c r="F17" s="145"/>
      <c r="G17" s="145"/>
      <c r="H17" s="145"/>
      <c r="I17" s="145"/>
      <c r="J17" s="125"/>
      <c r="K17" s="118"/>
      <c r="L17" s="146"/>
      <c r="M17" s="147"/>
      <c r="N17" s="147"/>
      <c r="O17" s="147"/>
      <c r="P17" s="147"/>
      <c r="Q17" s="147"/>
      <c r="R17" s="148"/>
      <c r="S17" s="140"/>
      <c r="T17" s="149"/>
      <c r="U17" s="150"/>
      <c r="V17" s="150"/>
      <c r="W17" s="149"/>
      <c r="X17" s="150"/>
      <c r="Y17" s="151"/>
    </row>
    <row r="18" customFormat="false" ht="12.75" hidden="false" customHeight="false" outlineLevel="0" collapsed="false">
      <c r="A18" s="97"/>
      <c r="B18" s="97"/>
      <c r="C18" s="97" t="n">
        <v>37</v>
      </c>
      <c r="D18" s="152"/>
      <c r="E18" s="153"/>
      <c r="F18" s="153"/>
      <c r="G18" s="153"/>
      <c r="H18" s="153"/>
      <c r="I18" s="153"/>
      <c r="J18" s="131"/>
      <c r="K18" s="118"/>
      <c r="L18" s="154"/>
      <c r="M18" s="155"/>
      <c r="N18" s="155"/>
      <c r="O18" s="155"/>
      <c r="P18" s="155"/>
      <c r="Q18" s="155"/>
      <c r="R18" s="156"/>
      <c r="S18" s="140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100" t="n">
        <v>5313.7752</v>
      </c>
      <c r="E19" s="101" t="n">
        <v>41.8887</v>
      </c>
      <c r="F19" s="101" t="n">
        <v>43.366</v>
      </c>
      <c r="G19" s="101" t="n">
        <v>44.9267</v>
      </c>
      <c r="H19" s="101" t="n">
        <v>16917.89</v>
      </c>
      <c r="I19" s="101" t="n">
        <v>33.48</v>
      </c>
      <c r="J19" s="72" t="n">
        <f aca="false">H19/3600</f>
        <v>4.69941388888889</v>
      </c>
      <c r="L19" s="100" t="n">
        <v>5299.7016</v>
      </c>
      <c r="M19" s="101" t="n">
        <v>41.8935</v>
      </c>
      <c r="N19" s="101" t="n">
        <v>43.3665</v>
      </c>
      <c r="O19" s="101" t="n">
        <v>44.9334</v>
      </c>
      <c r="P19" s="101" t="n">
        <v>16986.48</v>
      </c>
      <c r="Q19" s="101" t="n">
        <v>33.16</v>
      </c>
      <c r="R19" s="72" t="n">
        <f aca="false">P19/3600</f>
        <v>4.71846666666667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104" t="n">
        <v>2462.5496</v>
      </c>
      <c r="E20" s="105" t="n">
        <v>39.8501</v>
      </c>
      <c r="F20" s="105" t="n">
        <v>41.7392</v>
      </c>
      <c r="G20" s="105" t="n">
        <v>42.8751</v>
      </c>
      <c r="H20" s="105" t="n">
        <v>14253.04</v>
      </c>
      <c r="I20" s="105" t="n">
        <v>30.23</v>
      </c>
      <c r="J20" s="79" t="n">
        <f aca="false">H20/3600</f>
        <v>3.95917777777778</v>
      </c>
      <c r="L20" s="104" t="n">
        <v>2459.7264</v>
      </c>
      <c r="M20" s="105" t="n">
        <v>39.8518</v>
      </c>
      <c r="N20" s="105" t="n">
        <v>41.7226</v>
      </c>
      <c r="O20" s="105" t="n">
        <v>42.8676</v>
      </c>
      <c r="P20" s="105" t="n">
        <v>14268.11</v>
      </c>
      <c r="Q20" s="105" t="n">
        <v>28.63</v>
      </c>
      <c r="R20" s="79" t="n">
        <f aca="false">P20/3600</f>
        <v>3.96336388888889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95"/>
      <c r="B21" s="95"/>
      <c r="C21" s="95" t="n">
        <v>32</v>
      </c>
      <c r="D21" s="104" t="n">
        <v>1196.2024</v>
      </c>
      <c r="E21" s="105" t="n">
        <v>37.2512</v>
      </c>
      <c r="F21" s="105" t="n">
        <v>40.4257</v>
      </c>
      <c r="G21" s="105" t="n">
        <v>41.5578</v>
      </c>
      <c r="H21" s="105" t="n">
        <v>12502.65</v>
      </c>
      <c r="I21" s="105" t="n">
        <v>25.69</v>
      </c>
      <c r="J21" s="79" t="n">
        <f aca="false">H21/3600</f>
        <v>3.47295833333333</v>
      </c>
      <c r="L21" s="104" t="n">
        <v>1193.6032</v>
      </c>
      <c r="M21" s="105" t="n">
        <v>37.2565</v>
      </c>
      <c r="N21" s="105" t="n">
        <v>40.4282</v>
      </c>
      <c r="O21" s="105" t="n">
        <v>41.5516</v>
      </c>
      <c r="P21" s="105" t="n">
        <v>12323.41</v>
      </c>
      <c r="Q21" s="105" t="n">
        <v>24.31</v>
      </c>
      <c r="R21" s="79" t="n">
        <f aca="false">P21/3600</f>
        <v>3.42316944444444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95"/>
      <c r="B22" s="97"/>
      <c r="C22" s="97" t="n">
        <v>37</v>
      </c>
      <c r="D22" s="108" t="n">
        <v>589.136</v>
      </c>
      <c r="E22" s="109" t="n">
        <v>34.6057</v>
      </c>
      <c r="F22" s="109" t="n">
        <v>39.5723</v>
      </c>
      <c r="G22" s="109" t="n">
        <v>40.7419</v>
      </c>
      <c r="H22" s="109" t="n">
        <v>10643.92</v>
      </c>
      <c r="I22" s="109" t="n">
        <v>21.76</v>
      </c>
      <c r="J22" s="87" t="n">
        <f aca="false">H22/3600</f>
        <v>2.95664444444444</v>
      </c>
      <c r="L22" s="108" t="n">
        <v>589.7864</v>
      </c>
      <c r="M22" s="109" t="n">
        <v>34.6088</v>
      </c>
      <c r="N22" s="109" t="n">
        <v>39.5914</v>
      </c>
      <c r="O22" s="109" t="n">
        <v>40.7864</v>
      </c>
      <c r="P22" s="109" t="n">
        <v>11027</v>
      </c>
      <c r="Q22" s="109" t="n">
        <v>22.17</v>
      </c>
      <c r="R22" s="87" t="n">
        <f aca="false">P22/3600</f>
        <v>3.06305555555556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95"/>
      <c r="B23" s="96" t="s">
        <v>59</v>
      </c>
      <c r="C23" s="96" t="n">
        <v>22</v>
      </c>
      <c r="D23" s="100" t="n">
        <v>8267.3064</v>
      </c>
      <c r="E23" s="101" t="n">
        <v>39.96</v>
      </c>
      <c r="F23" s="101" t="n">
        <v>41.9956</v>
      </c>
      <c r="G23" s="101" t="n">
        <v>43.1845</v>
      </c>
      <c r="H23" s="101" t="n">
        <v>15421.36</v>
      </c>
      <c r="I23" s="101" t="n">
        <v>37.98</v>
      </c>
      <c r="J23" s="72" t="n">
        <f aca="false">H23/3600</f>
        <v>4.28371111111111</v>
      </c>
      <c r="L23" s="100" t="n">
        <v>8247.4824</v>
      </c>
      <c r="M23" s="101" t="n">
        <v>39.9755</v>
      </c>
      <c r="N23" s="101" t="n">
        <v>41.9959</v>
      </c>
      <c r="O23" s="101" t="n">
        <v>43.1824</v>
      </c>
      <c r="P23" s="101" t="n">
        <v>15656.14</v>
      </c>
      <c r="Q23" s="101" t="n">
        <v>35.92</v>
      </c>
      <c r="R23" s="72" t="n">
        <f aca="false">P23/3600</f>
        <v>4.34892777777778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104" t="n">
        <v>3245.228</v>
      </c>
      <c r="E24" s="105" t="n">
        <v>37.0687</v>
      </c>
      <c r="F24" s="105" t="n">
        <v>39.8679</v>
      </c>
      <c r="G24" s="105" t="n">
        <v>40.8465</v>
      </c>
      <c r="H24" s="105" t="n">
        <v>12271.95</v>
      </c>
      <c r="I24" s="105" t="n">
        <v>27.79</v>
      </c>
      <c r="J24" s="79" t="n">
        <f aca="false">H24/3600</f>
        <v>3.408875</v>
      </c>
      <c r="L24" s="104" t="n">
        <v>3241.0952</v>
      </c>
      <c r="M24" s="105" t="n">
        <v>37.0863</v>
      </c>
      <c r="N24" s="105" t="n">
        <v>39.8643</v>
      </c>
      <c r="O24" s="105" t="n">
        <v>40.8449</v>
      </c>
      <c r="P24" s="105" t="n">
        <v>12275</v>
      </c>
      <c r="Q24" s="105" t="n">
        <v>29.7</v>
      </c>
      <c r="R24" s="79" t="n">
        <f aca="false">P24/3600</f>
        <v>3.40972222222222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95"/>
      <c r="B25" s="95"/>
      <c r="C25" s="95" t="n">
        <v>32</v>
      </c>
      <c r="D25" s="104" t="n">
        <v>1370.8384</v>
      </c>
      <c r="E25" s="105" t="n">
        <v>34.2791</v>
      </c>
      <c r="F25" s="105" t="n">
        <v>38.2436</v>
      </c>
      <c r="G25" s="105" t="n">
        <v>39.4369</v>
      </c>
      <c r="H25" s="105" t="n">
        <v>10298.16</v>
      </c>
      <c r="I25" s="105" t="n">
        <v>23.54</v>
      </c>
      <c r="J25" s="79" t="n">
        <f aca="false">H25/3600</f>
        <v>2.8606</v>
      </c>
      <c r="L25" s="104" t="n">
        <v>1371.6136</v>
      </c>
      <c r="M25" s="105" t="n">
        <v>34.2985</v>
      </c>
      <c r="N25" s="105" t="n">
        <v>38.2544</v>
      </c>
      <c r="O25" s="105" t="n">
        <v>39.4427</v>
      </c>
      <c r="P25" s="105" t="n">
        <v>10536.46</v>
      </c>
      <c r="Q25" s="105" t="n">
        <v>23.69</v>
      </c>
      <c r="R25" s="79" t="n">
        <f aca="false">P25/3600</f>
        <v>2.92679444444444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95"/>
      <c r="B26" s="97"/>
      <c r="C26" s="97" t="n">
        <v>37</v>
      </c>
      <c r="D26" s="108" t="n">
        <v>594.5936</v>
      </c>
      <c r="E26" s="109" t="n">
        <v>31.6715</v>
      </c>
      <c r="F26" s="109" t="n">
        <v>37.166</v>
      </c>
      <c r="G26" s="109" t="n">
        <v>38.6649</v>
      </c>
      <c r="H26" s="109" t="n">
        <v>9347.29</v>
      </c>
      <c r="I26" s="109" t="n">
        <v>21.18</v>
      </c>
      <c r="J26" s="87" t="n">
        <f aca="false">H26/3600</f>
        <v>2.59646944444444</v>
      </c>
      <c r="L26" s="108" t="n">
        <v>596.7896</v>
      </c>
      <c r="M26" s="109" t="n">
        <v>31.6955</v>
      </c>
      <c r="N26" s="109" t="n">
        <v>37.1754</v>
      </c>
      <c r="O26" s="109" t="n">
        <v>38.6782</v>
      </c>
      <c r="P26" s="109" t="n">
        <v>9264.52</v>
      </c>
      <c r="Q26" s="109" t="n">
        <v>20.62</v>
      </c>
      <c r="R26" s="87" t="n">
        <f aca="false">P26/3600</f>
        <v>2.57347777777778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95"/>
      <c r="B27" s="96" t="s">
        <v>51</v>
      </c>
      <c r="C27" s="96" t="n">
        <v>22</v>
      </c>
      <c r="D27" s="100" t="n">
        <v>22082.6376</v>
      </c>
      <c r="E27" s="101" t="n">
        <v>38.7283</v>
      </c>
      <c r="F27" s="101" t="n">
        <v>40.1467</v>
      </c>
      <c r="G27" s="101" t="n">
        <v>43.3841</v>
      </c>
      <c r="H27" s="101" t="n">
        <v>33772.07</v>
      </c>
      <c r="I27" s="101" t="n">
        <v>82.97</v>
      </c>
      <c r="J27" s="72" t="n">
        <f aca="false">H27/3600</f>
        <v>9.38113055555556</v>
      </c>
      <c r="L27" s="100" t="n">
        <v>22084.1192</v>
      </c>
      <c r="M27" s="101" t="n">
        <v>38.7346</v>
      </c>
      <c r="N27" s="101" t="n">
        <v>40.1414</v>
      </c>
      <c r="O27" s="101" t="n">
        <v>43.3768</v>
      </c>
      <c r="P27" s="101" t="n">
        <v>34149.68</v>
      </c>
      <c r="Q27" s="101" t="n">
        <v>78.19</v>
      </c>
      <c r="R27" s="72" t="n">
        <f aca="false">P27/3600</f>
        <v>9.48602222222222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104" t="n">
        <v>5991.7152</v>
      </c>
      <c r="E28" s="105" t="n">
        <v>36.776</v>
      </c>
      <c r="F28" s="105" t="n">
        <v>38.9424</v>
      </c>
      <c r="G28" s="105" t="n">
        <v>41.4532</v>
      </c>
      <c r="H28" s="105" t="n">
        <v>25503.19</v>
      </c>
      <c r="I28" s="105" t="n">
        <v>54.37</v>
      </c>
      <c r="J28" s="79" t="n">
        <f aca="false">H28/3600</f>
        <v>7.08421944444444</v>
      </c>
      <c r="L28" s="104" t="n">
        <v>5977.664</v>
      </c>
      <c r="M28" s="105" t="n">
        <v>36.7819</v>
      </c>
      <c r="N28" s="105" t="n">
        <v>38.9363</v>
      </c>
      <c r="O28" s="105" t="n">
        <v>41.453</v>
      </c>
      <c r="P28" s="105" t="n">
        <v>25565.3</v>
      </c>
      <c r="Q28" s="105" t="n">
        <v>53.11</v>
      </c>
      <c r="R28" s="79" t="n">
        <f aca="false">P28/3600</f>
        <v>7.10147222222222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95"/>
      <c r="B29" s="95"/>
      <c r="C29" s="95" t="n">
        <v>32</v>
      </c>
      <c r="D29" s="104" t="n">
        <v>2677.112</v>
      </c>
      <c r="E29" s="105" t="n">
        <v>34.6527</v>
      </c>
      <c r="F29" s="105" t="n">
        <v>37.9607</v>
      </c>
      <c r="G29" s="105" t="n">
        <v>39.7984</v>
      </c>
      <c r="H29" s="105" t="n">
        <v>21806.26</v>
      </c>
      <c r="I29" s="105" t="n">
        <v>46.66</v>
      </c>
      <c r="J29" s="79" t="n">
        <f aca="false">H29/3600</f>
        <v>6.05729444444444</v>
      </c>
      <c r="L29" s="104" t="n">
        <v>2671.5856</v>
      </c>
      <c r="M29" s="105" t="n">
        <v>34.6586</v>
      </c>
      <c r="N29" s="105" t="n">
        <v>37.9624</v>
      </c>
      <c r="O29" s="105" t="n">
        <v>39.7812</v>
      </c>
      <c r="P29" s="105" t="n">
        <v>22091.75</v>
      </c>
      <c r="Q29" s="105" t="n">
        <v>44.72</v>
      </c>
      <c r="R29" s="79" t="n">
        <f aca="false">P29/3600</f>
        <v>6.13659722222222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95"/>
      <c r="B30" s="97"/>
      <c r="C30" s="97" t="n">
        <v>37</v>
      </c>
      <c r="D30" s="108" t="n">
        <v>1320.7776</v>
      </c>
      <c r="E30" s="109" t="n">
        <v>32.3576</v>
      </c>
      <c r="F30" s="109" t="n">
        <v>37.2276</v>
      </c>
      <c r="G30" s="109" t="n">
        <v>38.6117</v>
      </c>
      <c r="H30" s="109" t="n">
        <v>19482.47</v>
      </c>
      <c r="I30" s="109" t="n">
        <v>41.71</v>
      </c>
      <c r="J30" s="87" t="n">
        <f aca="false">H30/3600</f>
        <v>5.41179722222222</v>
      </c>
      <c r="L30" s="108" t="n">
        <v>1320.2792</v>
      </c>
      <c r="M30" s="109" t="n">
        <v>32.359</v>
      </c>
      <c r="N30" s="109" t="n">
        <v>37.2351</v>
      </c>
      <c r="O30" s="109" t="n">
        <v>38.5757</v>
      </c>
      <c r="P30" s="109" t="n">
        <v>19911.75</v>
      </c>
      <c r="Q30" s="109" t="n">
        <v>40.62</v>
      </c>
      <c r="R30" s="87" t="n">
        <f aca="false">P30/3600</f>
        <v>5.53104166666667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95"/>
      <c r="B31" s="96" t="s">
        <v>40</v>
      </c>
      <c r="C31" s="96" t="n">
        <v>22</v>
      </c>
      <c r="D31" s="100" t="n">
        <v>20678.7352</v>
      </c>
      <c r="E31" s="101" t="n">
        <v>39.5214</v>
      </c>
      <c r="F31" s="101" t="n">
        <v>43.763</v>
      </c>
      <c r="G31" s="101" t="n">
        <v>45.0649</v>
      </c>
      <c r="H31" s="101" t="n">
        <v>41505.11</v>
      </c>
      <c r="I31" s="101" t="n">
        <v>80.79</v>
      </c>
      <c r="J31" s="72" t="n">
        <f aca="false">H31/3600</f>
        <v>11.5291972222222</v>
      </c>
      <c r="L31" s="100" t="n">
        <v>20650.012</v>
      </c>
      <c r="M31" s="101" t="n">
        <v>39.5227</v>
      </c>
      <c r="N31" s="101" t="n">
        <v>43.7616</v>
      </c>
      <c r="O31" s="101" t="n">
        <v>45.0651</v>
      </c>
      <c r="P31" s="101" t="n">
        <v>42778.17</v>
      </c>
      <c r="Q31" s="101" t="n">
        <v>85.64</v>
      </c>
      <c r="R31" s="72" t="n">
        <f aca="false">P31/3600</f>
        <v>11.882825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104" t="n">
        <v>7037.9312</v>
      </c>
      <c r="E32" s="105" t="n">
        <v>37.6264</v>
      </c>
      <c r="F32" s="105" t="n">
        <v>42.2883</v>
      </c>
      <c r="G32" s="105" t="n">
        <v>42.8345</v>
      </c>
      <c r="H32" s="105" t="n">
        <v>32651.04</v>
      </c>
      <c r="I32" s="105" t="n">
        <v>65.82</v>
      </c>
      <c r="J32" s="79" t="n">
        <f aca="false">H32/3600</f>
        <v>9.06973333333333</v>
      </c>
      <c r="L32" s="104" t="n">
        <v>7008.8608</v>
      </c>
      <c r="M32" s="105" t="n">
        <v>37.6255</v>
      </c>
      <c r="N32" s="105" t="n">
        <v>42.2965</v>
      </c>
      <c r="O32" s="105" t="n">
        <v>42.8348</v>
      </c>
      <c r="P32" s="105" t="n">
        <v>33096.28</v>
      </c>
      <c r="Q32" s="105" t="n">
        <v>66.18</v>
      </c>
      <c r="R32" s="79" t="n">
        <f aca="false">P32/3600</f>
        <v>9.19341111111111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95"/>
      <c r="B33" s="95"/>
      <c r="C33" s="95" t="n">
        <v>32</v>
      </c>
      <c r="D33" s="104" t="n">
        <v>3266.1072</v>
      </c>
      <c r="E33" s="105" t="n">
        <v>35.6562</v>
      </c>
      <c r="F33" s="105" t="n">
        <v>40.9747</v>
      </c>
      <c r="G33" s="105" t="n">
        <v>40.8958</v>
      </c>
      <c r="H33" s="105" t="n">
        <v>27796.61</v>
      </c>
      <c r="I33" s="105" t="n">
        <v>56.05</v>
      </c>
      <c r="J33" s="79" t="n">
        <f aca="false">H33/3600</f>
        <v>7.72128055555556</v>
      </c>
      <c r="L33" s="104" t="n">
        <v>3251.3112</v>
      </c>
      <c r="M33" s="105" t="n">
        <v>35.656</v>
      </c>
      <c r="N33" s="105" t="n">
        <v>40.9679</v>
      </c>
      <c r="O33" s="105" t="n">
        <v>40.8895</v>
      </c>
      <c r="P33" s="105" t="n">
        <v>27352.47</v>
      </c>
      <c r="Q33" s="105" t="n">
        <v>52.51</v>
      </c>
      <c r="R33" s="79" t="n">
        <f aca="false">P33/3600</f>
        <v>7.59790833333333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95"/>
      <c r="B34" s="97"/>
      <c r="C34" s="97" t="n">
        <v>37</v>
      </c>
      <c r="D34" s="108" t="n">
        <v>1670.328</v>
      </c>
      <c r="E34" s="109" t="n">
        <v>33.5435</v>
      </c>
      <c r="F34" s="109" t="n">
        <v>39.9467</v>
      </c>
      <c r="G34" s="109" t="n">
        <v>39.4924</v>
      </c>
      <c r="H34" s="109" t="n">
        <v>23725.23</v>
      </c>
      <c r="I34" s="109" t="n">
        <v>47.98</v>
      </c>
      <c r="J34" s="87" t="n">
        <f aca="false">H34/3600</f>
        <v>6.59034166666667</v>
      </c>
      <c r="L34" s="108" t="n">
        <v>1667.464</v>
      </c>
      <c r="M34" s="109" t="n">
        <v>33.5465</v>
      </c>
      <c r="N34" s="109" t="n">
        <v>39.9532</v>
      </c>
      <c r="O34" s="109" t="n">
        <v>39.4921</v>
      </c>
      <c r="P34" s="109" t="n">
        <v>23919.1</v>
      </c>
      <c r="Q34" s="109" t="n">
        <v>47.35</v>
      </c>
      <c r="R34" s="87" t="n">
        <f aca="false">P34/3600</f>
        <v>6.64419444444444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95"/>
      <c r="B35" s="96" t="s">
        <v>50</v>
      </c>
      <c r="C35" s="96" t="n">
        <v>22</v>
      </c>
      <c r="D35" s="100" t="n">
        <v>64193.1352</v>
      </c>
      <c r="E35" s="101" t="n">
        <v>38.4573</v>
      </c>
      <c r="F35" s="101" t="n">
        <v>41.8944</v>
      </c>
      <c r="G35" s="101" t="n">
        <v>44.0498</v>
      </c>
      <c r="H35" s="101" t="n">
        <v>47399.89</v>
      </c>
      <c r="I35" s="101" t="n">
        <v>128.11</v>
      </c>
      <c r="J35" s="72" t="n">
        <f aca="false">H35/3600</f>
        <v>13.1666361111111</v>
      </c>
      <c r="L35" s="100" t="n">
        <v>64107.1968</v>
      </c>
      <c r="M35" s="101" t="n">
        <v>38.4553</v>
      </c>
      <c r="N35" s="101" t="n">
        <v>41.8974</v>
      </c>
      <c r="O35" s="101" t="n">
        <v>44.0465</v>
      </c>
      <c r="P35" s="101" t="n">
        <v>48386.16</v>
      </c>
      <c r="Q35" s="101" t="n">
        <v>128.16</v>
      </c>
      <c r="R35" s="72" t="n">
        <f aca="false">P35/3600</f>
        <v>13.4406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104" t="n">
        <v>9367.9728</v>
      </c>
      <c r="E36" s="105" t="n">
        <v>35.2538</v>
      </c>
      <c r="F36" s="105" t="n">
        <v>40.5128</v>
      </c>
      <c r="G36" s="105" t="n">
        <v>42.8527</v>
      </c>
      <c r="H36" s="105" t="n">
        <v>28606.58</v>
      </c>
      <c r="I36" s="105" t="n">
        <v>78.16</v>
      </c>
      <c r="J36" s="79" t="n">
        <f aca="false">H36/3600</f>
        <v>7.94627222222222</v>
      </c>
      <c r="L36" s="104" t="n">
        <v>9400.316</v>
      </c>
      <c r="M36" s="105" t="n">
        <v>35.2599</v>
      </c>
      <c r="N36" s="105" t="n">
        <v>40.5154</v>
      </c>
      <c r="O36" s="105" t="n">
        <v>42.8259</v>
      </c>
      <c r="P36" s="105" t="n">
        <v>28903.88</v>
      </c>
      <c r="Q36" s="105" t="n">
        <v>75.21</v>
      </c>
      <c r="R36" s="79" t="n">
        <f aca="false">P36/3600</f>
        <v>8.02885555555556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95"/>
      <c r="B37" s="95"/>
      <c r="C37" s="95" t="n">
        <v>32</v>
      </c>
      <c r="D37" s="104" t="n">
        <v>2311.8872</v>
      </c>
      <c r="E37" s="105" t="n">
        <v>33.5622</v>
      </c>
      <c r="F37" s="105" t="n">
        <v>39.248</v>
      </c>
      <c r="G37" s="105" t="n">
        <v>41.7918</v>
      </c>
      <c r="H37" s="105" t="n">
        <v>22756.57</v>
      </c>
      <c r="I37" s="105" t="n">
        <v>53.11</v>
      </c>
      <c r="J37" s="79" t="n">
        <f aca="false">H37/3600</f>
        <v>6.32126944444444</v>
      </c>
      <c r="L37" s="104" t="n">
        <v>2317.6776</v>
      </c>
      <c r="M37" s="105" t="n">
        <v>33.5659</v>
      </c>
      <c r="N37" s="105" t="n">
        <v>39.2412</v>
      </c>
      <c r="O37" s="105" t="n">
        <v>41.7892</v>
      </c>
      <c r="P37" s="105" t="n">
        <v>22658.82</v>
      </c>
      <c r="Q37" s="105" t="n">
        <v>56.51</v>
      </c>
      <c r="R37" s="79" t="n">
        <f aca="false">P37/3600</f>
        <v>6.29411666666667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97"/>
      <c r="B38" s="97"/>
      <c r="C38" s="97" t="n">
        <v>37</v>
      </c>
      <c r="D38" s="108" t="n">
        <v>847.1816</v>
      </c>
      <c r="E38" s="109" t="n">
        <v>31.4936</v>
      </c>
      <c r="F38" s="109" t="n">
        <v>38.3915</v>
      </c>
      <c r="G38" s="109" t="n">
        <v>40.9884</v>
      </c>
      <c r="H38" s="109" t="n">
        <v>20421.78</v>
      </c>
      <c r="I38" s="109" t="n">
        <v>49.72</v>
      </c>
      <c r="J38" s="87" t="n">
        <f aca="false">H38/3600</f>
        <v>5.67271666666667</v>
      </c>
      <c r="L38" s="108" t="n">
        <v>849.72</v>
      </c>
      <c r="M38" s="109" t="n">
        <v>31.4976</v>
      </c>
      <c r="N38" s="109" t="n">
        <v>38.3414</v>
      </c>
      <c r="O38" s="109" t="n">
        <v>40.9252</v>
      </c>
      <c r="P38" s="109" t="n">
        <v>20319.68</v>
      </c>
      <c r="Q38" s="109" t="n">
        <v>45.72</v>
      </c>
      <c r="R38" s="87" t="n">
        <f aca="false">P38/3600</f>
        <v>5.64435555555556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100" t="n">
        <v>3878.0984</v>
      </c>
      <c r="E39" s="101" t="n">
        <v>40.3188</v>
      </c>
      <c r="F39" s="101" t="n">
        <v>42.7465</v>
      </c>
      <c r="G39" s="101" t="n">
        <v>43.2436</v>
      </c>
      <c r="H39" s="101" t="n">
        <v>7173.52</v>
      </c>
      <c r="I39" s="101" t="n">
        <v>14.9</v>
      </c>
      <c r="J39" s="72" t="n">
        <f aca="false">H39/3600</f>
        <v>1.99264444444444</v>
      </c>
      <c r="L39" s="100" t="n">
        <v>3862.884</v>
      </c>
      <c r="M39" s="101" t="n">
        <v>40.332</v>
      </c>
      <c r="N39" s="101" t="n">
        <v>42.7651</v>
      </c>
      <c r="O39" s="101" t="n">
        <v>43.2603</v>
      </c>
      <c r="P39" s="101" t="n">
        <v>7234.23</v>
      </c>
      <c r="Q39" s="101" t="n">
        <v>14.85</v>
      </c>
      <c r="R39" s="72" t="n">
        <f aca="false">P39/3600</f>
        <v>2.00950833333333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104" t="n">
        <v>1803.284</v>
      </c>
      <c r="E40" s="105" t="n">
        <v>37.108</v>
      </c>
      <c r="F40" s="105" t="n">
        <v>40.097</v>
      </c>
      <c r="G40" s="105" t="n">
        <v>40.269</v>
      </c>
      <c r="H40" s="105" t="n">
        <v>5923.91</v>
      </c>
      <c r="I40" s="105" t="n">
        <v>12.35</v>
      </c>
      <c r="J40" s="79" t="n">
        <f aca="false">H40/3600</f>
        <v>1.64553055555556</v>
      </c>
      <c r="L40" s="104" t="n">
        <v>1796.372</v>
      </c>
      <c r="M40" s="105" t="n">
        <v>37.1098</v>
      </c>
      <c r="N40" s="105" t="n">
        <v>40.0888</v>
      </c>
      <c r="O40" s="105" t="n">
        <v>40.2839</v>
      </c>
      <c r="P40" s="105" t="n">
        <v>5975.49</v>
      </c>
      <c r="Q40" s="105" t="n">
        <v>12.35</v>
      </c>
      <c r="R40" s="79" t="n">
        <f aca="false">P40/3600</f>
        <v>1.65985833333333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95"/>
      <c r="B41" s="95"/>
      <c r="C41" s="95" t="n">
        <v>32</v>
      </c>
      <c r="D41" s="104" t="n">
        <v>863.1096</v>
      </c>
      <c r="E41" s="105" t="n">
        <v>34.2487</v>
      </c>
      <c r="F41" s="105" t="n">
        <v>38.0405</v>
      </c>
      <c r="G41" s="105" t="n">
        <v>38.115</v>
      </c>
      <c r="H41" s="105" t="n">
        <v>5004.97</v>
      </c>
      <c r="I41" s="105" t="n">
        <v>10.94</v>
      </c>
      <c r="J41" s="79" t="n">
        <f aca="false">H41/3600</f>
        <v>1.39026944444444</v>
      </c>
      <c r="L41" s="104" t="n">
        <v>860.1072</v>
      </c>
      <c r="M41" s="105" t="n">
        <v>34.2566</v>
      </c>
      <c r="N41" s="105" t="n">
        <v>38.0205</v>
      </c>
      <c r="O41" s="105" t="n">
        <v>38.1283</v>
      </c>
      <c r="P41" s="105" t="n">
        <v>5009.49</v>
      </c>
      <c r="Q41" s="105" t="n">
        <v>10.34</v>
      </c>
      <c r="R41" s="79" t="n">
        <f aca="false">P41/3600</f>
        <v>1.391525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95"/>
      <c r="B42" s="97"/>
      <c r="C42" s="97" t="n">
        <v>37</v>
      </c>
      <c r="D42" s="108" t="n">
        <v>442.4</v>
      </c>
      <c r="E42" s="109" t="n">
        <v>31.7711</v>
      </c>
      <c r="F42" s="109" t="n">
        <v>36.7703</v>
      </c>
      <c r="G42" s="109" t="n">
        <v>36.6403</v>
      </c>
      <c r="H42" s="109" t="n">
        <v>4336.33</v>
      </c>
      <c r="I42" s="109" t="n">
        <v>9.72</v>
      </c>
      <c r="J42" s="87" t="n">
        <f aca="false">H42/3600</f>
        <v>1.20453611111111</v>
      </c>
      <c r="L42" s="108" t="n">
        <v>441.9024</v>
      </c>
      <c r="M42" s="109" t="n">
        <v>31.7734</v>
      </c>
      <c r="N42" s="109" t="n">
        <v>36.7642</v>
      </c>
      <c r="O42" s="109" t="n">
        <v>36.6337</v>
      </c>
      <c r="P42" s="109" t="n">
        <v>4335.92</v>
      </c>
      <c r="Q42" s="109" t="n">
        <v>9.35</v>
      </c>
      <c r="R42" s="87" t="n">
        <f aca="false">P42/3600</f>
        <v>1.20442222222222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95"/>
      <c r="B43" s="96" t="s">
        <v>46</v>
      </c>
      <c r="C43" s="96" t="n">
        <v>22</v>
      </c>
      <c r="D43" s="100" t="n">
        <v>4487.548</v>
      </c>
      <c r="E43" s="101" t="n">
        <v>40.2048</v>
      </c>
      <c r="F43" s="101" t="n">
        <v>43.1062</v>
      </c>
      <c r="G43" s="101" t="n">
        <v>44.511</v>
      </c>
      <c r="H43" s="101" t="n">
        <v>7901.39</v>
      </c>
      <c r="I43" s="101" t="n">
        <v>16.86</v>
      </c>
      <c r="J43" s="72" t="n">
        <f aca="false">H43/3600</f>
        <v>2.19483055555556</v>
      </c>
      <c r="L43" s="100" t="n">
        <v>4477.3888</v>
      </c>
      <c r="M43" s="101" t="n">
        <v>40.2129</v>
      </c>
      <c r="N43" s="101" t="n">
        <v>43.1073</v>
      </c>
      <c r="O43" s="101" t="n">
        <v>44.4865</v>
      </c>
      <c r="P43" s="101" t="n">
        <v>7970</v>
      </c>
      <c r="Q43" s="101" t="n">
        <v>17.01</v>
      </c>
      <c r="R43" s="72" t="n">
        <f aca="false">P43/3600</f>
        <v>2.21388888888889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104" t="n">
        <v>1960.1752</v>
      </c>
      <c r="E44" s="105" t="n">
        <v>37.3359</v>
      </c>
      <c r="F44" s="105" t="n">
        <v>41.0036</v>
      </c>
      <c r="G44" s="105" t="n">
        <v>42.0753</v>
      </c>
      <c r="H44" s="105" t="n">
        <v>6446.15</v>
      </c>
      <c r="I44" s="105" t="n">
        <v>15.33</v>
      </c>
      <c r="J44" s="79" t="n">
        <f aca="false">H44/3600</f>
        <v>1.79059722222222</v>
      </c>
      <c r="L44" s="104" t="n">
        <v>1953.9192</v>
      </c>
      <c r="M44" s="105" t="n">
        <v>37.3435</v>
      </c>
      <c r="N44" s="105" t="n">
        <v>40.9887</v>
      </c>
      <c r="O44" s="105" t="n">
        <v>42.0888</v>
      </c>
      <c r="P44" s="105" t="n">
        <v>6451.3</v>
      </c>
      <c r="Q44" s="105" t="n">
        <v>13.6</v>
      </c>
      <c r="R44" s="79" t="n">
        <f aca="false">P44/3600</f>
        <v>1.79202777777778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95"/>
      <c r="B45" s="95"/>
      <c r="C45" s="95" t="n">
        <v>32</v>
      </c>
      <c r="D45" s="104" t="n">
        <v>940.5088</v>
      </c>
      <c r="E45" s="105" t="n">
        <v>34.4018</v>
      </c>
      <c r="F45" s="105" t="n">
        <v>39.2734</v>
      </c>
      <c r="G45" s="105" t="n">
        <v>40.1748</v>
      </c>
      <c r="H45" s="105" t="n">
        <v>5497.11</v>
      </c>
      <c r="I45" s="105" t="n">
        <v>11.85</v>
      </c>
      <c r="J45" s="79" t="n">
        <f aca="false">H45/3600</f>
        <v>1.526975</v>
      </c>
      <c r="L45" s="104" t="n">
        <v>939.6496</v>
      </c>
      <c r="M45" s="105" t="n">
        <v>34.4105</v>
      </c>
      <c r="N45" s="105" t="n">
        <v>39.2867</v>
      </c>
      <c r="O45" s="105" t="n">
        <v>40.1747</v>
      </c>
      <c r="P45" s="105" t="n">
        <v>5538.42</v>
      </c>
      <c r="Q45" s="105" t="n">
        <v>11.72</v>
      </c>
      <c r="R45" s="79" t="n">
        <f aca="false">P45/3600</f>
        <v>1.53845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95"/>
      <c r="B46" s="97"/>
      <c r="C46" s="97" t="n">
        <v>37</v>
      </c>
      <c r="D46" s="108" t="n">
        <v>476.3968</v>
      </c>
      <c r="E46" s="109" t="n">
        <v>31.5076</v>
      </c>
      <c r="F46" s="109" t="n">
        <v>37.9876</v>
      </c>
      <c r="G46" s="109" t="n">
        <v>38.7593</v>
      </c>
      <c r="H46" s="109" t="n">
        <v>4851.96</v>
      </c>
      <c r="I46" s="109" t="n">
        <v>11.02</v>
      </c>
      <c r="J46" s="87" t="n">
        <f aca="false">H46/3600</f>
        <v>1.34776666666667</v>
      </c>
      <c r="L46" s="108" t="n">
        <v>476.9624</v>
      </c>
      <c r="M46" s="109" t="n">
        <v>31.5192</v>
      </c>
      <c r="N46" s="109" t="n">
        <v>38.0135</v>
      </c>
      <c r="O46" s="109" t="n">
        <v>38.7803</v>
      </c>
      <c r="P46" s="109" t="n">
        <v>4862.2</v>
      </c>
      <c r="Q46" s="109" t="n">
        <v>10.38</v>
      </c>
      <c r="R46" s="87" t="n">
        <f aca="false">P46/3600</f>
        <v>1.35061111111111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95"/>
      <c r="B47" s="96" t="s">
        <v>60</v>
      </c>
      <c r="C47" s="96" t="n">
        <v>22</v>
      </c>
      <c r="D47" s="100" t="n">
        <v>9256.504</v>
      </c>
      <c r="E47" s="101" t="n">
        <v>38.2863</v>
      </c>
      <c r="F47" s="101" t="n">
        <v>41.0064</v>
      </c>
      <c r="G47" s="101" t="n">
        <v>41.9536</v>
      </c>
      <c r="H47" s="101" t="n">
        <v>8275.83</v>
      </c>
      <c r="I47" s="101" t="n">
        <v>18.56</v>
      </c>
      <c r="J47" s="72" t="n">
        <f aca="false">H47/3600</f>
        <v>2.29884166666667</v>
      </c>
      <c r="L47" s="100" t="n">
        <v>9251.2376</v>
      </c>
      <c r="M47" s="101" t="n">
        <v>38.2972</v>
      </c>
      <c r="N47" s="101" t="n">
        <v>41.0094</v>
      </c>
      <c r="O47" s="101" t="n">
        <v>41.9551</v>
      </c>
      <c r="P47" s="101" t="n">
        <v>8463.64</v>
      </c>
      <c r="Q47" s="101" t="n">
        <v>19.37</v>
      </c>
      <c r="R47" s="72" t="n">
        <f aca="false">P47/3600</f>
        <v>2.35101111111111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104" t="n">
        <v>3700.9096</v>
      </c>
      <c r="E48" s="105" t="n">
        <v>34.3948</v>
      </c>
      <c r="F48" s="105" t="n">
        <v>38.2743</v>
      </c>
      <c r="G48" s="105" t="n">
        <v>39.0941</v>
      </c>
      <c r="H48" s="105" t="n">
        <v>6318.1</v>
      </c>
      <c r="I48" s="105" t="n">
        <v>15.01</v>
      </c>
      <c r="J48" s="79" t="n">
        <f aca="false">H48/3600</f>
        <v>1.75502777777778</v>
      </c>
      <c r="L48" s="104" t="n">
        <v>3694.2832</v>
      </c>
      <c r="M48" s="105" t="n">
        <v>34.4018</v>
      </c>
      <c r="N48" s="105" t="n">
        <v>38.2607</v>
      </c>
      <c r="O48" s="105" t="n">
        <v>39.0952</v>
      </c>
      <c r="P48" s="105" t="n">
        <v>6299.86</v>
      </c>
      <c r="Q48" s="105" t="n">
        <v>14.69</v>
      </c>
      <c r="R48" s="79" t="n">
        <f aca="false">P48/3600</f>
        <v>1.74996111111111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95"/>
      <c r="B49" s="95"/>
      <c r="C49" s="95" t="n">
        <v>32</v>
      </c>
      <c r="D49" s="104" t="n">
        <v>1568.6304</v>
      </c>
      <c r="E49" s="105" t="n">
        <v>31.0312</v>
      </c>
      <c r="F49" s="105" t="n">
        <v>36.3041</v>
      </c>
      <c r="G49" s="105" t="n">
        <v>37.0986</v>
      </c>
      <c r="H49" s="105" t="n">
        <v>5086.67</v>
      </c>
      <c r="I49" s="105" t="n">
        <v>11.87</v>
      </c>
      <c r="J49" s="79" t="n">
        <f aca="false">H49/3600</f>
        <v>1.41296388888889</v>
      </c>
      <c r="L49" s="104" t="n">
        <v>1565.8184</v>
      </c>
      <c r="M49" s="105" t="n">
        <v>31.0407</v>
      </c>
      <c r="N49" s="105" t="n">
        <v>36.3185</v>
      </c>
      <c r="O49" s="105" t="n">
        <v>37.0937</v>
      </c>
      <c r="P49" s="105" t="n">
        <v>5137.68</v>
      </c>
      <c r="Q49" s="105" t="n">
        <v>11.86</v>
      </c>
      <c r="R49" s="79" t="n">
        <f aca="false">P49/3600</f>
        <v>1.42713333333333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95"/>
      <c r="B50" s="97"/>
      <c r="C50" s="97" t="n">
        <v>37</v>
      </c>
      <c r="D50" s="108" t="n">
        <v>665.8336</v>
      </c>
      <c r="E50" s="109" t="n">
        <v>27.8729</v>
      </c>
      <c r="F50" s="109" t="n">
        <v>34.9852</v>
      </c>
      <c r="G50" s="109" t="n">
        <v>35.7661</v>
      </c>
      <c r="H50" s="109" t="n">
        <v>4228.65</v>
      </c>
      <c r="I50" s="109" t="n">
        <v>9.61</v>
      </c>
      <c r="J50" s="87" t="n">
        <f aca="false">H50/3600</f>
        <v>1.174625</v>
      </c>
      <c r="L50" s="108" t="n">
        <v>666.5968</v>
      </c>
      <c r="M50" s="109" t="n">
        <v>27.8794</v>
      </c>
      <c r="N50" s="109" t="n">
        <v>34.9912</v>
      </c>
      <c r="O50" s="109" t="n">
        <v>35.7739</v>
      </c>
      <c r="P50" s="109" t="n">
        <v>4464.78</v>
      </c>
      <c r="Q50" s="109" t="n">
        <v>10.93</v>
      </c>
      <c r="R50" s="87" t="n">
        <f aca="false">P50/3600</f>
        <v>1.24021666666667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95"/>
      <c r="B51" s="96" t="s">
        <v>63</v>
      </c>
      <c r="C51" s="96" t="n">
        <v>22</v>
      </c>
      <c r="D51" s="100" t="n">
        <v>6120.196</v>
      </c>
      <c r="E51" s="101" t="n">
        <v>40.0925</v>
      </c>
      <c r="F51" s="101" t="n">
        <v>41.3962</v>
      </c>
      <c r="G51" s="101" t="n">
        <v>42.7745</v>
      </c>
      <c r="H51" s="101" t="n">
        <v>6324.88</v>
      </c>
      <c r="I51" s="101" t="n">
        <v>13.26</v>
      </c>
      <c r="J51" s="72" t="n">
        <f aca="false">H51/3600</f>
        <v>1.75691111111111</v>
      </c>
      <c r="L51" s="100" t="n">
        <v>6103.8664</v>
      </c>
      <c r="M51" s="101" t="n">
        <v>40.0961</v>
      </c>
      <c r="N51" s="101" t="n">
        <v>41.402</v>
      </c>
      <c r="O51" s="101" t="n">
        <v>42.7728</v>
      </c>
      <c r="P51" s="101" t="n">
        <v>6523.92</v>
      </c>
      <c r="Q51" s="101" t="n">
        <v>13.26</v>
      </c>
      <c r="R51" s="72" t="n">
        <f aca="false">P51/3600</f>
        <v>1.8122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104" t="n">
        <v>2386.448</v>
      </c>
      <c r="E52" s="105" t="n">
        <v>36.251</v>
      </c>
      <c r="F52" s="105" t="n">
        <v>38.77</v>
      </c>
      <c r="G52" s="105" t="n">
        <v>40.376</v>
      </c>
      <c r="H52" s="105" t="n">
        <v>5141.45</v>
      </c>
      <c r="I52" s="105" t="n">
        <v>10.03</v>
      </c>
      <c r="J52" s="79" t="n">
        <f aca="false">H52/3600</f>
        <v>1.42818055555556</v>
      </c>
      <c r="L52" s="104" t="n">
        <v>2377.7328</v>
      </c>
      <c r="M52" s="105" t="n">
        <v>36.2571</v>
      </c>
      <c r="N52" s="105" t="n">
        <v>38.7584</v>
      </c>
      <c r="O52" s="105" t="n">
        <v>40.386</v>
      </c>
      <c r="P52" s="105" t="n">
        <v>5279.92</v>
      </c>
      <c r="Q52" s="105" t="n">
        <v>9.79</v>
      </c>
      <c r="R52" s="79" t="n">
        <f aca="false">P52/3600</f>
        <v>1.46664444444444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95"/>
      <c r="B53" s="95"/>
      <c r="C53" s="95" t="n">
        <v>32</v>
      </c>
      <c r="D53" s="104" t="n">
        <v>1034.3656</v>
      </c>
      <c r="E53" s="105" t="n">
        <v>33.0646</v>
      </c>
      <c r="F53" s="105" t="n">
        <v>36.8673</v>
      </c>
      <c r="G53" s="105" t="n">
        <v>38.5347</v>
      </c>
      <c r="H53" s="105" t="n">
        <v>4222.05</v>
      </c>
      <c r="I53" s="105" t="n">
        <v>7.92</v>
      </c>
      <c r="J53" s="79" t="n">
        <f aca="false">H53/3600</f>
        <v>1.17279166666667</v>
      </c>
      <c r="L53" s="104" t="n">
        <v>1032.8072</v>
      </c>
      <c r="M53" s="105" t="n">
        <v>33.0799</v>
      </c>
      <c r="N53" s="105" t="n">
        <v>36.8585</v>
      </c>
      <c r="O53" s="105" t="n">
        <v>38.5477</v>
      </c>
      <c r="P53" s="105" t="n">
        <v>4259.59</v>
      </c>
      <c r="Q53" s="105" t="n">
        <v>7.99</v>
      </c>
      <c r="R53" s="79" t="n">
        <f aca="false">P53/3600</f>
        <v>1.18321944444444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97"/>
      <c r="B54" s="97"/>
      <c r="C54" s="97" t="n">
        <v>37</v>
      </c>
      <c r="D54" s="108" t="n">
        <v>470.6216</v>
      </c>
      <c r="E54" s="109" t="n">
        <v>30.2097</v>
      </c>
      <c r="F54" s="109" t="n">
        <v>35.6273</v>
      </c>
      <c r="G54" s="109" t="n">
        <v>37.278</v>
      </c>
      <c r="H54" s="109" t="n">
        <v>3535.62</v>
      </c>
      <c r="I54" s="109" t="n">
        <v>6.63</v>
      </c>
      <c r="J54" s="87" t="n">
        <f aca="false">H54/3600</f>
        <v>0.982116666666667</v>
      </c>
      <c r="L54" s="108" t="n">
        <v>470.9448</v>
      </c>
      <c r="M54" s="109" t="n">
        <v>30.2201</v>
      </c>
      <c r="N54" s="109" t="n">
        <v>35.631</v>
      </c>
      <c r="O54" s="109" t="n">
        <v>37.2502</v>
      </c>
      <c r="P54" s="109" t="n">
        <v>3563.78</v>
      </c>
      <c r="Q54" s="109" t="n">
        <v>7.08</v>
      </c>
      <c r="R54" s="87" t="n">
        <f aca="false">P54/3600</f>
        <v>0.989938888888889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100" t="n">
        <v>1766.2704</v>
      </c>
      <c r="E55" s="101" t="n">
        <v>41.0653</v>
      </c>
      <c r="F55" s="101" t="n">
        <v>43.5389</v>
      </c>
      <c r="G55" s="101" t="n">
        <v>42.9428</v>
      </c>
      <c r="H55" s="101" t="n">
        <v>1971.06</v>
      </c>
      <c r="I55" s="101" t="n">
        <v>4.54</v>
      </c>
      <c r="J55" s="72" t="n">
        <f aca="false">H55/3600</f>
        <v>0.547516666666667</v>
      </c>
      <c r="L55" s="100" t="n">
        <v>1762.7448</v>
      </c>
      <c r="M55" s="101" t="n">
        <v>41.0694</v>
      </c>
      <c r="N55" s="101" t="n">
        <v>43.554</v>
      </c>
      <c r="O55" s="101" t="n">
        <v>42.9443</v>
      </c>
      <c r="P55" s="101" t="n">
        <v>1976.65</v>
      </c>
      <c r="Q55" s="101" t="n">
        <v>4.21</v>
      </c>
      <c r="R55" s="72" t="n">
        <f aca="false">P55/3600</f>
        <v>0.549069444444445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104" t="n">
        <v>879.3432</v>
      </c>
      <c r="E56" s="105" t="n">
        <v>37.1353</v>
      </c>
      <c r="F56" s="105" t="n">
        <v>40.7713</v>
      </c>
      <c r="G56" s="105" t="n">
        <v>39.743</v>
      </c>
      <c r="H56" s="105" t="n">
        <v>1679.16</v>
      </c>
      <c r="I56" s="105" t="n">
        <v>3.69</v>
      </c>
      <c r="J56" s="79" t="n">
        <f aca="false">H56/3600</f>
        <v>0.466433333333333</v>
      </c>
      <c r="L56" s="104" t="n">
        <v>876.5504</v>
      </c>
      <c r="M56" s="105" t="n">
        <v>37.1421</v>
      </c>
      <c r="N56" s="105" t="n">
        <v>40.7929</v>
      </c>
      <c r="O56" s="105" t="n">
        <v>39.7477</v>
      </c>
      <c r="P56" s="105" t="n">
        <v>1679.78</v>
      </c>
      <c r="Q56" s="105" t="n">
        <v>3.52</v>
      </c>
      <c r="R56" s="79" t="n">
        <f aca="false">P56/3600</f>
        <v>0.466605555555556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95"/>
      <c r="B57" s="95"/>
      <c r="C57" s="95" t="n">
        <v>32</v>
      </c>
      <c r="D57" s="104" t="n">
        <v>431.7688</v>
      </c>
      <c r="E57" s="105" t="n">
        <v>33.6278</v>
      </c>
      <c r="F57" s="105" t="n">
        <v>38.8387</v>
      </c>
      <c r="G57" s="105" t="n">
        <v>37.4348</v>
      </c>
      <c r="H57" s="105" t="n">
        <v>1426.71</v>
      </c>
      <c r="I57" s="105" t="n">
        <v>3.07</v>
      </c>
      <c r="J57" s="79" t="n">
        <f aca="false">H57/3600</f>
        <v>0.396308333333333</v>
      </c>
      <c r="L57" s="104" t="n">
        <v>430.2376</v>
      </c>
      <c r="M57" s="105" t="n">
        <v>33.6219</v>
      </c>
      <c r="N57" s="105" t="n">
        <v>38.8209</v>
      </c>
      <c r="O57" s="105" t="n">
        <v>37.4271</v>
      </c>
      <c r="P57" s="105" t="n">
        <v>1441.5</v>
      </c>
      <c r="Q57" s="105" t="n">
        <v>3.01</v>
      </c>
      <c r="R57" s="79" t="n">
        <f aca="false">P57/3600</f>
        <v>0.400416666666667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95"/>
      <c r="B58" s="97"/>
      <c r="C58" s="97" t="n">
        <v>37</v>
      </c>
      <c r="D58" s="108" t="n">
        <v>219.7568</v>
      </c>
      <c r="E58" s="109" t="n">
        <v>30.6517</v>
      </c>
      <c r="F58" s="109" t="n">
        <v>37.4091</v>
      </c>
      <c r="G58" s="109" t="n">
        <v>35.7716</v>
      </c>
      <c r="H58" s="109" t="n">
        <v>1236.91</v>
      </c>
      <c r="I58" s="109" t="n">
        <v>2.89</v>
      </c>
      <c r="J58" s="87" t="n">
        <f aca="false">H58/3600</f>
        <v>0.343586111111111</v>
      </c>
      <c r="L58" s="108" t="n">
        <v>219.5976</v>
      </c>
      <c r="M58" s="109" t="n">
        <v>30.6626</v>
      </c>
      <c r="N58" s="109" t="n">
        <v>37.3659</v>
      </c>
      <c r="O58" s="109" t="n">
        <v>35.7999</v>
      </c>
      <c r="P58" s="109" t="n">
        <v>1227.59</v>
      </c>
      <c r="Q58" s="109" t="n">
        <v>2.61</v>
      </c>
      <c r="R58" s="87" t="n">
        <f aca="false">P58/3600</f>
        <v>0.340997222222222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95"/>
      <c r="B59" s="96" t="s">
        <v>48</v>
      </c>
      <c r="C59" s="96" t="n">
        <v>22</v>
      </c>
      <c r="D59" s="100" t="n">
        <v>2752.3472</v>
      </c>
      <c r="E59" s="101" t="n">
        <v>38.3127</v>
      </c>
      <c r="F59" s="101" t="n">
        <v>42.5891</v>
      </c>
      <c r="G59" s="101" t="n">
        <v>43.6635</v>
      </c>
      <c r="H59" s="101" t="n">
        <v>2131.52</v>
      </c>
      <c r="I59" s="101" t="n">
        <v>5.44</v>
      </c>
      <c r="J59" s="72" t="n">
        <f aca="false">H59/3600</f>
        <v>0.592088888888889</v>
      </c>
      <c r="L59" s="100" t="n">
        <v>2756.8808</v>
      </c>
      <c r="M59" s="101" t="n">
        <v>38.3312</v>
      </c>
      <c r="N59" s="101" t="n">
        <v>42.6113</v>
      </c>
      <c r="O59" s="101" t="n">
        <v>43.6809</v>
      </c>
      <c r="P59" s="101" t="n">
        <v>2156.69</v>
      </c>
      <c r="Q59" s="101" t="n">
        <v>5.38</v>
      </c>
      <c r="R59" s="72" t="n">
        <f aca="false">P59/3600</f>
        <v>0.599080555555556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104" t="n">
        <v>907.9336</v>
      </c>
      <c r="E60" s="105" t="n">
        <v>34.2344</v>
      </c>
      <c r="F60" s="105" t="n">
        <v>40.6537</v>
      </c>
      <c r="G60" s="105" t="n">
        <v>41.6262</v>
      </c>
      <c r="H60" s="105" t="n">
        <v>1590.82</v>
      </c>
      <c r="I60" s="105" t="n">
        <v>4.06</v>
      </c>
      <c r="J60" s="79" t="n">
        <f aca="false">H60/3600</f>
        <v>0.441894444444444</v>
      </c>
      <c r="L60" s="104" t="n">
        <v>909.3736</v>
      </c>
      <c r="M60" s="105" t="n">
        <v>34.2504</v>
      </c>
      <c r="N60" s="105" t="n">
        <v>40.6205</v>
      </c>
      <c r="O60" s="105" t="n">
        <v>41.6022</v>
      </c>
      <c r="P60" s="105" t="n">
        <v>1600.68</v>
      </c>
      <c r="Q60" s="105" t="n">
        <v>3.95</v>
      </c>
      <c r="R60" s="79" t="n">
        <f aca="false">P60/3600</f>
        <v>0.444633333333333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95"/>
      <c r="B61" s="95"/>
      <c r="C61" s="95" t="n">
        <v>32</v>
      </c>
      <c r="D61" s="104" t="n">
        <v>332.7504</v>
      </c>
      <c r="E61" s="105" t="n">
        <v>31.1606</v>
      </c>
      <c r="F61" s="105" t="n">
        <v>39.3127</v>
      </c>
      <c r="G61" s="105" t="n">
        <v>40.0721</v>
      </c>
      <c r="H61" s="105" t="n">
        <v>1224.04</v>
      </c>
      <c r="I61" s="105" t="n">
        <v>3.24</v>
      </c>
      <c r="J61" s="79" t="n">
        <f aca="false">H61/3600</f>
        <v>0.340011111111111</v>
      </c>
      <c r="L61" s="104" t="n">
        <v>333.0608</v>
      </c>
      <c r="M61" s="105" t="n">
        <v>31.1741</v>
      </c>
      <c r="N61" s="105" t="n">
        <v>39.2644</v>
      </c>
      <c r="O61" s="105" t="n">
        <v>40.1135</v>
      </c>
      <c r="P61" s="105" t="n">
        <v>1231.47</v>
      </c>
      <c r="Q61" s="105" t="n">
        <v>3.19</v>
      </c>
      <c r="R61" s="79" t="n">
        <f aca="false">P61/3600</f>
        <v>0.342075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95"/>
      <c r="B62" s="97"/>
      <c r="C62" s="97" t="n">
        <v>37</v>
      </c>
      <c r="D62" s="108" t="n">
        <v>132.1888</v>
      </c>
      <c r="E62" s="109" t="n">
        <v>28.3138</v>
      </c>
      <c r="F62" s="109" t="n">
        <v>38.325</v>
      </c>
      <c r="G62" s="109" t="n">
        <v>39.2039</v>
      </c>
      <c r="H62" s="109" t="n">
        <v>1061.19</v>
      </c>
      <c r="I62" s="109" t="n">
        <v>3.04</v>
      </c>
      <c r="J62" s="87" t="n">
        <f aca="false">H62/3600</f>
        <v>0.294775</v>
      </c>
      <c r="L62" s="108" t="n">
        <v>132.1416</v>
      </c>
      <c r="M62" s="109" t="n">
        <v>28.3228</v>
      </c>
      <c r="N62" s="109" t="n">
        <v>38.2107</v>
      </c>
      <c r="O62" s="109" t="n">
        <v>39.1046</v>
      </c>
      <c r="P62" s="109" t="n">
        <v>1051.94</v>
      </c>
      <c r="Q62" s="109" t="n">
        <v>2.74</v>
      </c>
      <c r="R62" s="87" t="n">
        <f aca="false">P62/3600</f>
        <v>0.292205555555556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95"/>
      <c r="B63" s="96" t="s">
        <v>44</v>
      </c>
      <c r="C63" s="96" t="n">
        <v>22</v>
      </c>
      <c r="D63" s="100" t="n">
        <v>2133.0832</v>
      </c>
      <c r="E63" s="101" t="n">
        <v>38.0168</v>
      </c>
      <c r="F63" s="101" t="n">
        <v>40.7047</v>
      </c>
      <c r="G63" s="101" t="n">
        <v>41.3906</v>
      </c>
      <c r="H63" s="101" t="n">
        <v>1811.48</v>
      </c>
      <c r="I63" s="101" t="n">
        <v>4.63</v>
      </c>
      <c r="J63" s="72" t="n">
        <f aca="false">H63/3600</f>
        <v>0.503188888888889</v>
      </c>
      <c r="L63" s="100" t="n">
        <v>2132.6016</v>
      </c>
      <c r="M63" s="101" t="n">
        <v>38.0278</v>
      </c>
      <c r="N63" s="101" t="n">
        <v>40.6875</v>
      </c>
      <c r="O63" s="101" t="n">
        <v>41.3914</v>
      </c>
      <c r="P63" s="101" t="n">
        <v>1852.86</v>
      </c>
      <c r="Q63" s="101" t="n">
        <v>4.72</v>
      </c>
      <c r="R63" s="72" t="n">
        <f aca="false">P63/3600</f>
        <v>0.514683333333333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104" t="n">
        <v>860.1448</v>
      </c>
      <c r="E64" s="105" t="n">
        <v>34.2495</v>
      </c>
      <c r="F64" s="105" t="n">
        <v>37.9277</v>
      </c>
      <c r="G64" s="105" t="n">
        <v>38.5295</v>
      </c>
      <c r="H64" s="105" t="n">
        <v>1403.1</v>
      </c>
      <c r="I64" s="105" t="n">
        <v>3.69</v>
      </c>
      <c r="J64" s="79" t="n">
        <f aca="false">H64/3600</f>
        <v>0.38975</v>
      </c>
      <c r="L64" s="104" t="n">
        <v>859.076</v>
      </c>
      <c r="M64" s="105" t="n">
        <v>34.2655</v>
      </c>
      <c r="N64" s="105" t="n">
        <v>37.9316</v>
      </c>
      <c r="O64" s="105" t="n">
        <v>38.5125</v>
      </c>
      <c r="P64" s="105" t="n">
        <v>1386.97</v>
      </c>
      <c r="Q64" s="105" t="n">
        <v>3.3</v>
      </c>
      <c r="R64" s="79" t="n">
        <f aca="false">P64/3600</f>
        <v>0.385269444444444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95"/>
      <c r="B65" s="95"/>
      <c r="C65" s="95" t="n">
        <v>32</v>
      </c>
      <c r="D65" s="104" t="n">
        <v>362.4608</v>
      </c>
      <c r="E65" s="105" t="n">
        <v>30.855</v>
      </c>
      <c r="F65" s="105" t="n">
        <v>35.916</v>
      </c>
      <c r="G65" s="105" t="n">
        <v>36.4775</v>
      </c>
      <c r="H65" s="105" t="n">
        <v>1106.1</v>
      </c>
      <c r="I65" s="105" t="n">
        <v>2.74</v>
      </c>
      <c r="J65" s="79" t="n">
        <f aca="false">H65/3600</f>
        <v>0.30725</v>
      </c>
      <c r="L65" s="104" t="n">
        <v>361.824</v>
      </c>
      <c r="M65" s="105" t="n">
        <v>30.8748</v>
      </c>
      <c r="N65" s="105" t="n">
        <v>35.8914</v>
      </c>
      <c r="O65" s="105" t="n">
        <v>36.5144</v>
      </c>
      <c r="P65" s="105" t="n">
        <v>1118.37</v>
      </c>
      <c r="Q65" s="105" t="n">
        <v>2.69</v>
      </c>
      <c r="R65" s="79" t="n">
        <f aca="false">P65/3600</f>
        <v>0.310658333333333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95"/>
      <c r="B66" s="97"/>
      <c r="C66" s="97" t="n">
        <v>37</v>
      </c>
      <c r="D66" s="108" t="n">
        <v>154.1648</v>
      </c>
      <c r="E66" s="109" t="n">
        <v>27.8497</v>
      </c>
      <c r="F66" s="109" t="n">
        <v>34.5139</v>
      </c>
      <c r="G66" s="109" t="n">
        <v>35.1525</v>
      </c>
      <c r="H66" s="109" t="n">
        <v>934.33</v>
      </c>
      <c r="I66" s="109" t="n">
        <v>2.43</v>
      </c>
      <c r="J66" s="87" t="n">
        <f aca="false">H66/3600</f>
        <v>0.259536111111111</v>
      </c>
      <c r="L66" s="108" t="n">
        <v>154.3024</v>
      </c>
      <c r="M66" s="109" t="n">
        <v>27.8689</v>
      </c>
      <c r="N66" s="109" t="n">
        <v>34.4765</v>
      </c>
      <c r="O66" s="109" t="n">
        <v>35.1227</v>
      </c>
      <c r="P66" s="109" t="n">
        <v>938.21</v>
      </c>
      <c r="Q66" s="109" t="n">
        <v>2.38</v>
      </c>
      <c r="R66" s="87" t="n">
        <f aca="false">P66/3600</f>
        <v>0.260613888888889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95"/>
      <c r="B67" s="96" t="s">
        <v>63</v>
      </c>
      <c r="C67" s="96" t="n">
        <v>22</v>
      </c>
      <c r="D67" s="100" t="n">
        <v>1380.5704</v>
      </c>
      <c r="E67" s="101" t="n">
        <v>39.9548</v>
      </c>
      <c r="F67" s="101" t="n">
        <v>41.211</v>
      </c>
      <c r="G67" s="101" t="n">
        <v>42.2514</v>
      </c>
      <c r="H67" s="101" t="n">
        <v>1449.46</v>
      </c>
      <c r="I67" s="101" t="n">
        <v>3.17</v>
      </c>
      <c r="J67" s="72" t="n">
        <f aca="false">H67/3600</f>
        <v>0.402627777777778</v>
      </c>
      <c r="L67" s="100" t="n">
        <v>1373.2208</v>
      </c>
      <c r="M67" s="101" t="n">
        <v>39.9641</v>
      </c>
      <c r="N67" s="101" t="n">
        <v>41.2187</v>
      </c>
      <c r="O67" s="101" t="n">
        <v>42.2784</v>
      </c>
      <c r="P67" s="101" t="n">
        <v>1459.18</v>
      </c>
      <c r="Q67" s="101" t="n">
        <v>3.07</v>
      </c>
      <c r="R67" s="72" t="n">
        <f aca="false">P67/3600</f>
        <v>0.405327777777778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104" t="n">
        <v>648.9056</v>
      </c>
      <c r="E68" s="105" t="n">
        <v>35.8835</v>
      </c>
      <c r="F68" s="105" t="n">
        <v>38.337</v>
      </c>
      <c r="G68" s="105" t="n">
        <v>39.4776</v>
      </c>
      <c r="H68" s="105" t="n">
        <v>1215.83</v>
      </c>
      <c r="I68" s="105" t="n">
        <v>2.54</v>
      </c>
      <c r="J68" s="79" t="n">
        <f aca="false">H68/3600</f>
        <v>0.337730555555556</v>
      </c>
      <c r="L68" s="104" t="n">
        <v>647.7968</v>
      </c>
      <c r="M68" s="105" t="n">
        <v>35.8953</v>
      </c>
      <c r="N68" s="105" t="n">
        <v>38.3378</v>
      </c>
      <c r="O68" s="105" t="n">
        <v>39.5022</v>
      </c>
      <c r="P68" s="105" t="n">
        <v>1232.01</v>
      </c>
      <c r="Q68" s="105" t="n">
        <v>2.52</v>
      </c>
      <c r="R68" s="79" t="n">
        <f aca="false">P68/3600</f>
        <v>0.342225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95"/>
      <c r="B69" s="95"/>
      <c r="C69" s="95" t="n">
        <v>32</v>
      </c>
      <c r="D69" s="104" t="n">
        <v>306.3088</v>
      </c>
      <c r="E69" s="105" t="n">
        <v>32.2654</v>
      </c>
      <c r="F69" s="105" t="n">
        <v>36.3581</v>
      </c>
      <c r="G69" s="105" t="n">
        <v>37.4401</v>
      </c>
      <c r="H69" s="105" t="n">
        <v>1007.04</v>
      </c>
      <c r="I69" s="105" t="n">
        <v>2.05</v>
      </c>
      <c r="J69" s="79" t="n">
        <f aca="false">H69/3600</f>
        <v>0.279733333333333</v>
      </c>
      <c r="L69" s="104" t="n">
        <v>305.58</v>
      </c>
      <c r="M69" s="105" t="n">
        <v>32.2885</v>
      </c>
      <c r="N69" s="105" t="n">
        <v>36.3176</v>
      </c>
      <c r="O69" s="105" t="n">
        <v>37.4432</v>
      </c>
      <c r="P69" s="105" t="n">
        <v>1017.25</v>
      </c>
      <c r="Q69" s="105" t="n">
        <v>2.05</v>
      </c>
      <c r="R69" s="79" t="n">
        <f aca="false">P69/3600</f>
        <v>0.282569444444444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97"/>
      <c r="B70" s="97"/>
      <c r="C70" s="97" t="n">
        <v>37</v>
      </c>
      <c r="D70" s="108" t="n">
        <v>148.2032</v>
      </c>
      <c r="E70" s="109" t="n">
        <v>29.3871</v>
      </c>
      <c r="F70" s="109" t="n">
        <v>34.9545</v>
      </c>
      <c r="G70" s="109" t="n">
        <v>35.9822</v>
      </c>
      <c r="H70" s="109" t="n">
        <v>841.09</v>
      </c>
      <c r="I70" s="109" t="n">
        <v>1.75</v>
      </c>
      <c r="J70" s="87" t="n">
        <f aca="false">H70/3600</f>
        <v>0.233636111111111</v>
      </c>
      <c r="L70" s="108" t="n">
        <v>148.2872</v>
      </c>
      <c r="M70" s="109" t="n">
        <v>29.4076</v>
      </c>
      <c r="N70" s="109" t="n">
        <v>34.9372</v>
      </c>
      <c r="O70" s="109" t="n">
        <v>36.0127</v>
      </c>
      <c r="P70" s="109" t="n">
        <v>842.99</v>
      </c>
      <c r="Q70" s="109" t="n">
        <v>1.74</v>
      </c>
      <c r="R70" s="87" t="n">
        <f aca="false">P70/3600</f>
        <v>0.234163888888889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100" t="n">
        <v>2397.988</v>
      </c>
      <c r="E71" s="101" t="n">
        <v>42.7474</v>
      </c>
      <c r="F71" s="101" t="n">
        <v>46.6049</v>
      </c>
      <c r="G71" s="101" t="n">
        <v>47.8447</v>
      </c>
      <c r="H71" s="101" t="n">
        <v>10643.01</v>
      </c>
      <c r="I71" s="101" t="n">
        <v>24.14</v>
      </c>
      <c r="J71" s="72" t="n">
        <f aca="false">H71/3600</f>
        <v>2.95639166666667</v>
      </c>
      <c r="L71" s="100" t="n">
        <v>2401.0184</v>
      </c>
      <c r="M71" s="101" t="n">
        <v>42.7622</v>
      </c>
      <c r="N71" s="101" t="n">
        <v>46.5665</v>
      </c>
      <c r="O71" s="101" t="n">
        <v>47.8812</v>
      </c>
      <c r="P71" s="101" t="n">
        <v>10703.04</v>
      </c>
      <c r="Q71" s="101" t="n">
        <v>26.25</v>
      </c>
      <c r="R71" s="72" t="n">
        <f aca="false">P71/3600</f>
        <v>2.97306666666667</v>
      </c>
      <c r="S71" s="7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4" t="n">
        <v>896.0432</v>
      </c>
      <c r="E72" s="105" t="n">
        <v>40.4558</v>
      </c>
      <c r="F72" s="105" t="n">
        <v>44.5132</v>
      </c>
      <c r="G72" s="105" t="n">
        <v>45.7454</v>
      </c>
      <c r="H72" s="105" t="n">
        <v>9207.18</v>
      </c>
      <c r="I72" s="105" t="n">
        <v>21.32</v>
      </c>
      <c r="J72" s="79" t="n">
        <f aca="false">H72/3600</f>
        <v>2.55755</v>
      </c>
      <c r="L72" s="104" t="n">
        <v>895.1544</v>
      </c>
      <c r="M72" s="105" t="n">
        <v>40.4614</v>
      </c>
      <c r="N72" s="105" t="n">
        <v>44.5378</v>
      </c>
      <c r="O72" s="105" t="n">
        <v>45.7002</v>
      </c>
      <c r="P72" s="105" t="n">
        <v>9227.75</v>
      </c>
      <c r="Q72" s="105" t="n">
        <v>20.9</v>
      </c>
      <c r="R72" s="79" t="n">
        <f aca="false">P72/3600</f>
        <v>2.56326388888889</v>
      </c>
      <c r="S72" s="76"/>
      <c r="T72" s="83"/>
      <c r="U72" s="60"/>
      <c r="V72" s="60"/>
      <c r="W72" s="83"/>
      <c r="X72" s="60"/>
      <c r="Y72" s="84"/>
    </row>
    <row r="73" customFormat="false" ht="12" hidden="false" customHeight="false" outlineLevel="0" collapsed="false">
      <c r="A73" s="95"/>
      <c r="B73" s="95"/>
      <c r="C73" s="95" t="n">
        <v>32</v>
      </c>
      <c r="D73" s="104" t="n">
        <v>440.5072</v>
      </c>
      <c r="E73" s="105" t="n">
        <v>37.788</v>
      </c>
      <c r="F73" s="105" t="n">
        <v>42.608</v>
      </c>
      <c r="G73" s="105" t="n">
        <v>43.8404</v>
      </c>
      <c r="H73" s="105" t="n">
        <v>8508.58</v>
      </c>
      <c r="I73" s="105" t="n">
        <v>20.02</v>
      </c>
      <c r="J73" s="79" t="n">
        <f aca="false">H73/3600</f>
        <v>2.36349444444444</v>
      </c>
      <c r="L73" s="104" t="n">
        <v>439.9392</v>
      </c>
      <c r="M73" s="105" t="n">
        <v>37.7902</v>
      </c>
      <c r="N73" s="105" t="n">
        <v>42.6047</v>
      </c>
      <c r="O73" s="105" t="n">
        <v>43.7295</v>
      </c>
      <c r="P73" s="105" t="n">
        <v>8520.3</v>
      </c>
      <c r="Q73" s="105" t="n">
        <v>18.28</v>
      </c>
      <c r="R73" s="79" t="n">
        <f aca="false">P73/3600</f>
        <v>2.36675</v>
      </c>
      <c r="S73" s="76"/>
      <c r="T73" s="83"/>
      <c r="U73" s="60"/>
      <c r="V73" s="60"/>
      <c r="W73" s="83"/>
      <c r="X73" s="60"/>
      <c r="Y73" s="84"/>
    </row>
    <row r="74" customFormat="false" ht="12.75" hidden="false" customHeight="false" outlineLevel="0" collapsed="false">
      <c r="A74" s="95"/>
      <c r="B74" s="97"/>
      <c r="C74" s="97" t="n">
        <v>37</v>
      </c>
      <c r="D74" s="108" t="n">
        <v>231.5624</v>
      </c>
      <c r="E74" s="109" t="n">
        <v>34.8341</v>
      </c>
      <c r="F74" s="109" t="n">
        <v>41.308</v>
      </c>
      <c r="G74" s="109" t="n">
        <v>42.3569</v>
      </c>
      <c r="H74" s="109" t="n">
        <v>8088.02</v>
      </c>
      <c r="I74" s="109" t="n">
        <v>18.19</v>
      </c>
      <c r="J74" s="87" t="n">
        <f aca="false">H74/3600</f>
        <v>2.24667222222222</v>
      </c>
      <c r="L74" s="108" t="n">
        <v>232.2264</v>
      </c>
      <c r="M74" s="109" t="n">
        <v>34.8166</v>
      </c>
      <c r="N74" s="109" t="n">
        <v>41.2236</v>
      </c>
      <c r="O74" s="109" t="n">
        <v>42.47</v>
      </c>
      <c r="P74" s="109" t="n">
        <v>11351.6</v>
      </c>
      <c r="Q74" s="109" t="n">
        <v>23.78</v>
      </c>
      <c r="R74" s="87" t="n">
        <f aca="false">P74/3600</f>
        <v>3.15322222222222</v>
      </c>
      <c r="S74" s="76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95"/>
      <c r="B75" s="96" t="s">
        <v>68</v>
      </c>
      <c r="C75" s="96" t="n">
        <v>22</v>
      </c>
      <c r="D75" s="100" t="n">
        <v>1812.5728</v>
      </c>
      <c r="E75" s="101" t="n">
        <v>43.0693</v>
      </c>
      <c r="F75" s="101" t="n">
        <v>48.1495</v>
      </c>
      <c r="G75" s="101" t="n">
        <v>48.8914</v>
      </c>
      <c r="H75" s="101" t="n">
        <v>10006.45</v>
      </c>
      <c r="I75" s="101" t="n">
        <v>24.05</v>
      </c>
      <c r="J75" s="72" t="n">
        <f aca="false">H75/3600</f>
        <v>2.77956944444444</v>
      </c>
      <c r="L75" s="100" t="n">
        <v>1818.8048</v>
      </c>
      <c r="M75" s="101" t="n">
        <v>43.0788</v>
      </c>
      <c r="N75" s="101" t="n">
        <v>48.0998</v>
      </c>
      <c r="O75" s="101" t="n">
        <v>48.8289</v>
      </c>
      <c r="P75" s="101" t="n">
        <v>10106.12</v>
      </c>
      <c r="Q75" s="101" t="n">
        <v>23.61</v>
      </c>
      <c r="R75" s="72" t="n">
        <f aca="false">P75/3600</f>
        <v>2.80725555555556</v>
      </c>
      <c r="S75" s="7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104" t="n">
        <v>452.0144</v>
      </c>
      <c r="E76" s="105" t="n">
        <v>41.2975</v>
      </c>
      <c r="F76" s="105" t="n">
        <v>46.398</v>
      </c>
      <c r="G76" s="105" t="n">
        <v>47.0052</v>
      </c>
      <c r="H76" s="105" t="n">
        <v>8612.22</v>
      </c>
      <c r="I76" s="105" t="n">
        <v>19.4</v>
      </c>
      <c r="J76" s="79" t="n">
        <f aca="false">H76/3600</f>
        <v>2.39228333333333</v>
      </c>
      <c r="L76" s="104" t="n">
        <v>452.5072</v>
      </c>
      <c r="M76" s="105" t="n">
        <v>41.3037</v>
      </c>
      <c r="N76" s="105" t="n">
        <v>46.3611</v>
      </c>
      <c r="O76" s="105" t="n">
        <v>47.0223</v>
      </c>
      <c r="P76" s="105" t="n">
        <v>8573.77</v>
      </c>
      <c r="Q76" s="105" t="n">
        <v>19.52</v>
      </c>
      <c r="R76" s="79" t="n">
        <f aca="false">P76/3600</f>
        <v>2.38160277777778</v>
      </c>
      <c r="S76" s="76"/>
      <c r="T76" s="83"/>
      <c r="U76" s="60"/>
      <c r="V76" s="60"/>
      <c r="W76" s="83"/>
      <c r="X76" s="60"/>
      <c r="Y76" s="84"/>
    </row>
    <row r="77" customFormat="false" ht="12" hidden="false" customHeight="false" outlineLevel="0" collapsed="false">
      <c r="A77" s="95"/>
      <c r="B77" s="95"/>
      <c r="C77" s="95" t="n">
        <v>32</v>
      </c>
      <c r="D77" s="104" t="n">
        <v>194.3448</v>
      </c>
      <c r="E77" s="105" t="n">
        <v>39.1505</v>
      </c>
      <c r="F77" s="105" t="n">
        <v>44.708</v>
      </c>
      <c r="G77" s="105" t="n">
        <v>45.1839</v>
      </c>
      <c r="H77" s="105" t="n">
        <v>8149.84</v>
      </c>
      <c r="I77" s="105" t="n">
        <v>20.3</v>
      </c>
      <c r="J77" s="79" t="n">
        <f aca="false">H77/3600</f>
        <v>2.26384444444444</v>
      </c>
      <c r="L77" s="104" t="n">
        <v>194.1392</v>
      </c>
      <c r="M77" s="105" t="n">
        <v>39.1592</v>
      </c>
      <c r="N77" s="105" t="n">
        <v>44.7126</v>
      </c>
      <c r="O77" s="105" t="n">
        <v>45.2109</v>
      </c>
      <c r="P77" s="105" t="n">
        <v>8008.53</v>
      </c>
      <c r="Q77" s="105" t="n">
        <v>17.86</v>
      </c>
      <c r="R77" s="79" t="n">
        <f aca="false">P77/3600</f>
        <v>2.22459166666667</v>
      </c>
      <c r="S77" s="76"/>
      <c r="T77" s="83"/>
      <c r="U77" s="60"/>
      <c r="V77" s="60"/>
      <c r="W77" s="83"/>
      <c r="X77" s="60"/>
      <c r="Y77" s="84"/>
    </row>
    <row r="78" customFormat="false" ht="12.75" hidden="false" customHeight="false" outlineLevel="0" collapsed="false">
      <c r="A78" s="95"/>
      <c r="B78" s="97"/>
      <c r="C78" s="97" t="n">
        <v>37</v>
      </c>
      <c r="D78" s="108" t="n">
        <v>101.7824</v>
      </c>
      <c r="E78" s="109" t="n">
        <v>36.668</v>
      </c>
      <c r="F78" s="109" t="n">
        <v>43.3866</v>
      </c>
      <c r="G78" s="109" t="n">
        <v>43.6019</v>
      </c>
      <c r="H78" s="109" t="n">
        <v>7689.91</v>
      </c>
      <c r="I78" s="109" t="n">
        <v>19.02</v>
      </c>
      <c r="J78" s="87" t="n">
        <f aca="false">H78/3600</f>
        <v>2.13608611111111</v>
      </c>
      <c r="L78" s="108" t="n">
        <v>102.008</v>
      </c>
      <c r="M78" s="109" t="n">
        <v>36.6587</v>
      </c>
      <c r="N78" s="109" t="n">
        <v>43.2406</v>
      </c>
      <c r="O78" s="109" t="n">
        <v>43.6127</v>
      </c>
      <c r="P78" s="109" t="n">
        <v>7687.71</v>
      </c>
      <c r="Q78" s="109" t="n">
        <v>17.82</v>
      </c>
      <c r="R78" s="87" t="n">
        <f aca="false">P78/3600</f>
        <v>2.135475</v>
      </c>
      <c r="S78" s="76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95"/>
      <c r="B79" s="96" t="s">
        <v>69</v>
      </c>
      <c r="C79" s="96" t="n">
        <v>22</v>
      </c>
      <c r="D79" s="100" t="n">
        <v>2152.644</v>
      </c>
      <c r="E79" s="101" t="n">
        <v>43.4161</v>
      </c>
      <c r="F79" s="101" t="n">
        <v>47.2204</v>
      </c>
      <c r="G79" s="101" t="n">
        <v>48.205</v>
      </c>
      <c r="H79" s="101" t="n">
        <v>11077.9</v>
      </c>
      <c r="I79" s="101" t="n">
        <v>26.04</v>
      </c>
      <c r="J79" s="72" t="n">
        <f aca="false">H79/3600</f>
        <v>3.07719444444444</v>
      </c>
      <c r="L79" s="100" t="n">
        <v>2157.1656</v>
      </c>
      <c r="M79" s="101" t="n">
        <v>43.4266</v>
      </c>
      <c r="N79" s="101" t="n">
        <v>47.2544</v>
      </c>
      <c r="O79" s="101" t="n">
        <v>48.1412</v>
      </c>
      <c r="P79" s="101" t="n">
        <v>11149.19</v>
      </c>
      <c r="Q79" s="101" t="n">
        <v>27.35</v>
      </c>
      <c r="R79" s="72" t="n">
        <f aca="false">P79/3600</f>
        <v>3.09699722222222</v>
      </c>
      <c r="S79" s="7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104" t="n">
        <v>728.0864</v>
      </c>
      <c r="E80" s="105" t="n">
        <v>41.2795</v>
      </c>
      <c r="F80" s="105" t="n">
        <v>45.3115</v>
      </c>
      <c r="G80" s="105" t="n">
        <v>46.1401</v>
      </c>
      <c r="H80" s="105" t="n">
        <v>9552.2</v>
      </c>
      <c r="I80" s="105" t="n">
        <v>23.87</v>
      </c>
      <c r="J80" s="79" t="n">
        <f aca="false">H80/3600</f>
        <v>2.65338888888889</v>
      </c>
      <c r="L80" s="104" t="n">
        <v>726.92</v>
      </c>
      <c r="M80" s="105" t="n">
        <v>41.2808</v>
      </c>
      <c r="N80" s="105" t="n">
        <v>45.2487</v>
      </c>
      <c r="O80" s="105" t="n">
        <v>46.1069</v>
      </c>
      <c r="P80" s="105" t="n">
        <v>9585.53</v>
      </c>
      <c r="Q80" s="105" t="n">
        <v>21.99</v>
      </c>
      <c r="R80" s="79" t="n">
        <f aca="false">P80/3600</f>
        <v>2.66264722222222</v>
      </c>
      <c r="S80" s="76"/>
      <c r="T80" s="83"/>
      <c r="U80" s="60"/>
      <c r="V80" s="60"/>
      <c r="W80" s="83"/>
      <c r="X80" s="60"/>
      <c r="Y80" s="84"/>
    </row>
    <row r="81" customFormat="false" ht="12" hidden="false" customHeight="false" outlineLevel="0" collapsed="false">
      <c r="A81" s="95"/>
      <c r="B81" s="95"/>
      <c r="C81" s="95" t="n">
        <v>32</v>
      </c>
      <c r="D81" s="104" t="n">
        <v>329.6216</v>
      </c>
      <c r="E81" s="105" t="n">
        <v>38.8551</v>
      </c>
      <c r="F81" s="105" t="n">
        <v>43.4464</v>
      </c>
      <c r="G81" s="105" t="n">
        <v>44.3127</v>
      </c>
      <c r="H81" s="105" t="n">
        <v>8732.42</v>
      </c>
      <c r="I81" s="105" t="n">
        <v>19.39</v>
      </c>
      <c r="J81" s="79" t="n">
        <f aca="false">H81/3600</f>
        <v>2.42567222222222</v>
      </c>
      <c r="L81" s="104" t="n">
        <v>329.5504</v>
      </c>
      <c r="M81" s="105" t="n">
        <v>38.863</v>
      </c>
      <c r="N81" s="105" t="n">
        <v>43.4956</v>
      </c>
      <c r="O81" s="105" t="n">
        <v>44.4647</v>
      </c>
      <c r="P81" s="105" t="n">
        <v>8827.96</v>
      </c>
      <c r="Q81" s="105" t="n">
        <v>19.85</v>
      </c>
      <c r="R81" s="79" t="n">
        <f aca="false">P81/3600</f>
        <v>2.45221111111111</v>
      </c>
      <c r="S81" s="76"/>
      <c r="T81" s="83"/>
      <c r="U81" s="60"/>
      <c r="V81" s="60"/>
      <c r="W81" s="83"/>
      <c r="X81" s="60"/>
      <c r="Y81" s="84"/>
    </row>
    <row r="82" customFormat="false" ht="12.75" hidden="false" customHeight="false" outlineLevel="0" collapsed="false">
      <c r="A82" s="97"/>
      <c r="B82" s="97"/>
      <c r="C82" s="97" t="n">
        <v>37</v>
      </c>
      <c r="D82" s="108" t="n">
        <v>170.2456</v>
      </c>
      <c r="E82" s="109" t="n">
        <v>36.1584</v>
      </c>
      <c r="F82" s="109" t="n">
        <v>42.0972</v>
      </c>
      <c r="G82" s="109" t="n">
        <v>42.9176</v>
      </c>
      <c r="H82" s="109" t="n">
        <v>8325.5</v>
      </c>
      <c r="I82" s="109" t="n">
        <v>19.36</v>
      </c>
      <c r="J82" s="87" t="n">
        <f aca="false">H82/3600</f>
        <v>2.31263888888889</v>
      </c>
      <c r="L82" s="108" t="n">
        <v>170.108</v>
      </c>
      <c r="M82" s="109" t="n">
        <v>36.1344</v>
      </c>
      <c r="N82" s="109" t="n">
        <v>42.1387</v>
      </c>
      <c r="O82" s="109" t="n">
        <v>42.9026</v>
      </c>
      <c r="P82" s="109" t="n">
        <v>8345.84</v>
      </c>
      <c r="Q82" s="109" t="n">
        <v>18.04</v>
      </c>
      <c r="R82" s="87" t="n">
        <f aca="false">P82/3600</f>
        <v>2.31828888888889</v>
      </c>
      <c r="S82" s="76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84</v>
      </c>
      <c r="B83" s="96" t="s">
        <v>38</v>
      </c>
      <c r="C83" s="96" t="n">
        <v>22</v>
      </c>
      <c r="D83" s="100" t="n">
        <v>4232.6872</v>
      </c>
      <c r="E83" s="101" t="n">
        <v>40.4205</v>
      </c>
      <c r="F83" s="101" t="n">
        <v>42.4596</v>
      </c>
      <c r="G83" s="101" t="n">
        <v>42.9174</v>
      </c>
      <c r="H83" s="101" t="n">
        <v>7118.41</v>
      </c>
      <c r="I83" s="101" t="n">
        <v>15.23</v>
      </c>
      <c r="J83" s="72" t="n">
        <f aca="false">H83/3600</f>
        <v>1.97733611111111</v>
      </c>
      <c r="L83" s="100" t="n">
        <v>4218.9304</v>
      </c>
      <c r="M83" s="101" t="n">
        <v>40.4332</v>
      </c>
      <c r="N83" s="101" t="n">
        <v>42.4491</v>
      </c>
      <c r="O83" s="101" t="n">
        <v>42.9335</v>
      </c>
      <c r="P83" s="101" t="n">
        <v>7163.79</v>
      </c>
      <c r="Q83" s="101" t="n">
        <v>14.99</v>
      </c>
      <c r="R83" s="72" t="n">
        <f aca="false">P83/3600</f>
        <v>1.98994166666667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4" t="n">
        <v>1966.9976</v>
      </c>
      <c r="E84" s="105" t="n">
        <v>37.0546</v>
      </c>
      <c r="F84" s="105" t="n">
        <v>39.5605</v>
      </c>
      <c r="G84" s="105" t="n">
        <v>39.7745</v>
      </c>
      <c r="H84" s="105" t="n">
        <v>5914.09</v>
      </c>
      <c r="I84" s="105" t="n">
        <v>12.57</v>
      </c>
      <c r="J84" s="79" t="n">
        <f aca="false">H84/3600</f>
        <v>1.64280277777778</v>
      </c>
      <c r="L84" s="104" t="n">
        <v>1959.2648</v>
      </c>
      <c r="M84" s="105" t="n">
        <v>37.0674</v>
      </c>
      <c r="N84" s="105" t="n">
        <v>39.5547</v>
      </c>
      <c r="O84" s="105" t="n">
        <v>39.7892</v>
      </c>
      <c r="P84" s="105" t="n">
        <v>5921.38</v>
      </c>
      <c r="Q84" s="105" t="n">
        <v>12.07</v>
      </c>
      <c r="R84" s="79" t="n">
        <f aca="false">P84/3600</f>
        <v>1.64482777777778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95"/>
      <c r="B85" s="95"/>
      <c r="C85" s="95" t="n">
        <v>32</v>
      </c>
      <c r="D85" s="104" t="n">
        <v>938.6152</v>
      </c>
      <c r="E85" s="105" t="n">
        <v>34.078</v>
      </c>
      <c r="F85" s="105" t="n">
        <v>37.3298</v>
      </c>
      <c r="G85" s="105" t="n">
        <v>37.4373</v>
      </c>
      <c r="H85" s="105" t="n">
        <v>4935.03</v>
      </c>
      <c r="I85" s="105" t="n">
        <v>10.44</v>
      </c>
      <c r="J85" s="79" t="n">
        <f aca="false">H85/3600</f>
        <v>1.37084166666667</v>
      </c>
      <c r="L85" s="104" t="n">
        <v>935.0624</v>
      </c>
      <c r="M85" s="105" t="n">
        <v>34.0867</v>
      </c>
      <c r="N85" s="105" t="n">
        <v>37.3084</v>
      </c>
      <c r="O85" s="105" t="n">
        <v>37.4222</v>
      </c>
      <c r="P85" s="105" t="n">
        <v>4950.28</v>
      </c>
      <c r="Q85" s="105" t="n">
        <v>10.27</v>
      </c>
      <c r="R85" s="79" t="n">
        <f aca="false">P85/3600</f>
        <v>1.37507777777778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95"/>
      <c r="B86" s="97"/>
      <c r="C86" s="97" t="n">
        <v>37</v>
      </c>
      <c r="D86" s="108" t="n">
        <v>482.7184</v>
      </c>
      <c r="E86" s="109" t="n">
        <v>31.4179</v>
      </c>
      <c r="F86" s="109" t="n">
        <v>35.7553</v>
      </c>
      <c r="G86" s="109" t="n">
        <v>35.8181</v>
      </c>
      <c r="H86" s="109" t="n">
        <v>4292.02</v>
      </c>
      <c r="I86" s="109" t="n">
        <v>9.23</v>
      </c>
      <c r="J86" s="87" t="n">
        <f aca="false">H86/3600</f>
        <v>1.19222777777778</v>
      </c>
      <c r="L86" s="108" t="n">
        <v>482.1744</v>
      </c>
      <c r="M86" s="109" t="n">
        <v>31.437</v>
      </c>
      <c r="N86" s="109" t="n">
        <v>35.7624</v>
      </c>
      <c r="O86" s="109" t="n">
        <v>35.7832</v>
      </c>
      <c r="P86" s="109" t="n">
        <v>4369.63</v>
      </c>
      <c r="Q86" s="109" t="n">
        <v>9.02</v>
      </c>
      <c r="R86" s="87" t="n">
        <f aca="false">P86/3600</f>
        <v>1.21378611111111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6</v>
      </c>
      <c r="C87" s="96" t="n">
        <v>22</v>
      </c>
      <c r="D87" s="100" t="n">
        <v>5824.8365</v>
      </c>
      <c r="E87" s="101" t="n">
        <v>43.0177</v>
      </c>
      <c r="F87" s="101" t="n">
        <v>45.3989</v>
      </c>
      <c r="G87" s="101" t="n">
        <v>45.4765</v>
      </c>
      <c r="H87" s="101" t="n">
        <v>15859.7</v>
      </c>
      <c r="I87" s="101" t="n">
        <v>28.57</v>
      </c>
      <c r="J87" s="72" t="n">
        <f aca="false">H87/3600</f>
        <v>4.40547222222222</v>
      </c>
      <c r="L87" s="100" t="n">
        <v>5824.3805</v>
      </c>
      <c r="M87" s="101" t="n">
        <v>43.0212</v>
      </c>
      <c r="N87" s="101" t="n">
        <v>45.4266</v>
      </c>
      <c r="O87" s="101" t="n">
        <v>45.4868</v>
      </c>
      <c r="P87" s="101" t="n">
        <v>16029.98</v>
      </c>
      <c r="Q87" s="101" t="n">
        <v>28.93</v>
      </c>
      <c r="R87" s="72" t="n">
        <f aca="false">P87/3600</f>
        <v>4.45277222222222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4" t="n">
        <v>2894.34</v>
      </c>
      <c r="E88" s="105" t="n">
        <v>38.9375</v>
      </c>
      <c r="F88" s="105" t="n">
        <v>42.4847</v>
      </c>
      <c r="G88" s="105" t="n">
        <v>42.231</v>
      </c>
      <c r="H88" s="105" t="n">
        <v>13219.43</v>
      </c>
      <c r="I88" s="105" t="n">
        <v>25.37</v>
      </c>
      <c r="J88" s="79" t="n">
        <f aca="false">H88/3600</f>
        <v>3.67206388888889</v>
      </c>
      <c r="L88" s="104" t="n">
        <v>2894.844</v>
      </c>
      <c r="M88" s="105" t="n">
        <v>38.9387</v>
      </c>
      <c r="N88" s="105" t="n">
        <v>42.4862</v>
      </c>
      <c r="O88" s="105" t="n">
        <v>42.233</v>
      </c>
      <c r="P88" s="105" t="n">
        <v>13351.56</v>
      </c>
      <c r="Q88" s="105" t="n">
        <v>24.24</v>
      </c>
      <c r="R88" s="79" t="n">
        <f aca="false">P88/3600</f>
        <v>3.70876666666667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95"/>
      <c r="B89" s="95"/>
      <c r="C89" s="95" t="n">
        <v>32</v>
      </c>
      <c r="D89" s="104" t="n">
        <v>1382.3654</v>
      </c>
      <c r="E89" s="105" t="n">
        <v>35.1354</v>
      </c>
      <c r="F89" s="105" t="n">
        <v>40.27</v>
      </c>
      <c r="G89" s="105" t="n">
        <v>39.7093</v>
      </c>
      <c r="H89" s="105" t="n">
        <v>10842.74</v>
      </c>
      <c r="I89" s="105" t="n">
        <v>22.34</v>
      </c>
      <c r="J89" s="79" t="n">
        <f aca="false">H89/3600</f>
        <v>3.01187222222222</v>
      </c>
      <c r="L89" s="104" t="n">
        <v>1383.0883</v>
      </c>
      <c r="M89" s="105" t="n">
        <v>35.145</v>
      </c>
      <c r="N89" s="105" t="n">
        <v>40.2737</v>
      </c>
      <c r="O89" s="105" t="n">
        <v>39.724</v>
      </c>
      <c r="P89" s="105" t="n">
        <v>10881.75</v>
      </c>
      <c r="Q89" s="105" t="n">
        <v>21.86</v>
      </c>
      <c r="R89" s="79" t="n">
        <f aca="false">P89/3600</f>
        <v>3.02270833333333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95"/>
      <c r="B90" s="97"/>
      <c r="C90" s="97" t="n">
        <v>37</v>
      </c>
      <c r="D90" s="108" t="n">
        <v>632.2334</v>
      </c>
      <c r="E90" s="109" t="n">
        <v>31.8174</v>
      </c>
      <c r="F90" s="109" t="n">
        <v>38.7305</v>
      </c>
      <c r="G90" s="109" t="n">
        <v>37.8363</v>
      </c>
      <c r="H90" s="109" t="n">
        <v>9079.12</v>
      </c>
      <c r="I90" s="109" t="n">
        <v>18.47</v>
      </c>
      <c r="J90" s="87" t="n">
        <f aca="false">H90/3600</f>
        <v>2.52197777777778</v>
      </c>
      <c r="L90" s="108" t="n">
        <v>630.9365</v>
      </c>
      <c r="M90" s="109" t="n">
        <v>31.799</v>
      </c>
      <c r="N90" s="109" t="n">
        <v>38.7771</v>
      </c>
      <c r="O90" s="109" t="n">
        <v>37.8421</v>
      </c>
      <c r="P90" s="109" t="n">
        <v>9176.98</v>
      </c>
      <c r="Q90" s="109" t="n">
        <v>18.66</v>
      </c>
      <c r="R90" s="87" t="n">
        <f aca="false">P90/3600</f>
        <v>2.54916111111111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4</v>
      </c>
      <c r="C91" s="96" t="n">
        <v>22</v>
      </c>
      <c r="D91" s="100" t="n">
        <v>350.7392</v>
      </c>
      <c r="E91" s="101" t="n">
        <v>46.8963</v>
      </c>
      <c r="F91" s="101" t="n">
        <v>44.6771</v>
      </c>
      <c r="G91" s="101" t="n">
        <v>44.6868</v>
      </c>
      <c r="H91" s="101" t="n">
        <v>4033.49</v>
      </c>
      <c r="I91" s="101" t="n">
        <v>8.6</v>
      </c>
      <c r="J91" s="72" t="n">
        <f aca="false">H91/3600</f>
        <v>1.12041388888889</v>
      </c>
      <c r="L91" s="100" t="n">
        <v>349.5552</v>
      </c>
      <c r="M91" s="101" t="n">
        <v>46.8885</v>
      </c>
      <c r="N91" s="101" t="n">
        <v>44.6701</v>
      </c>
      <c r="O91" s="101" t="n">
        <v>44.6567</v>
      </c>
      <c r="P91" s="101" t="n">
        <v>4027.37</v>
      </c>
      <c r="Q91" s="101" t="n">
        <v>8.53</v>
      </c>
      <c r="R91" s="72" t="n">
        <f aca="false">P91/3600</f>
        <v>1.11871388888889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4" t="n">
        <v>254.604</v>
      </c>
      <c r="E92" s="105" t="n">
        <v>42.4182</v>
      </c>
      <c r="F92" s="105" t="n">
        <v>40.856</v>
      </c>
      <c r="G92" s="105" t="n">
        <v>41.0304</v>
      </c>
      <c r="H92" s="105" t="n">
        <v>3933.23</v>
      </c>
      <c r="I92" s="105" t="n">
        <v>9.47</v>
      </c>
      <c r="J92" s="79" t="n">
        <f aca="false">H92/3600</f>
        <v>1.09256388888889</v>
      </c>
      <c r="L92" s="104" t="n">
        <v>255.8936</v>
      </c>
      <c r="M92" s="105" t="n">
        <v>42.4161</v>
      </c>
      <c r="N92" s="105" t="n">
        <v>40.8742</v>
      </c>
      <c r="O92" s="105" t="n">
        <v>41.0253</v>
      </c>
      <c r="P92" s="105" t="n">
        <v>3934.3</v>
      </c>
      <c r="Q92" s="105" t="n">
        <v>8.66</v>
      </c>
      <c r="R92" s="79" t="n">
        <f aca="false">P92/3600</f>
        <v>1.09286111111111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95"/>
      <c r="B93" s="95"/>
      <c r="C93" s="95" t="n">
        <v>32</v>
      </c>
      <c r="D93" s="104" t="n">
        <v>187.9576</v>
      </c>
      <c r="E93" s="105" t="n">
        <v>37.6458</v>
      </c>
      <c r="F93" s="105" t="n">
        <v>38.854</v>
      </c>
      <c r="G93" s="105" t="n">
        <v>39.0311</v>
      </c>
      <c r="H93" s="105" t="n">
        <v>3866.26</v>
      </c>
      <c r="I93" s="105" t="n">
        <v>8.32</v>
      </c>
      <c r="J93" s="79" t="n">
        <f aca="false">H93/3600</f>
        <v>1.07396111111111</v>
      </c>
      <c r="L93" s="104" t="n">
        <v>187.9544</v>
      </c>
      <c r="M93" s="105" t="n">
        <v>37.6602</v>
      </c>
      <c r="N93" s="105" t="n">
        <v>38.8327</v>
      </c>
      <c r="O93" s="105" t="n">
        <v>39.0271</v>
      </c>
      <c r="P93" s="105" t="n">
        <v>3843.98</v>
      </c>
      <c r="Q93" s="105" t="n">
        <v>8.02</v>
      </c>
      <c r="R93" s="79" t="n">
        <f aca="false">P93/3600</f>
        <v>1.06777222222222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95"/>
      <c r="B94" s="97"/>
      <c r="C94" s="97" t="n">
        <v>37</v>
      </c>
      <c r="D94" s="108" t="n">
        <v>135.3168</v>
      </c>
      <c r="E94" s="109" t="n">
        <v>32.8197</v>
      </c>
      <c r="F94" s="109" t="n">
        <v>37.6991</v>
      </c>
      <c r="G94" s="109" t="n">
        <v>37.6031</v>
      </c>
      <c r="H94" s="109" t="n">
        <v>3806.28</v>
      </c>
      <c r="I94" s="109" t="n">
        <v>9.34</v>
      </c>
      <c r="J94" s="87" t="n">
        <f aca="false">H94/3600</f>
        <v>1.0573</v>
      </c>
      <c r="L94" s="108" t="n">
        <v>134.9736</v>
      </c>
      <c r="M94" s="109" t="n">
        <v>32.8382</v>
      </c>
      <c r="N94" s="109" t="n">
        <v>37.7266</v>
      </c>
      <c r="O94" s="109" t="n">
        <v>37.6912</v>
      </c>
      <c r="P94" s="109" t="n">
        <v>3814.67</v>
      </c>
      <c r="Q94" s="109" t="n">
        <v>8.03</v>
      </c>
      <c r="R94" s="87" t="n">
        <f aca="false">P94/3600</f>
        <v>1.05963055555556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5</v>
      </c>
      <c r="C95" s="96" t="n">
        <v>22</v>
      </c>
      <c r="D95" s="100" t="n">
        <v>713.1277</v>
      </c>
      <c r="E95" s="101" t="n">
        <v>49.0283</v>
      </c>
      <c r="F95" s="101" t="n">
        <v>51.5562</v>
      </c>
      <c r="G95" s="101" t="n">
        <v>51.9268</v>
      </c>
      <c r="H95" s="101" t="n">
        <v>8758.58</v>
      </c>
      <c r="I95" s="101" t="n">
        <v>18.02</v>
      </c>
      <c r="J95" s="72" t="n">
        <f aca="false">H95/3600</f>
        <v>2.43293888888889</v>
      </c>
      <c r="L95" s="100" t="n">
        <v>713.9818</v>
      </c>
      <c r="M95" s="101" t="n">
        <v>49.0558</v>
      </c>
      <c r="N95" s="101" t="n">
        <v>50.9457</v>
      </c>
      <c r="O95" s="101" t="n">
        <v>52.2876</v>
      </c>
      <c r="P95" s="101" t="n">
        <v>8801.12</v>
      </c>
      <c r="Q95" s="101" t="n">
        <v>16.85</v>
      </c>
      <c r="R95" s="72" t="n">
        <f aca="false">P95/3600</f>
        <v>2.44475555555556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4" t="n">
        <v>421.0534</v>
      </c>
      <c r="E96" s="105" t="n">
        <v>45.0988</v>
      </c>
      <c r="F96" s="105" t="n">
        <v>48.1661</v>
      </c>
      <c r="G96" s="105" t="n">
        <v>49.3292</v>
      </c>
      <c r="H96" s="105" t="n">
        <v>8348.61</v>
      </c>
      <c r="I96" s="105" t="n">
        <v>16.84</v>
      </c>
      <c r="J96" s="79" t="n">
        <f aca="false">H96/3600</f>
        <v>2.31905833333333</v>
      </c>
      <c r="L96" s="104" t="n">
        <v>420.376</v>
      </c>
      <c r="M96" s="105" t="n">
        <v>45.1122</v>
      </c>
      <c r="N96" s="105" t="n">
        <v>47.5378</v>
      </c>
      <c r="O96" s="105" t="n">
        <v>48.7273</v>
      </c>
      <c r="P96" s="105" t="n">
        <v>8297.85</v>
      </c>
      <c r="Q96" s="105" t="n">
        <v>16.79</v>
      </c>
      <c r="R96" s="79" t="n">
        <f aca="false">P96/3600</f>
        <v>2.30495833333333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95"/>
      <c r="B97" s="95"/>
      <c r="C97" s="95" t="n">
        <v>32</v>
      </c>
      <c r="D97" s="104" t="n">
        <v>246.768</v>
      </c>
      <c r="E97" s="105" t="n">
        <v>41.2633</v>
      </c>
      <c r="F97" s="105" t="n">
        <v>45.9704</v>
      </c>
      <c r="G97" s="105" t="n">
        <v>46.8411</v>
      </c>
      <c r="H97" s="105" t="n">
        <v>7850.67</v>
      </c>
      <c r="I97" s="105" t="n">
        <v>16.17</v>
      </c>
      <c r="J97" s="79" t="n">
        <f aca="false">H97/3600</f>
        <v>2.18074166666667</v>
      </c>
      <c r="L97" s="104" t="n">
        <v>246.6717</v>
      </c>
      <c r="M97" s="105" t="n">
        <v>41.263</v>
      </c>
      <c r="N97" s="105" t="n">
        <v>45.8024</v>
      </c>
      <c r="O97" s="105" t="n">
        <v>46.7113</v>
      </c>
      <c r="P97" s="105" t="n">
        <v>7897.65</v>
      </c>
      <c r="Q97" s="105" t="n">
        <v>15.79</v>
      </c>
      <c r="R97" s="79" t="n">
        <f aca="false">P97/3600</f>
        <v>2.19379166666667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97"/>
      <c r="B98" s="97"/>
      <c r="C98" s="97" t="n">
        <v>37</v>
      </c>
      <c r="D98" s="108" t="n">
        <v>151.8272</v>
      </c>
      <c r="E98" s="109" t="n">
        <v>37.4541</v>
      </c>
      <c r="F98" s="109" t="n">
        <v>44.0204</v>
      </c>
      <c r="G98" s="109" t="n">
        <v>45.0122</v>
      </c>
      <c r="H98" s="109" t="n">
        <v>7609.88</v>
      </c>
      <c r="I98" s="109" t="n">
        <v>16.2</v>
      </c>
      <c r="J98" s="87" t="n">
        <f aca="false">H98/3600</f>
        <v>2.11385555555556</v>
      </c>
      <c r="L98" s="108" t="n">
        <v>151.5962</v>
      </c>
      <c r="M98" s="109" t="n">
        <v>37.4643</v>
      </c>
      <c r="N98" s="109" t="n">
        <v>44.0895</v>
      </c>
      <c r="O98" s="109" t="n">
        <v>45.3062</v>
      </c>
      <c r="P98" s="109" t="n">
        <v>7563.33</v>
      </c>
      <c r="Q98" s="109" t="n">
        <v>17.02</v>
      </c>
      <c r="R98" s="87" t="n">
        <f aca="false">P98/3600</f>
        <v>2.100925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14.341290041002</v>
      </c>
      <c r="J106" s="113" t="n">
        <f aca="false">GEOMEAN(J3:J98)</f>
        <v>1.78527554137852</v>
      </c>
      <c r="Q106" s="113" t="n">
        <f aca="false">GEOMEAN(Q3:Q98)</f>
        <v>14.0727222061714</v>
      </c>
      <c r="R106" s="113" t="n">
        <f aca="false">GEOMEAN(R3:R98)</f>
        <v>1.80439606806853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0.981273104855787</v>
      </c>
      <c r="R107" s="114" t="n">
        <f aca="false">R106/J106</f>
        <v>1.01071012639049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0.487836111111111</v>
      </c>
      <c r="J108" s="113" t="n">
        <f aca="false">SUM(J3:J98)</f>
        <v>218.750627777778</v>
      </c>
      <c r="Q108" s="113" t="n">
        <f aca="false">SUM(Q3:Q98)/3600</f>
        <v>0.481319444444444</v>
      </c>
      <c r="R108" s="113" t="n">
        <f aca="false">SUM(R3:R98)</f>
        <v>221.435411111111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19:I82)</f>
        <v>14.373343159139</v>
      </c>
      <c r="J113" s="113" t="n">
        <f aca="false">GEOMEAN(J19:J82)</f>
        <v>1.76323121088186</v>
      </c>
      <c r="Q113" s="113" t="n">
        <f aca="false">GEOMEAN(Q19:Q82)</f>
        <v>14.1412256419589</v>
      </c>
      <c r="R113" s="113" t="n">
        <f aca="false">GEOMEAN(R19:R82)</f>
        <v>1.7852696430405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0.983850833128372</v>
      </c>
      <c r="R114" s="114" t="n">
        <f aca="false">R113/J113</f>
        <v>1.01249888955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8x8 DCT/KL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6" t="n">
        <f aca="false">'AI-Main'!R107</f>
        <v>1.01309402023141</v>
      </c>
      <c r="D12" s="26"/>
      <c r="E12" s="26"/>
      <c r="F12" s="26" t="n">
        <f aca="false">'AI-HE10'!R107</f>
        <v>1.01273424836213</v>
      </c>
      <c r="G12" s="26"/>
      <c r="H12" s="26"/>
    </row>
    <row r="13" customFormat="false" ht="12.75" hidden="false" customHeight="false" outlineLevel="0" collapsed="false">
      <c r="B13" s="16" t="s">
        <v>19</v>
      </c>
      <c r="C13" s="27" t="n">
        <f aca="false">'AI-Main'!Q107</f>
        <v>1.00667778182357</v>
      </c>
      <c r="D13" s="27"/>
      <c r="E13" s="27"/>
      <c r="F13" s="27" t="n">
        <f aca="false">'AI-HE10'!Q107</f>
        <v>1.00235791497923</v>
      </c>
      <c r="G13" s="27"/>
      <c r="H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0" t="s">
        <v>4</v>
      </c>
      <c r="D16" s="31" t="s">
        <v>5</v>
      </c>
      <c r="E16" s="32" t="s">
        <v>6</v>
      </c>
      <c r="F16" s="30" t="s">
        <v>4</v>
      </c>
      <c r="G16" s="31" t="s">
        <v>5</v>
      </c>
      <c r="H16" s="32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0"/>
      <c r="D21" s="31"/>
      <c r="E21" s="32"/>
      <c r="F21" s="30"/>
      <c r="G21" s="31"/>
      <c r="H21" s="32"/>
    </row>
    <row r="22" customFormat="false" ht="12.75" hidden="false" customHeight="false" outlineLevel="0" collapsed="false">
      <c r="B22" s="16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6" t="n">
        <f aca="false">'RA-Main'!R107</f>
        <v>1.00605281827943</v>
      </c>
      <c r="D25" s="26"/>
      <c r="E25" s="26"/>
      <c r="F25" s="26" t="n">
        <f aca="false">'RA-HE10'!R107</f>
        <v>1.00500528890473</v>
      </c>
      <c r="G25" s="26"/>
      <c r="H25" s="26"/>
    </row>
    <row r="26" customFormat="false" ht="12.75" hidden="false" customHeight="false" outlineLevel="0" collapsed="false">
      <c r="B26" s="16" t="s">
        <v>19</v>
      </c>
      <c r="C26" s="27" t="n">
        <f aca="false">'RA-Main'!Q107</f>
        <v>0.98927342486335</v>
      </c>
      <c r="D26" s="27"/>
      <c r="E26" s="27"/>
      <c r="F26" s="27" t="n">
        <f aca="false">'RA-HE10'!Q107</f>
        <v>0.992271177936652</v>
      </c>
      <c r="G26" s="27"/>
      <c r="H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0" t="s">
        <v>4</v>
      </c>
      <c r="D29" s="31" t="s">
        <v>5</v>
      </c>
      <c r="E29" s="32" t="s">
        <v>6</v>
      </c>
      <c r="F29" s="30" t="s">
        <v>4</v>
      </c>
      <c r="G29" s="31" t="s">
        <v>5</v>
      </c>
      <c r="H29" s="32" t="s">
        <v>6</v>
      </c>
    </row>
    <row r="30" customFormat="false" ht="12" hidden="false" customHeight="false" outlineLevel="0" collapsed="false">
      <c r="B30" s="7" t="s">
        <v>9</v>
      </c>
      <c r="C30" s="53"/>
      <c r="D30" s="54"/>
      <c r="E30" s="55"/>
      <c r="F30" s="53"/>
      <c r="G30" s="54"/>
      <c r="H30" s="5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6" t="n">
        <f aca="false">'LB-Main'!R107</f>
        <v>1.00545947896754</v>
      </c>
      <c r="D38" s="26"/>
      <c r="E38" s="26"/>
      <c r="F38" s="26" t="n">
        <f aca="false">'LB-HE10'!R107</f>
        <v>1.00702199030395</v>
      </c>
      <c r="G38" s="26"/>
      <c r="H38" s="26"/>
    </row>
    <row r="39" customFormat="false" ht="12.75" hidden="false" customHeight="false" outlineLevel="0" collapsed="false">
      <c r="B39" s="16" t="s">
        <v>19</v>
      </c>
      <c r="C39" s="27" t="n">
        <f aca="false">'LB-Main'!Q107</f>
        <v>0.997213358934955</v>
      </c>
      <c r="D39" s="27"/>
      <c r="E39" s="27"/>
      <c r="F39" s="27" t="n">
        <f aca="false">'LB-HE10'!Q107</f>
        <v>0.982838090808503</v>
      </c>
      <c r="G39" s="27"/>
      <c r="H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53"/>
      <c r="D43" s="54"/>
      <c r="E43" s="55"/>
      <c r="F43" s="53"/>
      <c r="G43" s="54"/>
      <c r="H43" s="5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6" t="n">
        <f aca="false">'LP-Main'!R107</f>
        <v>1.0055884808758</v>
      </c>
      <c r="D51" s="26"/>
      <c r="E51" s="26"/>
      <c r="F51" s="26" t="n">
        <f aca="false">'LP-HE10'!R107</f>
        <v>1.01071012639049</v>
      </c>
      <c r="G51" s="26"/>
      <c r="H51" s="26"/>
    </row>
    <row r="52" customFormat="false" ht="12.75" hidden="false" customHeight="false" outlineLevel="0" collapsed="false">
      <c r="B52" s="16" t="s">
        <v>19</v>
      </c>
      <c r="C52" s="27" t="n">
        <f aca="false">'LP-Main'!Q107</f>
        <v>0.98700437026559</v>
      </c>
      <c r="D52" s="27"/>
      <c r="E52" s="27"/>
      <c r="F52" s="27" t="n">
        <f aca="false">'LP-HE10'!Q107</f>
        <v>0.981273104855787</v>
      </c>
      <c r="G52" s="27"/>
      <c r="H52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7" t="s">
        <v>30</v>
      </c>
      <c r="B2" s="57" t="s">
        <v>31</v>
      </c>
      <c r="AD2" s="58" t="s">
        <v>32</v>
      </c>
      <c r="AE2" s="59" t="s">
        <v>33</v>
      </c>
      <c r="AF2" s="59" t="s">
        <v>34</v>
      </c>
      <c r="AG2" s="59" t="s">
        <v>35</v>
      </c>
      <c r="AI2" s="58" t="s">
        <v>32</v>
      </c>
      <c r="AJ2" s="59" t="s">
        <v>33</v>
      </c>
      <c r="AK2" s="59" t="s">
        <v>34</v>
      </c>
      <c r="AL2" s="59" t="s">
        <v>35</v>
      </c>
    </row>
    <row r="3" customFormat="false" ht="15.75" hidden="false" customHeight="false" outlineLevel="0" collapsed="false">
      <c r="Z3" s="0" t="s">
        <v>30</v>
      </c>
      <c r="AA3" s="6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6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6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6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6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6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6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60" t="s">
        <v>50</v>
      </c>
      <c r="AB10" s="0" t="n">
        <v>35</v>
      </c>
    </row>
    <row r="11" customFormat="false" ht="15.75" hidden="false" customHeight="false" outlineLevel="0" collapsed="false">
      <c r="AA11" s="6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60" t="s">
        <v>56</v>
      </c>
      <c r="AB12" s="0" t="n">
        <v>87</v>
      </c>
      <c r="AD12" s="61" t="e">
        <f aca="false">MAX(AD3:AD6,AI3:AI6)</f>
        <v>#REF!</v>
      </c>
      <c r="AE12" s="61" t="e">
        <f aca="false">MAX(AE3:AE6,AJ3:AJ6)</f>
        <v>#REF!</v>
      </c>
      <c r="AF12" s="61" t="e">
        <f aca="false">MAX(AF3:AF6,AK3:AK6)</f>
        <v>#REF!</v>
      </c>
      <c r="AG12" s="61" t="e">
        <f aca="false">MAX(AG3:AG6,AL3:AL6)</f>
        <v>#REF!</v>
      </c>
    </row>
    <row r="13" customFormat="false" ht="15.75" hidden="false" customHeight="false" outlineLevel="0" collapsed="false">
      <c r="AA13" s="60" t="s">
        <v>57</v>
      </c>
      <c r="AB13" s="0" t="n">
        <v>19</v>
      </c>
      <c r="AD13" s="61" t="e">
        <f aca="false">MIN(AD3:AD6,AI3:AI6)</f>
        <v>#REF!</v>
      </c>
      <c r="AE13" s="61" t="e">
        <f aca="false">MIN(AE3:AE6,AJ3:AJ6)</f>
        <v>#REF!</v>
      </c>
      <c r="AF13" s="61" t="e">
        <f aca="false">MIN(AF3:AF6,AK3:AK6)</f>
        <v>#REF!</v>
      </c>
      <c r="AG13" s="61" t="e">
        <f aca="false">MIN(AG3:AG6,AL3:AL6)</f>
        <v>#REF!</v>
      </c>
    </row>
    <row r="14" customFormat="false" ht="15.75" hidden="false" customHeight="false" outlineLevel="0" collapsed="false">
      <c r="AA14" s="60" t="s">
        <v>58</v>
      </c>
      <c r="AB14" s="0" t="n">
        <v>11</v>
      </c>
      <c r="AD14" s="62"/>
      <c r="AE14" s="62"/>
      <c r="AF14" s="62"/>
      <c r="AG14" s="62"/>
    </row>
    <row r="15" customFormat="false" ht="15.75" hidden="false" customHeight="false" outlineLevel="0" collapsed="false">
      <c r="AA15" s="60" t="s">
        <v>59</v>
      </c>
      <c r="AB15" s="0" t="n">
        <v>23</v>
      </c>
      <c r="AD15" s="62" t="e">
        <f aca="false">POWER(10,CEILING(LOG(AD12+1),1))</f>
        <v>#REF!</v>
      </c>
      <c r="AE15" s="63" t="e">
        <f aca="false">CEILING(AE12+0.25,0.5)</f>
        <v>#REF!</v>
      </c>
      <c r="AF15" s="63" t="e">
        <f aca="false">CEILING(AF12+0.25,0.5)</f>
        <v>#REF!</v>
      </c>
      <c r="AG15" s="63" t="e">
        <f aca="false">CEILING(AG12+0.25,0.5)</f>
        <v>#REF!</v>
      </c>
    </row>
    <row r="16" customFormat="false" ht="15.75" hidden="false" customHeight="false" outlineLevel="0" collapsed="false">
      <c r="AA16" s="60" t="s">
        <v>60</v>
      </c>
      <c r="AB16" s="0" t="n">
        <v>47</v>
      </c>
      <c r="AD16" s="62" t="e">
        <f aca="false">POWER(10,FLOOR(LOG(AD13+10),1))</f>
        <v>#REF!</v>
      </c>
      <c r="AE16" s="63" t="e">
        <f aca="false">FLOOR(AE13-0.25,0.5)</f>
        <v>#REF!</v>
      </c>
      <c r="AF16" s="63" t="e">
        <f aca="false">FLOOR(AF13-0.25,0.5)</f>
        <v>#REF!</v>
      </c>
      <c r="AG16" s="63" t="e">
        <f aca="false">FLOOR(AG13-0.25,0.5)</f>
        <v>#REF!</v>
      </c>
    </row>
    <row r="17" customFormat="false" ht="15.75" hidden="false" customHeight="false" outlineLevel="0" collapsed="false">
      <c r="AA17" s="60" t="s">
        <v>61</v>
      </c>
      <c r="AB17" s="0" t="n">
        <v>7</v>
      </c>
    </row>
    <row r="18" customFormat="false" ht="15.75" hidden="false" customHeight="false" outlineLevel="0" collapsed="false">
      <c r="AA18" s="60" t="s">
        <v>62</v>
      </c>
      <c r="AB18" s="0" t="n">
        <v>51</v>
      </c>
    </row>
    <row r="19" customFormat="false" ht="15.75" hidden="false" customHeight="false" outlineLevel="0" collapsed="false">
      <c r="AA19" s="60" t="s">
        <v>63</v>
      </c>
      <c r="AB19" s="0" t="n">
        <v>67</v>
      </c>
    </row>
    <row r="20" customFormat="false" ht="15.75" hidden="false" customHeight="false" outlineLevel="0" collapsed="false">
      <c r="AA20" s="60" t="s">
        <v>64</v>
      </c>
      <c r="AB20" s="0" t="n">
        <v>91</v>
      </c>
    </row>
    <row r="21" customFormat="false" ht="15.75" hidden="false" customHeight="false" outlineLevel="0" collapsed="false">
      <c r="AA21" s="60" t="s">
        <v>65</v>
      </c>
      <c r="AB21" s="0" t="n">
        <v>95</v>
      </c>
    </row>
    <row r="22" customFormat="false" ht="15.75" hidden="false" customHeight="false" outlineLevel="0" collapsed="false">
      <c r="AA22" s="60" t="s">
        <v>66</v>
      </c>
      <c r="AB22" s="0" t="n">
        <v>15</v>
      </c>
    </row>
    <row r="23" customFormat="false" ht="15.75" hidden="false" customHeight="false" outlineLevel="0" collapsed="false">
      <c r="AA23" s="60" t="s">
        <v>31</v>
      </c>
      <c r="AB23" s="0" t="n">
        <v>3</v>
      </c>
    </row>
    <row r="24" customFormat="false" ht="15.75" hidden="false" customHeight="false" outlineLevel="0" collapsed="false">
      <c r="AA24" s="60" t="s">
        <v>67</v>
      </c>
      <c r="AB24" s="0" t="n">
        <v>71</v>
      </c>
    </row>
    <row r="25" customFormat="false" ht="15.75" hidden="false" customHeight="false" outlineLevel="0" collapsed="false">
      <c r="AA25" s="60" t="s">
        <v>68</v>
      </c>
      <c r="AB25" s="0" t="n">
        <v>75</v>
      </c>
    </row>
    <row r="26" customFormat="false" ht="15.75" hidden="false" customHeight="false" outlineLevel="0" collapsed="false">
      <c r="AA26" s="60" t="s">
        <v>69</v>
      </c>
      <c r="AB26" s="0" t="n">
        <v>79</v>
      </c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01807.1344</v>
      </c>
      <c r="E3" s="71" t="n">
        <v>43.3686</v>
      </c>
      <c r="F3" s="71" t="n">
        <v>42.8767</v>
      </c>
      <c r="G3" s="71" t="n">
        <v>44.6946</v>
      </c>
      <c r="H3" s="71" t="n">
        <v>4734.34</v>
      </c>
      <c r="I3" s="71" t="n">
        <v>67.86</v>
      </c>
      <c r="J3" s="72" t="n">
        <f aca="false">H3/3600</f>
        <v>1.31509444444444</v>
      </c>
      <c r="L3" s="73" t="n">
        <v>101055.3872</v>
      </c>
      <c r="M3" s="74" t="n">
        <v>43.3676</v>
      </c>
      <c r="N3" s="74" t="n">
        <v>42.8741</v>
      </c>
      <c r="O3" s="74" t="n">
        <v>44.6936</v>
      </c>
      <c r="P3" s="74" t="n">
        <v>4778.04</v>
      </c>
      <c r="Q3" s="74" t="n">
        <v>67.81</v>
      </c>
      <c r="R3" s="75" t="n">
        <f aca="false">P3/3600</f>
        <v>1.32723333333333</v>
      </c>
      <c r="S3" s="7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7" t="n">
        <v>57269.0624</v>
      </c>
      <c r="E4" s="78" t="n">
        <v>40.1935</v>
      </c>
      <c r="F4" s="78" t="n">
        <v>40.1891</v>
      </c>
      <c r="G4" s="78" t="n">
        <v>42.1848</v>
      </c>
      <c r="H4" s="78" t="n">
        <v>4110.54</v>
      </c>
      <c r="I4" s="78" t="n">
        <v>58.33</v>
      </c>
      <c r="J4" s="79" t="n">
        <f aca="false">H4/3600</f>
        <v>1.14181666666667</v>
      </c>
      <c r="L4" s="80" t="n">
        <v>56702.5232</v>
      </c>
      <c r="M4" s="81" t="n">
        <v>40.1907</v>
      </c>
      <c r="N4" s="81" t="n">
        <v>40.175</v>
      </c>
      <c r="O4" s="81" t="n">
        <v>42.1673</v>
      </c>
      <c r="P4" s="81" t="n">
        <v>4151.59</v>
      </c>
      <c r="Q4" s="81" t="n">
        <v>59.34</v>
      </c>
      <c r="R4" s="82" t="n">
        <f aca="false">P4/3600</f>
        <v>1.15321944444444</v>
      </c>
      <c r="S4" s="76"/>
      <c r="T4" s="83"/>
      <c r="U4" s="60"/>
      <c r="V4" s="84"/>
      <c r="W4" s="83"/>
      <c r="X4" s="60"/>
      <c r="Y4" s="84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32646.0224</v>
      </c>
      <c r="E5" s="78" t="n">
        <v>37.1464</v>
      </c>
      <c r="F5" s="78" t="n">
        <v>38.3179</v>
      </c>
      <c r="G5" s="78" t="n">
        <v>40.4178</v>
      </c>
      <c r="H5" s="78" t="n">
        <v>3700.67</v>
      </c>
      <c r="I5" s="78" t="n">
        <v>53.4</v>
      </c>
      <c r="J5" s="79" t="n">
        <f aca="false">H5/3600</f>
        <v>1.02796388888889</v>
      </c>
      <c r="L5" s="80" t="n">
        <v>32298.3296</v>
      </c>
      <c r="M5" s="81" t="n">
        <v>37.1477</v>
      </c>
      <c r="N5" s="81" t="n">
        <v>38.293</v>
      </c>
      <c r="O5" s="81" t="n">
        <v>40.3852</v>
      </c>
      <c r="P5" s="81" t="n">
        <v>3726.93</v>
      </c>
      <c r="Q5" s="81" t="n">
        <v>53.19</v>
      </c>
      <c r="R5" s="82" t="n">
        <f aca="false">P5/3600</f>
        <v>1.03525833333333</v>
      </c>
      <c r="S5" s="76"/>
      <c r="T5" s="83"/>
      <c r="U5" s="60"/>
      <c r="V5" s="84"/>
      <c r="W5" s="83"/>
      <c r="X5" s="60"/>
      <c r="Y5" s="84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8439.2832</v>
      </c>
      <c r="E6" s="86" t="n">
        <v>34.1214</v>
      </c>
      <c r="F6" s="86" t="n">
        <v>37.0412</v>
      </c>
      <c r="G6" s="86" t="n">
        <v>39.2643</v>
      </c>
      <c r="H6" s="86" t="n">
        <v>3392.55</v>
      </c>
      <c r="I6" s="86" t="n">
        <v>49.51</v>
      </c>
      <c r="J6" s="87" t="n">
        <f aca="false">H6/3600</f>
        <v>0.942375</v>
      </c>
      <c r="L6" s="88" t="n">
        <v>18246.976</v>
      </c>
      <c r="M6" s="89" t="n">
        <v>34.1239</v>
      </c>
      <c r="N6" s="89" t="n">
        <v>37.0086</v>
      </c>
      <c r="O6" s="89" t="n">
        <v>39.2224</v>
      </c>
      <c r="P6" s="89" t="n">
        <v>3417.5</v>
      </c>
      <c r="Q6" s="89" t="n">
        <v>49.12</v>
      </c>
      <c r="R6" s="90" t="n">
        <f aca="false">P6/3600</f>
        <v>0.949305555555556</v>
      </c>
      <c r="S6" s="76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0" t="n">
        <v>104595.6224</v>
      </c>
      <c r="E7" s="71" t="n">
        <v>43.2445</v>
      </c>
      <c r="F7" s="71" t="n">
        <v>45.4587</v>
      </c>
      <c r="G7" s="71" t="n">
        <v>45.2211</v>
      </c>
      <c r="H7" s="71" t="n">
        <v>4801.92</v>
      </c>
      <c r="I7" s="71" t="n">
        <v>66.66</v>
      </c>
      <c r="J7" s="72" t="n">
        <f aca="false">H7/3600</f>
        <v>1.33386666666667</v>
      </c>
      <c r="L7" s="73" t="n">
        <v>103812.5712</v>
      </c>
      <c r="M7" s="74" t="n">
        <v>43.2535</v>
      </c>
      <c r="N7" s="74" t="n">
        <v>45.4468</v>
      </c>
      <c r="O7" s="74" t="n">
        <v>45.2165</v>
      </c>
      <c r="P7" s="74" t="n">
        <v>4887.92</v>
      </c>
      <c r="Q7" s="74" t="n">
        <v>68.95</v>
      </c>
      <c r="R7" s="75" t="n">
        <f aca="false">P7/3600</f>
        <v>1.35775555555556</v>
      </c>
      <c r="S7" s="7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60768.168</v>
      </c>
      <c r="E8" s="78" t="n">
        <v>39.83</v>
      </c>
      <c r="F8" s="78" t="n">
        <v>43.0235</v>
      </c>
      <c r="G8" s="78" t="n">
        <v>43.3499</v>
      </c>
      <c r="H8" s="78" t="n">
        <v>4170.87</v>
      </c>
      <c r="I8" s="78" t="n">
        <v>61.35</v>
      </c>
      <c r="J8" s="79" t="n">
        <f aca="false">H8/3600</f>
        <v>1.158575</v>
      </c>
      <c r="L8" s="80" t="n">
        <v>60140.5504</v>
      </c>
      <c r="M8" s="81" t="n">
        <v>39.8414</v>
      </c>
      <c r="N8" s="81" t="n">
        <v>42.9882</v>
      </c>
      <c r="O8" s="81" t="n">
        <v>43.3181</v>
      </c>
      <c r="P8" s="81" t="n">
        <v>4264.82</v>
      </c>
      <c r="Q8" s="81" t="n">
        <v>62.48</v>
      </c>
      <c r="R8" s="82" t="n">
        <f aca="false">P8/3600</f>
        <v>1.18467222222222</v>
      </c>
      <c r="S8" s="76"/>
      <c r="T8" s="83"/>
      <c r="U8" s="60"/>
      <c r="V8" s="60"/>
      <c r="W8" s="83"/>
      <c r="X8" s="60"/>
      <c r="Y8" s="84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34760.7952</v>
      </c>
      <c r="E9" s="78" t="n">
        <v>36.7188</v>
      </c>
      <c r="F9" s="78" t="n">
        <v>41.0249</v>
      </c>
      <c r="G9" s="78" t="n">
        <v>41.6731</v>
      </c>
      <c r="H9" s="78" t="n">
        <v>3762.35</v>
      </c>
      <c r="I9" s="78" t="n">
        <v>56.14</v>
      </c>
      <c r="J9" s="79" t="n">
        <f aca="false">H9/3600</f>
        <v>1.04509722222222</v>
      </c>
      <c r="L9" s="80" t="n">
        <v>34349.2832</v>
      </c>
      <c r="M9" s="81" t="n">
        <v>36.7315</v>
      </c>
      <c r="N9" s="81" t="n">
        <v>40.9761</v>
      </c>
      <c r="O9" s="81" t="n">
        <v>41.6182</v>
      </c>
      <c r="P9" s="81" t="n">
        <v>3785.64</v>
      </c>
      <c r="Q9" s="81" t="n">
        <v>58.02</v>
      </c>
      <c r="R9" s="82" t="n">
        <f aca="false">P9/3600</f>
        <v>1.05156666666667</v>
      </c>
      <c r="S9" s="76"/>
      <c r="T9" s="83"/>
      <c r="U9" s="94"/>
      <c r="V9" s="60"/>
      <c r="W9" s="83"/>
      <c r="X9" s="60"/>
      <c r="Y9" s="84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20373.2912</v>
      </c>
      <c r="E10" s="86" t="n">
        <v>33.8597</v>
      </c>
      <c r="F10" s="86" t="n">
        <v>39.5662</v>
      </c>
      <c r="G10" s="86" t="n">
        <v>40.4084</v>
      </c>
      <c r="H10" s="86" t="n">
        <v>3428.74</v>
      </c>
      <c r="I10" s="86" t="n">
        <v>53.06</v>
      </c>
      <c r="J10" s="87" t="n">
        <f aca="false">H10/3600</f>
        <v>0.952427777777778</v>
      </c>
      <c r="L10" s="88" t="n">
        <v>20122.2304</v>
      </c>
      <c r="M10" s="89" t="n">
        <v>33.8657</v>
      </c>
      <c r="N10" s="89" t="n">
        <v>39.5095</v>
      </c>
      <c r="O10" s="89" t="n">
        <v>40.3357</v>
      </c>
      <c r="P10" s="89" t="n">
        <v>3508.55</v>
      </c>
      <c r="Q10" s="89" t="n">
        <v>51.2</v>
      </c>
      <c r="R10" s="90" t="n">
        <f aca="false">P10/3600</f>
        <v>0.974597222222222</v>
      </c>
      <c r="S10" s="76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96" t="s">
        <v>58</v>
      </c>
      <c r="C11" s="96" t="n">
        <v>22</v>
      </c>
      <c r="D11" s="70" t="n">
        <v>404224.8528</v>
      </c>
      <c r="E11" s="71" t="n">
        <v>42.2518</v>
      </c>
      <c r="F11" s="71" t="n">
        <v>40.9075</v>
      </c>
      <c r="G11" s="71" t="n">
        <v>40.4217</v>
      </c>
      <c r="H11" s="71" t="n">
        <v>11558.6</v>
      </c>
      <c r="I11" s="71" t="n">
        <v>140.2</v>
      </c>
      <c r="J11" s="72" t="n">
        <f aca="false">H11/3600</f>
        <v>3.21072222222222</v>
      </c>
      <c r="L11" s="73" t="n">
        <v>403813.8304</v>
      </c>
      <c r="M11" s="74" t="n">
        <v>42.2523</v>
      </c>
      <c r="N11" s="74" t="n">
        <v>40.9075</v>
      </c>
      <c r="O11" s="74" t="n">
        <v>40.4198</v>
      </c>
      <c r="P11" s="74" t="n">
        <v>11662.84</v>
      </c>
      <c r="Q11" s="74" t="n">
        <v>140.17</v>
      </c>
      <c r="R11" s="75" t="n">
        <f aca="false">P11/3600</f>
        <v>3.23967777777778</v>
      </c>
      <c r="S11" s="7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95"/>
      <c r="C12" s="95" t="n">
        <v>27</v>
      </c>
      <c r="D12" s="77" t="n">
        <v>248247.7536</v>
      </c>
      <c r="E12" s="78" t="n">
        <v>38.6706</v>
      </c>
      <c r="F12" s="78" t="n">
        <v>38.4274</v>
      </c>
      <c r="G12" s="78" t="n">
        <v>37.1007</v>
      </c>
      <c r="H12" s="78" t="n">
        <v>10046.09</v>
      </c>
      <c r="I12" s="78" t="n">
        <v>116.35</v>
      </c>
      <c r="J12" s="79" t="n">
        <f aca="false">H12/3600</f>
        <v>2.79058055555556</v>
      </c>
      <c r="L12" s="80" t="n">
        <v>247736.7504</v>
      </c>
      <c r="M12" s="81" t="n">
        <v>38.6698</v>
      </c>
      <c r="N12" s="81" t="n">
        <v>38.4324</v>
      </c>
      <c r="O12" s="81" t="n">
        <v>37.102</v>
      </c>
      <c r="P12" s="81" t="n">
        <v>10138.18</v>
      </c>
      <c r="Q12" s="81" t="n">
        <v>118.77</v>
      </c>
      <c r="R12" s="82" t="n">
        <f aca="false">P12/3600</f>
        <v>2.81616111111111</v>
      </c>
      <c r="S12" s="76"/>
      <c r="T12" s="83"/>
      <c r="U12" s="60"/>
      <c r="V12" s="60"/>
      <c r="W12" s="83"/>
      <c r="X12" s="60"/>
      <c r="Y12" s="84"/>
    </row>
    <row r="13" customFormat="false" ht="12" hidden="false" customHeight="false" outlineLevel="0" collapsed="false">
      <c r="A13" s="95"/>
      <c r="B13" s="95"/>
      <c r="C13" s="95" t="n">
        <v>32</v>
      </c>
      <c r="D13" s="77" t="n">
        <v>153683.0304</v>
      </c>
      <c r="E13" s="78" t="n">
        <v>34.7681</v>
      </c>
      <c r="F13" s="78" t="n">
        <v>36.8239</v>
      </c>
      <c r="G13" s="78" t="n">
        <v>35.6221</v>
      </c>
      <c r="H13" s="78" t="n">
        <v>8848</v>
      </c>
      <c r="I13" s="78" t="n">
        <v>107.92</v>
      </c>
      <c r="J13" s="79" t="n">
        <f aca="false">H13/3600</f>
        <v>2.45777777777778</v>
      </c>
      <c r="L13" s="80" t="n">
        <v>153099.0848</v>
      </c>
      <c r="M13" s="81" t="n">
        <v>34.7641</v>
      </c>
      <c r="N13" s="81" t="n">
        <v>36.8363</v>
      </c>
      <c r="O13" s="81" t="n">
        <v>35.6254</v>
      </c>
      <c r="P13" s="81" t="n">
        <v>8994.94</v>
      </c>
      <c r="Q13" s="81" t="n">
        <v>105.85</v>
      </c>
      <c r="R13" s="82" t="n">
        <f aca="false">P13/3600</f>
        <v>2.49859444444444</v>
      </c>
      <c r="S13" s="76"/>
      <c r="T13" s="83"/>
      <c r="U13" s="60"/>
      <c r="V13" s="60"/>
      <c r="W13" s="83"/>
      <c r="X13" s="60"/>
      <c r="Y13" s="84"/>
    </row>
    <row r="14" customFormat="false" ht="12.75" hidden="false" customHeight="false" outlineLevel="0" collapsed="false">
      <c r="A14" s="95"/>
      <c r="B14" s="97"/>
      <c r="C14" s="97" t="n">
        <v>37</v>
      </c>
      <c r="D14" s="85" t="n">
        <v>81510.6704</v>
      </c>
      <c r="E14" s="86" t="n">
        <v>30.6752</v>
      </c>
      <c r="F14" s="86" t="n">
        <v>35.6464</v>
      </c>
      <c r="G14" s="86" t="n">
        <v>34.4957</v>
      </c>
      <c r="H14" s="86" t="n">
        <v>7764.83</v>
      </c>
      <c r="I14" s="86" t="n">
        <v>96.86</v>
      </c>
      <c r="J14" s="87" t="n">
        <f aca="false">H14/3600</f>
        <v>2.15689722222222</v>
      </c>
      <c r="L14" s="88" t="n">
        <v>81037.2512</v>
      </c>
      <c r="M14" s="89" t="n">
        <v>30.6737</v>
      </c>
      <c r="N14" s="89" t="n">
        <v>35.6466</v>
      </c>
      <c r="O14" s="89" t="n">
        <v>34.4864</v>
      </c>
      <c r="P14" s="89" t="n">
        <v>7905.52</v>
      </c>
      <c r="Q14" s="89" t="n">
        <v>101.31</v>
      </c>
      <c r="R14" s="90" t="n">
        <f aca="false">P14/3600</f>
        <v>2.19597777777778</v>
      </c>
      <c r="S14" s="76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96" t="s">
        <v>66</v>
      </c>
      <c r="C15" s="96" t="n">
        <v>22</v>
      </c>
      <c r="D15" s="70" t="n">
        <v>100474.7344</v>
      </c>
      <c r="E15" s="71" t="n">
        <v>43.6781</v>
      </c>
      <c r="F15" s="71" t="n">
        <v>46.4042</v>
      </c>
      <c r="G15" s="71" t="n">
        <v>46.051</v>
      </c>
      <c r="H15" s="71" t="n">
        <v>7951.98</v>
      </c>
      <c r="I15" s="71" t="n">
        <v>97.87</v>
      </c>
      <c r="J15" s="72" t="n">
        <f aca="false">H15/3600</f>
        <v>2.20888333333333</v>
      </c>
      <c r="L15" s="73" t="n">
        <v>100408.7648</v>
      </c>
      <c r="M15" s="74" t="n">
        <v>43.6814</v>
      </c>
      <c r="N15" s="74" t="n">
        <v>46.4001</v>
      </c>
      <c r="O15" s="74" t="n">
        <v>46.0484</v>
      </c>
      <c r="P15" s="74" t="n">
        <v>8122.41</v>
      </c>
      <c r="Q15" s="74" t="n">
        <v>105.12</v>
      </c>
      <c r="R15" s="75" t="n">
        <f aca="false">P15/3600</f>
        <v>2.256225</v>
      </c>
      <c r="S15" s="7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95"/>
      <c r="C16" s="95" t="n">
        <v>27</v>
      </c>
      <c r="D16" s="77" t="n">
        <v>46273.4688</v>
      </c>
      <c r="E16" s="78" t="n">
        <v>41.3258</v>
      </c>
      <c r="F16" s="78" t="n">
        <v>45.5733</v>
      </c>
      <c r="G16" s="78" t="n">
        <v>45.3389</v>
      </c>
      <c r="H16" s="78" t="n">
        <v>6785.84</v>
      </c>
      <c r="I16" s="78" t="n">
        <v>91.03</v>
      </c>
      <c r="J16" s="79" t="n">
        <f aca="false">H16/3600</f>
        <v>1.88495555555556</v>
      </c>
      <c r="L16" s="80" t="n">
        <v>46136.7184</v>
      </c>
      <c r="M16" s="81" t="n">
        <v>41.3256</v>
      </c>
      <c r="N16" s="81" t="n">
        <v>45.5572</v>
      </c>
      <c r="O16" s="81" t="n">
        <v>45.3266</v>
      </c>
      <c r="P16" s="81" t="n">
        <v>6888.96</v>
      </c>
      <c r="Q16" s="81" t="n">
        <v>86.19</v>
      </c>
      <c r="R16" s="82" t="n">
        <f aca="false">P16/3600</f>
        <v>1.9136</v>
      </c>
      <c r="S16" s="76"/>
      <c r="T16" s="83"/>
      <c r="U16" s="60"/>
      <c r="V16" s="60"/>
      <c r="W16" s="83"/>
      <c r="X16" s="60"/>
      <c r="Y16" s="84"/>
    </row>
    <row r="17" customFormat="false" ht="12" hidden="false" customHeight="false" outlineLevel="0" collapsed="false">
      <c r="A17" s="95"/>
      <c r="B17" s="95"/>
      <c r="C17" s="95" t="n">
        <v>32</v>
      </c>
      <c r="D17" s="77" t="n">
        <v>25899.4688</v>
      </c>
      <c r="E17" s="78" t="n">
        <v>39.7801</v>
      </c>
      <c r="F17" s="78" t="n">
        <v>44.9334</v>
      </c>
      <c r="G17" s="78" t="n">
        <v>44.8663</v>
      </c>
      <c r="H17" s="78" t="n">
        <v>6244.23</v>
      </c>
      <c r="I17" s="78" t="n">
        <v>80.24</v>
      </c>
      <c r="J17" s="79" t="n">
        <f aca="false">H17/3600</f>
        <v>1.73450833333333</v>
      </c>
      <c r="L17" s="80" t="n">
        <v>25808.4816</v>
      </c>
      <c r="M17" s="81" t="n">
        <v>39.7822</v>
      </c>
      <c r="N17" s="81" t="n">
        <v>44.9111</v>
      </c>
      <c r="O17" s="81" t="n">
        <v>44.8506</v>
      </c>
      <c r="P17" s="81" t="n">
        <v>6276.78</v>
      </c>
      <c r="Q17" s="81" t="n">
        <v>81.41</v>
      </c>
      <c r="R17" s="82" t="n">
        <f aca="false">P17/3600</f>
        <v>1.74355</v>
      </c>
      <c r="S17" s="76"/>
      <c r="T17" s="83"/>
      <c r="U17" s="60"/>
      <c r="V17" s="60"/>
      <c r="W17" s="83"/>
      <c r="X17" s="60"/>
      <c r="Y17" s="84"/>
    </row>
    <row r="18" customFormat="false" ht="12.75" hidden="false" customHeight="false" outlineLevel="0" collapsed="false">
      <c r="A18" s="97"/>
      <c r="B18" s="97"/>
      <c r="C18" s="97" t="n">
        <v>37</v>
      </c>
      <c r="D18" s="85" t="n">
        <v>14418.4736</v>
      </c>
      <c r="E18" s="86" t="n">
        <v>38.0743</v>
      </c>
      <c r="F18" s="86" t="n">
        <v>44.465</v>
      </c>
      <c r="G18" s="86" t="n">
        <v>44.3583</v>
      </c>
      <c r="H18" s="86" t="n">
        <v>5969.96</v>
      </c>
      <c r="I18" s="86" t="n">
        <v>78.15</v>
      </c>
      <c r="J18" s="87" t="n">
        <f aca="false">H18/3600</f>
        <v>1.65832222222222</v>
      </c>
      <c r="L18" s="88" t="n">
        <v>14386.9264</v>
      </c>
      <c r="M18" s="89" t="n">
        <v>38.0794</v>
      </c>
      <c r="N18" s="89" t="n">
        <v>44.4475</v>
      </c>
      <c r="O18" s="89" t="n">
        <v>44.3451</v>
      </c>
      <c r="P18" s="89" t="n">
        <v>5995.43</v>
      </c>
      <c r="Q18" s="89" t="n">
        <v>80.3</v>
      </c>
      <c r="R18" s="90" t="n">
        <f aca="false">P18/3600</f>
        <v>1.66539722222222</v>
      </c>
      <c r="S18" s="76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8" t="n">
        <v>22261.044</v>
      </c>
      <c r="E19" s="99" t="n">
        <v>42.6983</v>
      </c>
      <c r="F19" s="99" t="n">
        <v>44.4279</v>
      </c>
      <c r="G19" s="99" t="n">
        <v>45.8976</v>
      </c>
      <c r="H19" s="99" t="n">
        <v>3423.83</v>
      </c>
      <c r="I19" s="99" t="n">
        <v>40.99</v>
      </c>
      <c r="J19" s="72" t="n">
        <f aca="false">H19/3600</f>
        <v>0.951063888888889</v>
      </c>
      <c r="L19" s="100" t="n">
        <v>22210.6208</v>
      </c>
      <c r="M19" s="101" t="n">
        <v>42.7017</v>
      </c>
      <c r="N19" s="101" t="n">
        <v>44.4235</v>
      </c>
      <c r="O19" s="101" t="n">
        <v>45.894</v>
      </c>
      <c r="P19" s="101" t="n">
        <v>3462.91</v>
      </c>
      <c r="Q19" s="101" t="n">
        <v>41.29</v>
      </c>
      <c r="R19" s="72" t="n">
        <f aca="false">P19/3600</f>
        <v>0.961919444444444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2" t="n">
        <v>12119.1664</v>
      </c>
      <c r="E20" s="103" t="n">
        <v>41.0125</v>
      </c>
      <c r="F20" s="103" t="n">
        <v>42.5681</v>
      </c>
      <c r="G20" s="103" t="n">
        <v>43.5782</v>
      </c>
      <c r="H20" s="103" t="n">
        <v>2949.07</v>
      </c>
      <c r="I20" s="103" t="n">
        <v>38.39</v>
      </c>
      <c r="J20" s="79" t="n">
        <f aca="false">H20/3600</f>
        <v>0.819186111111111</v>
      </c>
      <c r="L20" s="104" t="n">
        <v>12073.9824</v>
      </c>
      <c r="M20" s="105" t="n">
        <v>41.0171</v>
      </c>
      <c r="N20" s="105" t="n">
        <v>42.5524</v>
      </c>
      <c r="O20" s="105" t="n">
        <v>43.5634</v>
      </c>
      <c r="P20" s="105" t="n">
        <v>2958.31</v>
      </c>
      <c r="Q20" s="105" t="n">
        <v>36.73</v>
      </c>
      <c r="R20" s="79" t="n">
        <f aca="false">P20/3600</f>
        <v>0.821752777777778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102" t="n">
        <v>6817.14</v>
      </c>
      <c r="E21" s="103" t="n">
        <v>38.9572</v>
      </c>
      <c r="F21" s="103" t="n">
        <v>41.0997</v>
      </c>
      <c r="G21" s="103" t="n">
        <v>42.0303</v>
      </c>
      <c r="H21" s="103" t="n">
        <v>2687.5</v>
      </c>
      <c r="I21" s="103" t="n">
        <v>34.57</v>
      </c>
      <c r="J21" s="79" t="n">
        <f aca="false">H21/3600</f>
        <v>0.746527777777778</v>
      </c>
      <c r="L21" s="104" t="n">
        <v>6792.3384</v>
      </c>
      <c r="M21" s="105" t="n">
        <v>38.9652</v>
      </c>
      <c r="N21" s="105" t="n">
        <v>41.0783</v>
      </c>
      <c r="O21" s="105" t="n">
        <v>42.01</v>
      </c>
      <c r="P21" s="105" t="n">
        <v>2716.11</v>
      </c>
      <c r="Q21" s="105" t="n">
        <v>35.58</v>
      </c>
      <c r="R21" s="79" t="n">
        <f aca="false">P21/3600</f>
        <v>0.754475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11"/>
      <c r="B22" s="16"/>
      <c r="C22" s="16" t="n">
        <v>37</v>
      </c>
      <c r="D22" s="106" t="n">
        <v>3795.372</v>
      </c>
      <c r="E22" s="107" t="n">
        <v>36.5132</v>
      </c>
      <c r="F22" s="107" t="n">
        <v>40.0523</v>
      </c>
      <c r="G22" s="107" t="n">
        <v>41.1348</v>
      </c>
      <c r="H22" s="107" t="n">
        <v>2498.9</v>
      </c>
      <c r="I22" s="107" t="n">
        <v>31.65</v>
      </c>
      <c r="J22" s="87" t="n">
        <f aca="false">H22/3600</f>
        <v>0.694138888888889</v>
      </c>
      <c r="L22" s="108" t="n">
        <v>3785.1536</v>
      </c>
      <c r="M22" s="109" t="n">
        <v>36.5234</v>
      </c>
      <c r="N22" s="109" t="n">
        <v>40.0267</v>
      </c>
      <c r="O22" s="109" t="n">
        <v>41.1123</v>
      </c>
      <c r="P22" s="109" t="n">
        <v>2554.07</v>
      </c>
      <c r="Q22" s="109" t="n">
        <v>32.66</v>
      </c>
      <c r="R22" s="87" t="n">
        <f aca="false">P22/3600</f>
        <v>0.709463888888889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8" t="n">
        <v>52654.6248</v>
      </c>
      <c r="E23" s="99" t="n">
        <v>41.6874</v>
      </c>
      <c r="F23" s="99" t="n">
        <v>43.2003</v>
      </c>
      <c r="G23" s="99" t="n">
        <v>44.0427</v>
      </c>
      <c r="H23" s="99" t="n">
        <v>4088.68</v>
      </c>
      <c r="I23" s="99" t="n">
        <v>57.66</v>
      </c>
      <c r="J23" s="72" t="n">
        <f aca="false">H23/3600</f>
        <v>1.13574444444444</v>
      </c>
      <c r="L23" s="100" t="n">
        <v>52479.3688</v>
      </c>
      <c r="M23" s="101" t="n">
        <v>41.6963</v>
      </c>
      <c r="N23" s="101" t="n">
        <v>43.1902</v>
      </c>
      <c r="O23" s="101" t="n">
        <v>44.035</v>
      </c>
      <c r="P23" s="101" t="n">
        <v>4127.41</v>
      </c>
      <c r="Q23" s="101" t="n">
        <v>58</v>
      </c>
      <c r="R23" s="72" t="n">
        <f aca="false">P23/3600</f>
        <v>1.14650277777778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2" t="n">
        <v>28559.7768</v>
      </c>
      <c r="E24" s="103" t="n">
        <v>38.6147</v>
      </c>
      <c r="F24" s="103" t="n">
        <v>40.5552</v>
      </c>
      <c r="G24" s="103" t="n">
        <v>41.2651</v>
      </c>
      <c r="H24" s="103" t="n">
        <v>3421.57</v>
      </c>
      <c r="I24" s="103" t="n">
        <v>48.86</v>
      </c>
      <c r="J24" s="79" t="n">
        <f aca="false">H24/3600</f>
        <v>0.950436111111111</v>
      </c>
      <c r="L24" s="104" t="n">
        <v>28439.9864</v>
      </c>
      <c r="M24" s="105" t="n">
        <v>38.6273</v>
      </c>
      <c r="N24" s="105" t="n">
        <v>40.5382</v>
      </c>
      <c r="O24" s="105" t="n">
        <v>41.2599</v>
      </c>
      <c r="P24" s="105" t="n">
        <v>3504.93</v>
      </c>
      <c r="Q24" s="105" t="n">
        <v>50.54</v>
      </c>
      <c r="R24" s="79" t="n">
        <f aca="false">P24/3600</f>
        <v>0.973591666666667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102" t="n">
        <v>14815.5544</v>
      </c>
      <c r="E25" s="103" t="n">
        <v>35.6266</v>
      </c>
      <c r="F25" s="103" t="n">
        <v>38.6022</v>
      </c>
      <c r="G25" s="103" t="n">
        <v>39.6354</v>
      </c>
      <c r="H25" s="103" t="n">
        <v>2985.98</v>
      </c>
      <c r="I25" s="103" t="n">
        <v>42.16</v>
      </c>
      <c r="J25" s="79" t="n">
        <f aca="false">H25/3600</f>
        <v>0.829438888888889</v>
      </c>
      <c r="L25" s="104" t="n">
        <v>14749.4264</v>
      </c>
      <c r="M25" s="105" t="n">
        <v>35.6446</v>
      </c>
      <c r="N25" s="105" t="n">
        <v>38.5741</v>
      </c>
      <c r="O25" s="105" t="n">
        <v>39.6161</v>
      </c>
      <c r="P25" s="105" t="n">
        <v>3022.39</v>
      </c>
      <c r="Q25" s="105" t="n">
        <v>43.68</v>
      </c>
      <c r="R25" s="79" t="n">
        <f aca="false">P25/3600</f>
        <v>0.839552777777778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11"/>
      <c r="B26" s="16"/>
      <c r="C26" s="16" t="n">
        <v>37</v>
      </c>
      <c r="D26" s="106" t="n">
        <v>7276.0624</v>
      </c>
      <c r="E26" s="107" t="n">
        <v>32.793</v>
      </c>
      <c r="F26" s="107" t="n">
        <v>37.3325</v>
      </c>
      <c r="G26" s="107" t="n">
        <v>38.7971</v>
      </c>
      <c r="H26" s="107" t="n">
        <v>2682.13</v>
      </c>
      <c r="I26" s="107" t="n">
        <v>39.4</v>
      </c>
      <c r="J26" s="87" t="n">
        <f aca="false">H26/3600</f>
        <v>0.745036111111111</v>
      </c>
      <c r="L26" s="108" t="n">
        <v>7255.632</v>
      </c>
      <c r="M26" s="109" t="n">
        <v>32.8131</v>
      </c>
      <c r="N26" s="109" t="n">
        <v>37.3046</v>
      </c>
      <c r="O26" s="109" t="n">
        <v>38.7643</v>
      </c>
      <c r="P26" s="109" t="n">
        <v>2710.09</v>
      </c>
      <c r="Q26" s="109" t="n">
        <v>38.6</v>
      </c>
      <c r="R26" s="87" t="n">
        <f aca="false">P26/3600</f>
        <v>0.752802777777778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8" t="n">
        <v>105659.5656</v>
      </c>
      <c r="E27" s="99" t="n">
        <v>40.602</v>
      </c>
      <c r="F27" s="99" t="n">
        <v>41.6534</v>
      </c>
      <c r="G27" s="99" t="n">
        <v>44.0656</v>
      </c>
      <c r="H27" s="99" t="n">
        <v>8784.85</v>
      </c>
      <c r="I27" s="99" t="n">
        <v>117.99</v>
      </c>
      <c r="J27" s="72" t="n">
        <f aca="false">H27/3600</f>
        <v>2.44023611111111</v>
      </c>
      <c r="L27" s="100" t="n">
        <v>105590.512</v>
      </c>
      <c r="M27" s="101" t="n">
        <v>40.6125</v>
      </c>
      <c r="N27" s="101" t="n">
        <v>41.6463</v>
      </c>
      <c r="O27" s="101" t="n">
        <v>44.0634</v>
      </c>
      <c r="P27" s="101" t="n">
        <v>8879.41</v>
      </c>
      <c r="Q27" s="101" t="n">
        <v>119.34</v>
      </c>
      <c r="R27" s="72" t="n">
        <f aca="false">P27/3600</f>
        <v>2.46650277777778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2" t="n">
        <v>48482.9664</v>
      </c>
      <c r="E28" s="103" t="n">
        <v>37.9368</v>
      </c>
      <c r="F28" s="103" t="n">
        <v>39.3706</v>
      </c>
      <c r="G28" s="103" t="n">
        <v>41.8915</v>
      </c>
      <c r="H28" s="103" t="n">
        <v>7077.92</v>
      </c>
      <c r="I28" s="103" t="n">
        <v>98.4</v>
      </c>
      <c r="J28" s="79" t="n">
        <f aca="false">H28/3600</f>
        <v>1.96608888888889</v>
      </c>
      <c r="L28" s="104" t="n">
        <v>48239.916</v>
      </c>
      <c r="M28" s="105" t="n">
        <v>37.9384</v>
      </c>
      <c r="N28" s="105" t="n">
        <v>39.3644</v>
      </c>
      <c r="O28" s="105" t="n">
        <v>41.8767</v>
      </c>
      <c r="P28" s="105" t="n">
        <v>7138.37</v>
      </c>
      <c r="Q28" s="105" t="n">
        <v>98.4</v>
      </c>
      <c r="R28" s="79" t="n">
        <f aca="false">P28/3600</f>
        <v>1.98288055555556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102" t="n">
        <v>26225.5344</v>
      </c>
      <c r="E29" s="103" t="n">
        <v>35.7049</v>
      </c>
      <c r="F29" s="103" t="n">
        <v>38.2548</v>
      </c>
      <c r="G29" s="103" t="n">
        <v>40.1454</v>
      </c>
      <c r="H29" s="103" t="n">
        <v>6086.31</v>
      </c>
      <c r="I29" s="103" t="n">
        <v>86.71</v>
      </c>
      <c r="J29" s="79" t="n">
        <f aca="false">H29/3600</f>
        <v>1.69064166666667</v>
      </c>
      <c r="L29" s="104" t="n">
        <v>26085.2824</v>
      </c>
      <c r="M29" s="105" t="n">
        <v>35.7084</v>
      </c>
      <c r="N29" s="105" t="n">
        <v>38.2387</v>
      </c>
      <c r="O29" s="105" t="n">
        <v>40.1179</v>
      </c>
      <c r="P29" s="105" t="n">
        <v>6196.87</v>
      </c>
      <c r="Q29" s="105" t="n">
        <v>88.95</v>
      </c>
      <c r="R29" s="79" t="n">
        <f aca="false">P29/3600</f>
        <v>1.72135277777778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11"/>
      <c r="B30" s="16"/>
      <c r="C30" s="16" t="n">
        <v>37</v>
      </c>
      <c r="D30" s="106" t="n">
        <v>14203.892</v>
      </c>
      <c r="E30" s="107" t="n">
        <v>33.2792</v>
      </c>
      <c r="F30" s="107" t="n">
        <v>37.4189</v>
      </c>
      <c r="G30" s="107" t="n">
        <v>38.8662</v>
      </c>
      <c r="H30" s="107" t="n">
        <v>5606.61</v>
      </c>
      <c r="I30" s="107" t="n">
        <v>76.3</v>
      </c>
      <c r="J30" s="87" t="n">
        <f aca="false">H30/3600</f>
        <v>1.55739166666667</v>
      </c>
      <c r="L30" s="108" t="n">
        <v>14140.5008</v>
      </c>
      <c r="M30" s="109" t="n">
        <v>33.2848</v>
      </c>
      <c r="N30" s="109" t="n">
        <v>37.399</v>
      </c>
      <c r="O30" s="109" t="n">
        <v>38.8303</v>
      </c>
      <c r="P30" s="109" t="n">
        <v>5640.94</v>
      </c>
      <c r="Q30" s="109" t="n">
        <v>81.35</v>
      </c>
      <c r="R30" s="87" t="n">
        <f aca="false">P30/3600</f>
        <v>1.56692777777778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8" t="n">
        <v>71104.1576</v>
      </c>
      <c r="E31" s="99" t="n">
        <v>41.2879</v>
      </c>
      <c r="F31" s="99" t="n">
        <v>44.3086</v>
      </c>
      <c r="G31" s="99" t="n">
        <v>45.8422</v>
      </c>
      <c r="H31" s="99" t="n">
        <v>8023.82</v>
      </c>
      <c r="I31" s="99" t="n">
        <v>106.37</v>
      </c>
      <c r="J31" s="72" t="n">
        <f aca="false">H31/3600</f>
        <v>2.22883888888889</v>
      </c>
      <c r="L31" s="100" t="n">
        <v>70587.4304</v>
      </c>
      <c r="M31" s="101" t="n">
        <v>41.259</v>
      </c>
      <c r="N31" s="101" t="n">
        <v>44.3071</v>
      </c>
      <c r="O31" s="101" t="n">
        <v>45.8362</v>
      </c>
      <c r="P31" s="101" t="n">
        <v>8152.41</v>
      </c>
      <c r="Q31" s="101" t="n">
        <v>108.42</v>
      </c>
      <c r="R31" s="72" t="n">
        <f aca="false">P31/3600</f>
        <v>2.26455833333333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2" t="n">
        <v>29000.3424</v>
      </c>
      <c r="E32" s="103" t="n">
        <v>38.7199</v>
      </c>
      <c r="F32" s="103" t="n">
        <v>42.7523</v>
      </c>
      <c r="G32" s="103" t="n">
        <v>43.6199</v>
      </c>
      <c r="H32" s="103" t="n">
        <v>6515.79</v>
      </c>
      <c r="I32" s="103" t="n">
        <v>87.79</v>
      </c>
      <c r="J32" s="79" t="n">
        <f aca="false">H32/3600</f>
        <v>1.80994166666667</v>
      </c>
      <c r="L32" s="104" t="n">
        <v>28610.112</v>
      </c>
      <c r="M32" s="105" t="n">
        <v>38.7032</v>
      </c>
      <c r="N32" s="105" t="n">
        <v>42.7193</v>
      </c>
      <c r="O32" s="105" t="n">
        <v>43.5826</v>
      </c>
      <c r="P32" s="105" t="n">
        <v>6623.5</v>
      </c>
      <c r="Q32" s="105" t="n">
        <v>86.75</v>
      </c>
      <c r="R32" s="79" t="n">
        <f aca="false">P32/3600</f>
        <v>1.83986111111111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102" t="n">
        <v>15048.7352</v>
      </c>
      <c r="E33" s="103" t="n">
        <v>36.943</v>
      </c>
      <c r="F33" s="103" t="n">
        <v>41.3355</v>
      </c>
      <c r="G33" s="103" t="n">
        <v>41.6867</v>
      </c>
      <c r="H33" s="103" t="n">
        <v>5738.42</v>
      </c>
      <c r="I33" s="103" t="n">
        <v>80.51</v>
      </c>
      <c r="J33" s="79" t="n">
        <f aca="false">H33/3600</f>
        <v>1.59400555555556</v>
      </c>
      <c r="L33" s="104" t="n">
        <v>14844.7936</v>
      </c>
      <c r="M33" s="105" t="n">
        <v>36.9281</v>
      </c>
      <c r="N33" s="105" t="n">
        <v>41.3021</v>
      </c>
      <c r="O33" s="105" t="n">
        <v>41.6525</v>
      </c>
      <c r="P33" s="105" t="n">
        <v>5785.73</v>
      </c>
      <c r="Q33" s="105" t="n">
        <v>79.96</v>
      </c>
      <c r="R33" s="79" t="n">
        <f aca="false">P33/3600</f>
        <v>1.60714722222222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11"/>
      <c r="B34" s="16"/>
      <c r="C34" s="16" t="n">
        <v>37</v>
      </c>
      <c r="D34" s="106" t="n">
        <v>8374.3424</v>
      </c>
      <c r="E34" s="107" t="n">
        <v>34.9663</v>
      </c>
      <c r="F34" s="107" t="n">
        <v>40.2407</v>
      </c>
      <c r="G34" s="107" t="n">
        <v>40.2548</v>
      </c>
      <c r="H34" s="107" t="n">
        <v>5350.37</v>
      </c>
      <c r="I34" s="107" t="n">
        <v>71.6</v>
      </c>
      <c r="J34" s="87" t="n">
        <f aca="false">H34/3600</f>
        <v>1.48621388888889</v>
      </c>
      <c r="L34" s="108" t="n">
        <v>8297.928</v>
      </c>
      <c r="M34" s="109" t="n">
        <v>34.9501</v>
      </c>
      <c r="N34" s="109" t="n">
        <v>40.2136</v>
      </c>
      <c r="O34" s="109" t="n">
        <v>40.2286</v>
      </c>
      <c r="P34" s="109" t="n">
        <v>5383.5</v>
      </c>
      <c r="Q34" s="109" t="n">
        <v>72.64</v>
      </c>
      <c r="R34" s="87" t="n">
        <f aca="false">P34/3600</f>
        <v>1.49541666666667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8" t="n">
        <v>179191.8312</v>
      </c>
      <c r="E35" s="99" t="n">
        <v>42.331</v>
      </c>
      <c r="F35" s="99" t="n">
        <v>42.6444</v>
      </c>
      <c r="G35" s="99" t="n">
        <v>44.3814</v>
      </c>
      <c r="H35" s="99" t="n">
        <v>11094.95</v>
      </c>
      <c r="I35" s="99" t="n">
        <v>163.02</v>
      </c>
      <c r="J35" s="72" t="n">
        <f aca="false">H35/3600</f>
        <v>3.08193055555556</v>
      </c>
      <c r="L35" s="100" t="n">
        <v>178029.3392</v>
      </c>
      <c r="M35" s="101" t="n">
        <v>42.1371</v>
      </c>
      <c r="N35" s="101" t="n">
        <v>42.6514</v>
      </c>
      <c r="O35" s="101" t="n">
        <v>44.391</v>
      </c>
      <c r="P35" s="101" t="n">
        <v>11178.58</v>
      </c>
      <c r="Q35" s="101" t="n">
        <v>161.05</v>
      </c>
      <c r="R35" s="72" t="n">
        <f aca="false">P35/3600</f>
        <v>3.10516111111111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2" t="n">
        <v>78876.684</v>
      </c>
      <c r="E36" s="103" t="n">
        <v>37.0866</v>
      </c>
      <c r="F36" s="103" t="n">
        <v>40.6703</v>
      </c>
      <c r="G36" s="103" t="n">
        <v>42.8277</v>
      </c>
      <c r="H36" s="103" t="n">
        <v>9049.73</v>
      </c>
      <c r="I36" s="103" t="n">
        <v>126.86</v>
      </c>
      <c r="J36" s="79" t="n">
        <f aca="false">H36/3600</f>
        <v>2.51381388888889</v>
      </c>
      <c r="L36" s="104" t="n">
        <v>78504.1216</v>
      </c>
      <c r="M36" s="105" t="n">
        <v>37.0676</v>
      </c>
      <c r="N36" s="105" t="n">
        <v>40.6637</v>
      </c>
      <c r="O36" s="105" t="n">
        <v>42.8221</v>
      </c>
      <c r="P36" s="105" t="n">
        <v>9109.94</v>
      </c>
      <c r="Q36" s="105" t="n">
        <v>124.97</v>
      </c>
      <c r="R36" s="79" t="n">
        <f aca="false">P36/3600</f>
        <v>2.53053888888889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102" t="n">
        <v>40090.3208</v>
      </c>
      <c r="E37" s="103" t="n">
        <v>34.4879</v>
      </c>
      <c r="F37" s="103" t="n">
        <v>39.1696</v>
      </c>
      <c r="G37" s="103" t="n">
        <v>41.5321</v>
      </c>
      <c r="H37" s="103" t="n">
        <v>7676.3</v>
      </c>
      <c r="I37" s="103" t="n">
        <v>109.98</v>
      </c>
      <c r="J37" s="79" t="n">
        <f aca="false">H37/3600</f>
        <v>2.13230555555556</v>
      </c>
      <c r="L37" s="104" t="n">
        <v>39915.9112</v>
      </c>
      <c r="M37" s="105" t="n">
        <v>34.4794</v>
      </c>
      <c r="N37" s="105" t="n">
        <v>39.1554</v>
      </c>
      <c r="O37" s="105" t="n">
        <v>41.5139</v>
      </c>
      <c r="P37" s="105" t="n">
        <v>7734.31</v>
      </c>
      <c r="Q37" s="105" t="n">
        <v>109.51</v>
      </c>
      <c r="R37" s="79" t="n">
        <f aca="false">P37/3600</f>
        <v>2.14841944444444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16"/>
      <c r="B38" s="16"/>
      <c r="C38" s="16" t="n">
        <v>37</v>
      </c>
      <c r="D38" s="106" t="n">
        <v>21614.1232</v>
      </c>
      <c r="E38" s="107" t="n">
        <v>32.0368</v>
      </c>
      <c r="F38" s="107" t="n">
        <v>38.1531</v>
      </c>
      <c r="G38" s="107" t="n">
        <v>40.5809</v>
      </c>
      <c r="H38" s="107" t="n">
        <v>6900.62</v>
      </c>
      <c r="I38" s="107" t="n">
        <v>102.74</v>
      </c>
      <c r="J38" s="87" t="n">
        <f aca="false">H38/3600</f>
        <v>1.91683888888889</v>
      </c>
      <c r="L38" s="108" t="n">
        <v>21523.0168</v>
      </c>
      <c r="M38" s="109" t="n">
        <v>32.0245</v>
      </c>
      <c r="N38" s="109" t="n">
        <v>38.1396</v>
      </c>
      <c r="O38" s="109" t="n">
        <v>40.5587</v>
      </c>
      <c r="P38" s="109" t="n">
        <v>6940.07</v>
      </c>
      <c r="Q38" s="109" t="n">
        <v>100.48</v>
      </c>
      <c r="R38" s="87" t="n">
        <f aca="false">P38/3600</f>
        <v>1.92779722222222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8" t="n">
        <v>20724.656</v>
      </c>
      <c r="E39" s="99" t="n">
        <v>41.7547</v>
      </c>
      <c r="F39" s="99" t="n">
        <v>43.6767</v>
      </c>
      <c r="G39" s="99" t="n">
        <v>44.2324</v>
      </c>
      <c r="H39" s="99" t="n">
        <v>1685.67</v>
      </c>
      <c r="I39" s="99" t="n">
        <v>25.69</v>
      </c>
      <c r="J39" s="72" t="n">
        <f aca="false">H39/3600</f>
        <v>0.468241666666667</v>
      </c>
      <c r="L39" s="100" t="n">
        <v>20647.2144</v>
      </c>
      <c r="M39" s="101" t="n">
        <v>41.7632</v>
      </c>
      <c r="N39" s="101" t="n">
        <v>43.6754</v>
      </c>
      <c r="O39" s="101" t="n">
        <v>44.2311</v>
      </c>
      <c r="P39" s="101" t="n">
        <v>1718.45</v>
      </c>
      <c r="Q39" s="101" t="n">
        <v>25.91</v>
      </c>
      <c r="R39" s="72" t="n">
        <f aca="false">P39/3600</f>
        <v>0.477347222222222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2" t="n">
        <v>11201.0736</v>
      </c>
      <c r="E40" s="103" t="n">
        <v>38.3686</v>
      </c>
      <c r="F40" s="103" t="n">
        <v>40.7688</v>
      </c>
      <c r="G40" s="103" t="n">
        <v>40.9206</v>
      </c>
      <c r="H40" s="103" t="n">
        <v>1442.62</v>
      </c>
      <c r="I40" s="103" t="n">
        <v>22.71</v>
      </c>
      <c r="J40" s="79" t="n">
        <f aca="false">H40/3600</f>
        <v>0.400727777777778</v>
      </c>
      <c r="L40" s="104" t="n">
        <v>11131.9392</v>
      </c>
      <c r="M40" s="105" t="n">
        <v>38.367</v>
      </c>
      <c r="N40" s="105" t="n">
        <v>40.7566</v>
      </c>
      <c r="O40" s="105" t="n">
        <v>40.8989</v>
      </c>
      <c r="P40" s="105" t="n">
        <v>1460.28</v>
      </c>
      <c r="Q40" s="105" t="n">
        <v>21.55</v>
      </c>
      <c r="R40" s="79" t="n">
        <f aca="false">P40/3600</f>
        <v>0.405633333333333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102" t="n">
        <v>5982.8144</v>
      </c>
      <c r="E41" s="103" t="n">
        <v>35.4079</v>
      </c>
      <c r="F41" s="103" t="n">
        <v>38.5607</v>
      </c>
      <c r="G41" s="103" t="n">
        <v>38.4869</v>
      </c>
      <c r="H41" s="103" t="n">
        <v>1256.81</v>
      </c>
      <c r="I41" s="103" t="n">
        <v>18.3</v>
      </c>
      <c r="J41" s="79" t="n">
        <f aca="false">H41/3600</f>
        <v>0.349113888888889</v>
      </c>
      <c r="L41" s="104" t="n">
        <v>5940.144</v>
      </c>
      <c r="M41" s="105" t="n">
        <v>35.4057</v>
      </c>
      <c r="N41" s="105" t="n">
        <v>38.5405</v>
      </c>
      <c r="O41" s="105" t="n">
        <v>38.4676</v>
      </c>
      <c r="P41" s="105" t="n">
        <v>1263.07</v>
      </c>
      <c r="Q41" s="105" t="n">
        <v>18.51</v>
      </c>
      <c r="R41" s="79" t="n">
        <f aca="false">P41/3600</f>
        <v>0.350852777777778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11"/>
      <c r="B42" s="16"/>
      <c r="C42" s="16" t="n">
        <v>37</v>
      </c>
      <c r="D42" s="106" t="n">
        <v>3302.3696</v>
      </c>
      <c r="E42" s="107" t="n">
        <v>32.7808</v>
      </c>
      <c r="F42" s="107" t="n">
        <v>36.9935</v>
      </c>
      <c r="G42" s="107" t="n">
        <v>36.7834</v>
      </c>
      <c r="H42" s="107" t="n">
        <v>1120.36</v>
      </c>
      <c r="I42" s="107" t="n">
        <v>15.58</v>
      </c>
      <c r="J42" s="87" t="n">
        <f aca="false">H42/3600</f>
        <v>0.311211111111111</v>
      </c>
      <c r="L42" s="108" t="n">
        <v>3282.6648</v>
      </c>
      <c r="M42" s="109" t="n">
        <v>32.7839</v>
      </c>
      <c r="N42" s="109" t="n">
        <v>36.9742</v>
      </c>
      <c r="O42" s="109" t="n">
        <v>36.7612</v>
      </c>
      <c r="P42" s="109" t="n">
        <v>1137.6</v>
      </c>
      <c r="Q42" s="109" t="n">
        <v>16.2</v>
      </c>
      <c r="R42" s="87" t="n">
        <f aca="false">P42/3600</f>
        <v>0.316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8" t="n">
        <v>23294.7512</v>
      </c>
      <c r="E43" s="99" t="n">
        <v>41.9315</v>
      </c>
      <c r="F43" s="99" t="n">
        <v>43.9332</v>
      </c>
      <c r="G43" s="99" t="n">
        <v>45.2911</v>
      </c>
      <c r="H43" s="99" t="n">
        <v>1974.52</v>
      </c>
      <c r="I43" s="99" t="n">
        <v>29.17</v>
      </c>
      <c r="J43" s="72" t="n">
        <f aca="false">H43/3600</f>
        <v>0.548477777777778</v>
      </c>
      <c r="L43" s="100" t="n">
        <v>23134.216</v>
      </c>
      <c r="M43" s="101" t="n">
        <v>41.9149</v>
      </c>
      <c r="N43" s="101" t="n">
        <v>43.9312</v>
      </c>
      <c r="O43" s="101" t="n">
        <v>45.2838</v>
      </c>
      <c r="P43" s="101" t="n">
        <v>1991.88</v>
      </c>
      <c r="Q43" s="101" t="n">
        <v>28.53</v>
      </c>
      <c r="R43" s="72" t="n">
        <f aca="false">P43/3600</f>
        <v>0.5533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2" t="n">
        <v>13878.9536</v>
      </c>
      <c r="E44" s="103" t="n">
        <v>39.0332</v>
      </c>
      <c r="F44" s="103" t="n">
        <v>41.4943</v>
      </c>
      <c r="G44" s="103" t="n">
        <v>42.6118</v>
      </c>
      <c r="H44" s="103" t="n">
        <v>1698.48</v>
      </c>
      <c r="I44" s="103" t="n">
        <v>24.75</v>
      </c>
      <c r="J44" s="79" t="n">
        <f aca="false">H44/3600</f>
        <v>0.4718</v>
      </c>
      <c r="L44" s="104" t="n">
        <v>13764.5872</v>
      </c>
      <c r="M44" s="105" t="n">
        <v>39.0148</v>
      </c>
      <c r="N44" s="105" t="n">
        <v>41.478</v>
      </c>
      <c r="O44" s="105" t="n">
        <v>42.5892</v>
      </c>
      <c r="P44" s="105" t="n">
        <v>1718.12</v>
      </c>
      <c r="Q44" s="105" t="n">
        <v>25.16</v>
      </c>
      <c r="R44" s="79" t="n">
        <f aca="false">P44/3600</f>
        <v>0.477255555555556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102" t="n">
        <v>8155.312</v>
      </c>
      <c r="E45" s="103" t="n">
        <v>35.9853</v>
      </c>
      <c r="F45" s="103" t="n">
        <v>39.5639</v>
      </c>
      <c r="G45" s="103" t="n">
        <v>40.5074</v>
      </c>
      <c r="H45" s="103" t="n">
        <v>1502.77</v>
      </c>
      <c r="I45" s="103" t="n">
        <v>21.87</v>
      </c>
      <c r="J45" s="79" t="n">
        <f aca="false">H45/3600</f>
        <v>0.417436111111111</v>
      </c>
      <c r="L45" s="104" t="n">
        <v>8087.2992</v>
      </c>
      <c r="M45" s="105" t="n">
        <v>35.9636</v>
      </c>
      <c r="N45" s="105" t="n">
        <v>39.5402</v>
      </c>
      <c r="O45" s="105" t="n">
        <v>40.474</v>
      </c>
      <c r="P45" s="105" t="n">
        <v>1547.6</v>
      </c>
      <c r="Q45" s="105" t="n">
        <v>23.36</v>
      </c>
      <c r="R45" s="79" t="n">
        <f aca="false">P45/3600</f>
        <v>0.429888888888889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11"/>
      <c r="B46" s="16"/>
      <c r="C46" s="16" t="n">
        <v>37</v>
      </c>
      <c r="D46" s="106" t="n">
        <v>4656.8088</v>
      </c>
      <c r="E46" s="107" t="n">
        <v>32.9072</v>
      </c>
      <c r="F46" s="107" t="n">
        <v>38.1663</v>
      </c>
      <c r="G46" s="107" t="n">
        <v>39.0402</v>
      </c>
      <c r="H46" s="107" t="n">
        <v>1368.52</v>
      </c>
      <c r="I46" s="107" t="n">
        <v>19.91</v>
      </c>
      <c r="J46" s="87" t="n">
        <f aca="false">H46/3600</f>
        <v>0.380144444444444</v>
      </c>
      <c r="L46" s="108" t="n">
        <v>4624.4296</v>
      </c>
      <c r="M46" s="109" t="n">
        <v>32.8852</v>
      </c>
      <c r="N46" s="109" t="n">
        <v>38.1398</v>
      </c>
      <c r="O46" s="109" t="n">
        <v>38.9969</v>
      </c>
      <c r="P46" s="109" t="n">
        <v>1399.03</v>
      </c>
      <c r="Q46" s="109" t="n">
        <v>20.12</v>
      </c>
      <c r="R46" s="87" t="n">
        <f aca="false">P46/3600</f>
        <v>0.388619444444444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8" t="n">
        <v>43649.5824</v>
      </c>
      <c r="E47" s="99" t="n">
        <v>41.0631</v>
      </c>
      <c r="F47" s="99" t="n">
        <v>42.4241</v>
      </c>
      <c r="G47" s="99" t="n">
        <v>43.2636</v>
      </c>
      <c r="H47" s="99" t="n">
        <v>2043.52</v>
      </c>
      <c r="I47" s="99" t="n">
        <v>31.87</v>
      </c>
      <c r="J47" s="72" t="n">
        <f aca="false">H47/3600</f>
        <v>0.567644444444444</v>
      </c>
      <c r="L47" s="100" t="n">
        <v>43589.3016</v>
      </c>
      <c r="M47" s="101" t="n">
        <v>41.0616</v>
      </c>
      <c r="N47" s="101" t="n">
        <v>42.4211</v>
      </c>
      <c r="O47" s="101" t="n">
        <v>43.2599</v>
      </c>
      <c r="P47" s="101" t="n">
        <v>2070.18</v>
      </c>
      <c r="Q47" s="101" t="n">
        <v>31.88</v>
      </c>
      <c r="R47" s="72" t="n">
        <f aca="false">P47/3600</f>
        <v>0.57505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2" t="n">
        <v>27014.2936</v>
      </c>
      <c r="E48" s="103" t="n">
        <v>36.8548</v>
      </c>
      <c r="F48" s="103" t="n">
        <v>39.1456</v>
      </c>
      <c r="G48" s="103" t="n">
        <v>39.9043</v>
      </c>
      <c r="H48" s="103" t="n">
        <v>1779.55</v>
      </c>
      <c r="I48" s="103" t="n">
        <v>27.8</v>
      </c>
      <c r="J48" s="79" t="n">
        <f aca="false">H48/3600</f>
        <v>0.494319444444444</v>
      </c>
      <c r="L48" s="104" t="n">
        <v>26936.2584</v>
      </c>
      <c r="M48" s="105" t="n">
        <v>36.8433</v>
      </c>
      <c r="N48" s="105" t="n">
        <v>39.1423</v>
      </c>
      <c r="O48" s="105" t="n">
        <v>39.896</v>
      </c>
      <c r="P48" s="105" t="n">
        <v>1803.09</v>
      </c>
      <c r="Q48" s="105" t="n">
        <v>27.47</v>
      </c>
      <c r="R48" s="79" t="n">
        <f aca="false">P48/3600</f>
        <v>0.500858333333333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102" t="n">
        <v>16078.9712</v>
      </c>
      <c r="E49" s="103" t="n">
        <v>33.0512</v>
      </c>
      <c r="F49" s="103" t="n">
        <v>36.9203</v>
      </c>
      <c r="G49" s="103" t="n">
        <v>37.5739</v>
      </c>
      <c r="H49" s="103" t="n">
        <v>1550.55</v>
      </c>
      <c r="I49" s="103" t="n">
        <v>24.39</v>
      </c>
      <c r="J49" s="79" t="n">
        <f aca="false">H49/3600</f>
        <v>0.430708333333333</v>
      </c>
      <c r="L49" s="104" t="n">
        <v>16030.3504</v>
      </c>
      <c r="M49" s="105" t="n">
        <v>33.0332</v>
      </c>
      <c r="N49" s="105" t="n">
        <v>36.9101</v>
      </c>
      <c r="O49" s="105" t="n">
        <v>37.5646</v>
      </c>
      <c r="P49" s="105" t="n">
        <v>1576.95</v>
      </c>
      <c r="Q49" s="105" t="n">
        <v>24.36</v>
      </c>
      <c r="R49" s="79" t="n">
        <f aca="false">P49/3600</f>
        <v>0.438041666666667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11"/>
      <c r="B50" s="16"/>
      <c r="C50" s="16" t="n">
        <v>37</v>
      </c>
      <c r="D50" s="106" t="n">
        <v>8720.516</v>
      </c>
      <c r="E50" s="107" t="n">
        <v>29.3713</v>
      </c>
      <c r="F50" s="107" t="n">
        <v>35.4047</v>
      </c>
      <c r="G50" s="107" t="n">
        <v>36.0047</v>
      </c>
      <c r="H50" s="107" t="n">
        <v>1341.95</v>
      </c>
      <c r="I50" s="107" t="n">
        <v>20.51</v>
      </c>
      <c r="J50" s="87" t="n">
        <f aca="false">H50/3600</f>
        <v>0.372763888888889</v>
      </c>
      <c r="L50" s="108" t="n">
        <v>8708.3928</v>
      </c>
      <c r="M50" s="109" t="n">
        <v>29.3482</v>
      </c>
      <c r="N50" s="109" t="n">
        <v>35.3974</v>
      </c>
      <c r="O50" s="109" t="n">
        <v>35.995</v>
      </c>
      <c r="P50" s="109" t="n">
        <v>1374.07</v>
      </c>
      <c r="Q50" s="109" t="n">
        <v>21.87</v>
      </c>
      <c r="R50" s="87" t="n">
        <f aca="false">P50/3600</f>
        <v>0.381686111111111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8" t="n">
        <v>14946.2184</v>
      </c>
      <c r="E51" s="99" t="n">
        <v>42.2749</v>
      </c>
      <c r="F51" s="99" t="n">
        <v>43.4477</v>
      </c>
      <c r="G51" s="99" t="n">
        <v>44.2629</v>
      </c>
      <c r="H51" s="99" t="n">
        <v>1015.11</v>
      </c>
      <c r="I51" s="99" t="n">
        <v>14.29</v>
      </c>
      <c r="J51" s="72" t="n">
        <f aca="false">H51/3600</f>
        <v>0.281975</v>
      </c>
      <c r="L51" s="100" t="n">
        <v>14906.4928</v>
      </c>
      <c r="M51" s="101" t="n">
        <v>42.2761</v>
      </c>
      <c r="N51" s="101" t="n">
        <v>43.4374</v>
      </c>
      <c r="O51" s="101" t="n">
        <v>44.2537</v>
      </c>
      <c r="P51" s="101" t="n">
        <v>1025.3</v>
      </c>
      <c r="Q51" s="101" t="n">
        <v>14.05</v>
      </c>
      <c r="R51" s="72" t="n">
        <f aca="false">P51/3600</f>
        <v>0.284805555555556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2" t="n">
        <v>8948.5424</v>
      </c>
      <c r="E52" s="103" t="n">
        <v>38.8989</v>
      </c>
      <c r="F52" s="103" t="n">
        <v>40.1182</v>
      </c>
      <c r="G52" s="103" t="n">
        <v>41.4998</v>
      </c>
      <c r="H52" s="103" t="n">
        <v>879.52</v>
      </c>
      <c r="I52" s="103" t="n">
        <v>12.25</v>
      </c>
      <c r="J52" s="79" t="n">
        <f aca="false">H52/3600</f>
        <v>0.244311111111111</v>
      </c>
      <c r="L52" s="104" t="n">
        <v>8915.8336</v>
      </c>
      <c r="M52" s="105" t="n">
        <v>38.9032</v>
      </c>
      <c r="N52" s="105" t="n">
        <v>40.1024</v>
      </c>
      <c r="O52" s="105" t="n">
        <v>41.4828</v>
      </c>
      <c r="P52" s="105" t="n">
        <v>897.26</v>
      </c>
      <c r="Q52" s="105" t="n">
        <v>12.56</v>
      </c>
      <c r="R52" s="79" t="n">
        <f aca="false">P52/3600</f>
        <v>0.249238888888889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102" t="n">
        <v>5086.916</v>
      </c>
      <c r="E53" s="103" t="n">
        <v>35.4958</v>
      </c>
      <c r="F53" s="103" t="n">
        <v>37.758</v>
      </c>
      <c r="G53" s="103" t="n">
        <v>39.5482</v>
      </c>
      <c r="H53" s="103" t="n">
        <v>778.39</v>
      </c>
      <c r="I53" s="103" t="n">
        <v>10.97</v>
      </c>
      <c r="J53" s="79" t="n">
        <f aca="false">H53/3600</f>
        <v>0.216219444444444</v>
      </c>
      <c r="L53" s="104" t="n">
        <v>5069.028</v>
      </c>
      <c r="M53" s="105" t="n">
        <v>35.5053</v>
      </c>
      <c r="N53" s="105" t="n">
        <v>37.7441</v>
      </c>
      <c r="O53" s="105" t="n">
        <v>39.5221</v>
      </c>
      <c r="P53" s="105" t="n">
        <v>790.3</v>
      </c>
      <c r="Q53" s="105" t="n">
        <v>11.13</v>
      </c>
      <c r="R53" s="79" t="n">
        <f aca="false">P53/3600</f>
        <v>0.219527777777778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16"/>
      <c r="B54" s="16"/>
      <c r="C54" s="16" t="n">
        <v>37</v>
      </c>
      <c r="D54" s="106" t="n">
        <v>2568.6984</v>
      </c>
      <c r="E54" s="107" t="n">
        <v>32.1251</v>
      </c>
      <c r="F54" s="107" t="n">
        <v>36.3247</v>
      </c>
      <c r="G54" s="107" t="n">
        <v>38.1013</v>
      </c>
      <c r="H54" s="107" t="n">
        <v>694.44</v>
      </c>
      <c r="I54" s="107" t="n">
        <v>9.68</v>
      </c>
      <c r="J54" s="87" t="n">
        <f aca="false">H54/3600</f>
        <v>0.1929</v>
      </c>
      <c r="L54" s="108" t="n">
        <v>2561.76</v>
      </c>
      <c r="M54" s="109" t="n">
        <v>32.1323</v>
      </c>
      <c r="N54" s="109" t="n">
        <v>36.3064</v>
      </c>
      <c r="O54" s="109" t="n">
        <v>38.0779</v>
      </c>
      <c r="P54" s="109" t="n">
        <v>702.92</v>
      </c>
      <c r="Q54" s="109" t="n">
        <v>9.92</v>
      </c>
      <c r="R54" s="87" t="n">
        <f aca="false">P54/3600</f>
        <v>0.195255555555556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8" t="n">
        <v>5307.8736</v>
      </c>
      <c r="E55" s="99" t="n">
        <v>42.9732</v>
      </c>
      <c r="F55" s="99" t="n">
        <v>44.961</v>
      </c>
      <c r="G55" s="99" t="n">
        <v>44.7529</v>
      </c>
      <c r="H55" s="99" t="n">
        <v>396.06</v>
      </c>
      <c r="I55" s="99" t="n">
        <v>6.27</v>
      </c>
      <c r="J55" s="72" t="n">
        <f aca="false">H55/3600</f>
        <v>0.110016666666667</v>
      </c>
      <c r="L55" s="100" t="n">
        <v>5279.7984</v>
      </c>
      <c r="M55" s="101" t="n">
        <v>42.9637</v>
      </c>
      <c r="N55" s="101" t="n">
        <v>44.9501</v>
      </c>
      <c r="O55" s="101" t="n">
        <v>44.7473</v>
      </c>
      <c r="P55" s="101" t="n">
        <v>404.41</v>
      </c>
      <c r="Q55" s="101" t="n">
        <v>6.28</v>
      </c>
      <c r="R55" s="72" t="n">
        <f aca="false">P55/3600</f>
        <v>0.112336111111111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2" t="n">
        <v>3153.8888</v>
      </c>
      <c r="E56" s="103" t="n">
        <v>39.3974</v>
      </c>
      <c r="F56" s="103" t="n">
        <v>41.8511</v>
      </c>
      <c r="G56" s="103" t="n">
        <v>41.3941</v>
      </c>
      <c r="H56" s="103" t="n">
        <v>349.24</v>
      </c>
      <c r="I56" s="103" t="n">
        <v>5.39</v>
      </c>
      <c r="J56" s="79" t="n">
        <f aca="false">H56/3600</f>
        <v>0.0970111111111111</v>
      </c>
      <c r="L56" s="104" t="n">
        <v>3135.92</v>
      </c>
      <c r="M56" s="105" t="n">
        <v>39.3861</v>
      </c>
      <c r="N56" s="105" t="n">
        <v>41.8333</v>
      </c>
      <c r="O56" s="105" t="n">
        <v>41.3805</v>
      </c>
      <c r="P56" s="105" t="n">
        <v>352.47</v>
      </c>
      <c r="Q56" s="105" t="n">
        <v>5.39</v>
      </c>
      <c r="R56" s="79" t="n">
        <f aca="false">P56/3600</f>
        <v>0.0979083333333334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102" t="n">
        <v>1804.1128</v>
      </c>
      <c r="E57" s="103" t="n">
        <v>35.9924</v>
      </c>
      <c r="F57" s="103" t="n">
        <v>39.5062</v>
      </c>
      <c r="G57" s="103" t="n">
        <v>38.8461</v>
      </c>
      <c r="H57" s="103" t="n">
        <v>308.52</v>
      </c>
      <c r="I57" s="103" t="n">
        <v>4.73</v>
      </c>
      <c r="J57" s="79" t="n">
        <f aca="false">H57/3600</f>
        <v>0.0857</v>
      </c>
      <c r="L57" s="104" t="n">
        <v>1792.684</v>
      </c>
      <c r="M57" s="105" t="n">
        <v>35.978</v>
      </c>
      <c r="N57" s="105" t="n">
        <v>39.4882</v>
      </c>
      <c r="O57" s="105" t="n">
        <v>38.8353</v>
      </c>
      <c r="P57" s="105" t="n">
        <v>313.38</v>
      </c>
      <c r="Q57" s="105" t="n">
        <v>4.84</v>
      </c>
      <c r="R57" s="79" t="n">
        <f aca="false">P57/3600</f>
        <v>0.08705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11"/>
      <c r="B58" s="16"/>
      <c r="C58" s="16" t="n">
        <v>37</v>
      </c>
      <c r="D58" s="106" t="n">
        <v>1003.6264</v>
      </c>
      <c r="E58" s="107" t="n">
        <v>32.8192</v>
      </c>
      <c r="F58" s="107" t="n">
        <v>37.8762</v>
      </c>
      <c r="G58" s="107" t="n">
        <v>37.0347</v>
      </c>
      <c r="H58" s="107" t="n">
        <v>276.41</v>
      </c>
      <c r="I58" s="107" t="n">
        <v>4.23</v>
      </c>
      <c r="J58" s="87" t="n">
        <f aca="false">H58/3600</f>
        <v>0.0767805555555556</v>
      </c>
      <c r="L58" s="108" t="n">
        <v>996.028</v>
      </c>
      <c r="M58" s="109" t="n">
        <v>32.803</v>
      </c>
      <c r="N58" s="109" t="n">
        <v>37.8455</v>
      </c>
      <c r="O58" s="109" t="n">
        <v>37.0247</v>
      </c>
      <c r="P58" s="109" t="n">
        <v>278</v>
      </c>
      <c r="Q58" s="109" t="n">
        <v>4.21</v>
      </c>
      <c r="R58" s="87" t="n">
        <f aca="false">P58/3600</f>
        <v>0.0772222222222222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8" t="n">
        <v>12962.452</v>
      </c>
      <c r="E59" s="99" t="n">
        <v>41.1798</v>
      </c>
      <c r="F59" s="99" t="n">
        <v>43.1785</v>
      </c>
      <c r="G59" s="99" t="n">
        <v>44.1384</v>
      </c>
      <c r="H59" s="99" t="n">
        <v>586.37</v>
      </c>
      <c r="I59" s="99" t="n">
        <v>9.58</v>
      </c>
      <c r="J59" s="72" t="n">
        <f aca="false">H59/3600</f>
        <v>0.162880555555556</v>
      </c>
      <c r="L59" s="100" t="n">
        <v>12963.6952</v>
      </c>
      <c r="M59" s="101" t="n">
        <v>41.1853</v>
      </c>
      <c r="N59" s="101" t="n">
        <v>43.1797</v>
      </c>
      <c r="O59" s="101" t="n">
        <v>44.1321</v>
      </c>
      <c r="P59" s="101" t="n">
        <v>591.95</v>
      </c>
      <c r="Q59" s="101" t="n">
        <v>9.59</v>
      </c>
      <c r="R59" s="72" t="n">
        <f aca="false">P59/3600</f>
        <v>0.164430555555556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2" t="n">
        <v>8219.9744</v>
      </c>
      <c r="E60" s="103" t="n">
        <v>36.7989</v>
      </c>
      <c r="F60" s="103" t="n">
        <v>40.543</v>
      </c>
      <c r="G60" s="103" t="n">
        <v>41.5582</v>
      </c>
      <c r="H60" s="103" t="n">
        <v>507.57</v>
      </c>
      <c r="I60" s="103" t="n">
        <v>8.27</v>
      </c>
      <c r="J60" s="79" t="n">
        <f aca="false">H60/3600</f>
        <v>0.140991666666667</v>
      </c>
      <c r="L60" s="104" t="n">
        <v>8221.4624</v>
      </c>
      <c r="M60" s="105" t="n">
        <v>36.8023</v>
      </c>
      <c r="N60" s="105" t="n">
        <v>40.5384</v>
      </c>
      <c r="O60" s="105" t="n">
        <v>41.5493</v>
      </c>
      <c r="P60" s="105" t="n">
        <v>516.21</v>
      </c>
      <c r="Q60" s="105" t="n">
        <v>8.25</v>
      </c>
      <c r="R60" s="79" t="n">
        <f aca="false">P60/3600</f>
        <v>0.143391666666667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102" t="n">
        <v>5047.2504</v>
      </c>
      <c r="E61" s="103" t="n">
        <v>32.988</v>
      </c>
      <c r="F61" s="103" t="n">
        <v>38.9059</v>
      </c>
      <c r="G61" s="103" t="n">
        <v>39.7453</v>
      </c>
      <c r="H61" s="103" t="n">
        <v>440.65</v>
      </c>
      <c r="I61" s="103" t="n">
        <v>7.14</v>
      </c>
      <c r="J61" s="79" t="n">
        <f aca="false">H61/3600</f>
        <v>0.122402777777778</v>
      </c>
      <c r="L61" s="104" t="n">
        <v>5044.868</v>
      </c>
      <c r="M61" s="105" t="n">
        <v>32.984</v>
      </c>
      <c r="N61" s="105" t="n">
        <v>38.9045</v>
      </c>
      <c r="O61" s="105" t="n">
        <v>39.7438</v>
      </c>
      <c r="P61" s="105" t="n">
        <v>449.78</v>
      </c>
      <c r="Q61" s="105" t="n">
        <v>7.37</v>
      </c>
      <c r="R61" s="79" t="n">
        <f aca="false">P61/3600</f>
        <v>0.124938888888889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11"/>
      <c r="B62" s="16"/>
      <c r="C62" s="16" t="n">
        <v>37</v>
      </c>
      <c r="D62" s="106" t="n">
        <v>2988.9736</v>
      </c>
      <c r="E62" s="107" t="n">
        <v>29.4391</v>
      </c>
      <c r="F62" s="107" t="n">
        <v>37.8287</v>
      </c>
      <c r="G62" s="107" t="n">
        <v>38.447</v>
      </c>
      <c r="H62" s="107" t="n">
        <v>386.97</v>
      </c>
      <c r="I62" s="107" t="n">
        <v>6.71</v>
      </c>
      <c r="J62" s="87" t="n">
        <f aca="false">H62/3600</f>
        <v>0.107491666666667</v>
      </c>
      <c r="L62" s="108" t="n">
        <v>2985.2432</v>
      </c>
      <c r="M62" s="109" t="n">
        <v>29.4324</v>
      </c>
      <c r="N62" s="109" t="n">
        <v>37.8192</v>
      </c>
      <c r="O62" s="109" t="n">
        <v>38.4429</v>
      </c>
      <c r="P62" s="109" t="n">
        <v>391.11</v>
      </c>
      <c r="Q62" s="109" t="n">
        <v>6.3</v>
      </c>
      <c r="R62" s="87" t="n">
        <f aca="false">P62/3600</f>
        <v>0.108641666666667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8" t="n">
        <v>11407.9592</v>
      </c>
      <c r="E63" s="99" t="n">
        <v>41.0216</v>
      </c>
      <c r="F63" s="99" t="n">
        <v>42.0903</v>
      </c>
      <c r="G63" s="99" t="n">
        <v>42.7728</v>
      </c>
      <c r="H63" s="99" t="n">
        <v>508.43</v>
      </c>
      <c r="I63" s="99" t="n">
        <v>8.45</v>
      </c>
      <c r="J63" s="72" t="n">
        <f aca="false">H63/3600</f>
        <v>0.141230555555556</v>
      </c>
      <c r="L63" s="100" t="n">
        <v>11386.804</v>
      </c>
      <c r="M63" s="101" t="n">
        <v>41.0176</v>
      </c>
      <c r="N63" s="101" t="n">
        <v>42.0882</v>
      </c>
      <c r="O63" s="101" t="n">
        <v>42.7734</v>
      </c>
      <c r="P63" s="101" t="n">
        <v>510.85</v>
      </c>
      <c r="Q63" s="101" t="n">
        <v>8.4</v>
      </c>
      <c r="R63" s="72" t="n">
        <f aca="false">P63/3600</f>
        <v>0.141902777777778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2" t="n">
        <v>7029.936</v>
      </c>
      <c r="E64" s="103" t="n">
        <v>36.7148</v>
      </c>
      <c r="F64" s="103" t="n">
        <v>38.9004</v>
      </c>
      <c r="G64" s="103" t="n">
        <v>39.3776</v>
      </c>
      <c r="H64" s="103" t="n">
        <v>441.62</v>
      </c>
      <c r="I64" s="103" t="n">
        <v>7.3</v>
      </c>
      <c r="J64" s="79" t="n">
        <f aca="false">H64/3600</f>
        <v>0.122672222222222</v>
      </c>
      <c r="L64" s="104" t="n">
        <v>7006.7448</v>
      </c>
      <c r="M64" s="105" t="n">
        <v>36.7113</v>
      </c>
      <c r="N64" s="105" t="n">
        <v>38.8943</v>
      </c>
      <c r="O64" s="105" t="n">
        <v>39.3777</v>
      </c>
      <c r="P64" s="105" t="n">
        <v>447.22</v>
      </c>
      <c r="Q64" s="105" t="n">
        <v>7.47</v>
      </c>
      <c r="R64" s="79" t="n">
        <f aca="false">P64/3600</f>
        <v>0.124227777777778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102" t="n">
        <v>3996.988</v>
      </c>
      <c r="E65" s="103" t="n">
        <v>32.7505</v>
      </c>
      <c r="F65" s="103" t="n">
        <v>36.5874</v>
      </c>
      <c r="G65" s="103" t="n">
        <v>37.0098</v>
      </c>
      <c r="H65" s="103" t="n">
        <v>377.43</v>
      </c>
      <c r="I65" s="103" t="n">
        <v>6.36</v>
      </c>
      <c r="J65" s="79" t="n">
        <f aca="false">H65/3600</f>
        <v>0.104841666666667</v>
      </c>
      <c r="L65" s="104" t="n">
        <v>3980.9456</v>
      </c>
      <c r="M65" s="105" t="n">
        <v>32.7452</v>
      </c>
      <c r="N65" s="105" t="n">
        <v>36.5794</v>
      </c>
      <c r="O65" s="105" t="n">
        <v>36.9997</v>
      </c>
      <c r="P65" s="105" t="n">
        <v>381.77</v>
      </c>
      <c r="Q65" s="105" t="n">
        <v>6.22</v>
      </c>
      <c r="R65" s="79" t="n">
        <f aca="false">P65/3600</f>
        <v>0.106047222222222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11"/>
      <c r="B66" s="16"/>
      <c r="C66" s="16" t="n">
        <v>37</v>
      </c>
      <c r="D66" s="106" t="n">
        <v>2063.8424</v>
      </c>
      <c r="E66" s="107" t="n">
        <v>29.2281</v>
      </c>
      <c r="F66" s="107" t="n">
        <v>35.0377</v>
      </c>
      <c r="G66" s="107" t="n">
        <v>35.4515</v>
      </c>
      <c r="H66" s="107" t="n">
        <v>322.2</v>
      </c>
      <c r="I66" s="107" t="n">
        <v>5.27</v>
      </c>
      <c r="J66" s="87" t="n">
        <f aca="false">H66/3600</f>
        <v>0.0895</v>
      </c>
      <c r="L66" s="108" t="n">
        <v>2054.9576</v>
      </c>
      <c r="M66" s="109" t="n">
        <v>29.2165</v>
      </c>
      <c r="N66" s="109" t="n">
        <v>35.0224</v>
      </c>
      <c r="O66" s="109" t="n">
        <v>35.4379</v>
      </c>
      <c r="P66" s="109" t="n">
        <v>328.62</v>
      </c>
      <c r="Q66" s="109" t="n">
        <v>5.49</v>
      </c>
      <c r="R66" s="87" t="n">
        <f aca="false">P66/3600</f>
        <v>0.0912833333333333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8" t="n">
        <v>4455.76</v>
      </c>
      <c r="E67" s="99" t="n">
        <v>42.4189</v>
      </c>
      <c r="F67" s="99" t="n">
        <v>43.0127</v>
      </c>
      <c r="G67" s="99" t="n">
        <v>43.8454</v>
      </c>
      <c r="H67" s="99" t="n">
        <v>261.01</v>
      </c>
      <c r="I67" s="99" t="n">
        <v>4.07</v>
      </c>
      <c r="J67" s="72" t="n">
        <f aca="false">H67/3600</f>
        <v>0.0725027777777778</v>
      </c>
      <c r="L67" s="100" t="n">
        <v>4438.4944</v>
      </c>
      <c r="M67" s="101" t="n">
        <v>42.4234</v>
      </c>
      <c r="N67" s="101" t="n">
        <v>43.0097</v>
      </c>
      <c r="O67" s="101" t="n">
        <v>43.8463</v>
      </c>
      <c r="P67" s="101" t="n">
        <v>267.47</v>
      </c>
      <c r="Q67" s="101" t="n">
        <v>4.07</v>
      </c>
      <c r="R67" s="72" t="n">
        <f aca="false">P67/3600</f>
        <v>0.0742972222222222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2" t="n">
        <v>2676.7056</v>
      </c>
      <c r="E68" s="103" t="n">
        <v>38.4067</v>
      </c>
      <c r="F68" s="103" t="n">
        <v>39.5792</v>
      </c>
      <c r="G68" s="103" t="n">
        <v>40.8153</v>
      </c>
      <c r="H68" s="103" t="n">
        <v>228.9</v>
      </c>
      <c r="I68" s="103" t="n">
        <v>3.58</v>
      </c>
      <c r="J68" s="79" t="n">
        <f aca="false">H68/3600</f>
        <v>0.0635833333333333</v>
      </c>
      <c r="L68" s="104" t="n">
        <v>2664.6528</v>
      </c>
      <c r="M68" s="105" t="n">
        <v>38.4148</v>
      </c>
      <c r="N68" s="105" t="n">
        <v>39.572</v>
      </c>
      <c r="O68" s="105" t="n">
        <v>40.812</v>
      </c>
      <c r="P68" s="105" t="n">
        <v>231.95</v>
      </c>
      <c r="Q68" s="105" t="n">
        <v>3.57</v>
      </c>
      <c r="R68" s="79" t="n">
        <f aca="false">P68/3600</f>
        <v>0.0644305555555556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102" t="n">
        <v>1470.7832</v>
      </c>
      <c r="E69" s="103" t="n">
        <v>34.5939</v>
      </c>
      <c r="F69" s="103" t="n">
        <v>37.3076</v>
      </c>
      <c r="G69" s="103" t="n">
        <v>38.5122</v>
      </c>
      <c r="H69" s="103" t="n">
        <v>201.8</v>
      </c>
      <c r="I69" s="103" t="n">
        <v>3.31</v>
      </c>
      <c r="J69" s="79" t="n">
        <f aca="false">H69/3600</f>
        <v>0.0560555555555556</v>
      </c>
      <c r="L69" s="104" t="n">
        <v>1464.1008</v>
      </c>
      <c r="M69" s="105" t="n">
        <v>34.6016</v>
      </c>
      <c r="N69" s="105" t="n">
        <v>37.289</v>
      </c>
      <c r="O69" s="105" t="n">
        <v>38.4845</v>
      </c>
      <c r="P69" s="105" t="n">
        <v>202.61</v>
      </c>
      <c r="Q69" s="105" t="n">
        <v>3.22</v>
      </c>
      <c r="R69" s="79" t="n">
        <f aca="false">P69/3600</f>
        <v>0.0562805555555556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16"/>
      <c r="B70" s="16"/>
      <c r="C70" s="16" t="n">
        <v>37</v>
      </c>
      <c r="D70" s="106" t="n">
        <v>741.64</v>
      </c>
      <c r="E70" s="107" t="n">
        <v>31.3036</v>
      </c>
      <c r="F70" s="107" t="n">
        <v>35.7343</v>
      </c>
      <c r="G70" s="107" t="n">
        <v>36.8303</v>
      </c>
      <c r="H70" s="107" t="n">
        <v>173.43</v>
      </c>
      <c r="I70" s="107" t="n">
        <v>2.68</v>
      </c>
      <c r="J70" s="87" t="n">
        <f aca="false">H70/3600</f>
        <v>0.048175</v>
      </c>
      <c r="L70" s="108" t="n">
        <v>739.1488</v>
      </c>
      <c r="M70" s="109" t="n">
        <v>31.308</v>
      </c>
      <c r="N70" s="109" t="n">
        <v>35.7165</v>
      </c>
      <c r="O70" s="109" t="n">
        <v>36.8101</v>
      </c>
      <c r="P70" s="109" t="n">
        <v>178.98</v>
      </c>
      <c r="Q70" s="109" t="n">
        <v>2.77</v>
      </c>
      <c r="R70" s="87" t="n">
        <f aca="false">P70/3600</f>
        <v>0.0497166666666667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8" t="n">
        <v>30153.5688</v>
      </c>
      <c r="E71" s="99" t="n">
        <v>43.8144</v>
      </c>
      <c r="F71" s="99" t="n">
        <v>46.7248</v>
      </c>
      <c r="G71" s="99" t="n">
        <v>47.803</v>
      </c>
      <c r="H71" s="99" t="n">
        <v>3818.69</v>
      </c>
      <c r="I71" s="99" t="n">
        <v>55.24</v>
      </c>
      <c r="J71" s="72" t="n">
        <f aca="false">H71/3600</f>
        <v>1.06074722222222</v>
      </c>
      <c r="L71" s="100" t="n">
        <v>29791.1896</v>
      </c>
      <c r="M71" s="101" t="n">
        <v>43.8073</v>
      </c>
      <c r="N71" s="101" t="n">
        <v>46.7073</v>
      </c>
      <c r="O71" s="101" t="n">
        <v>47.782</v>
      </c>
      <c r="P71" s="101" t="n">
        <v>3870.93</v>
      </c>
      <c r="Q71" s="101" t="n">
        <v>55.65</v>
      </c>
      <c r="R71" s="72" t="n">
        <f aca="false">P71/3600</f>
        <v>1.07525833333333</v>
      </c>
      <c r="S71" s="7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02" t="n">
        <v>18425.9744</v>
      </c>
      <c r="E72" s="103" t="n">
        <v>41.2567</v>
      </c>
      <c r="F72" s="103" t="n">
        <v>44.3448</v>
      </c>
      <c r="G72" s="103" t="n">
        <v>45.5449</v>
      </c>
      <c r="H72" s="103" t="n">
        <v>3415.04</v>
      </c>
      <c r="I72" s="103" t="n">
        <v>49.7</v>
      </c>
      <c r="J72" s="79" t="n">
        <f aca="false">H72/3600</f>
        <v>0.948622222222222</v>
      </c>
      <c r="L72" s="104" t="n">
        <v>18172.1864</v>
      </c>
      <c r="M72" s="105" t="n">
        <v>41.2556</v>
      </c>
      <c r="N72" s="105" t="n">
        <v>44.3029</v>
      </c>
      <c r="O72" s="105" t="n">
        <v>45.4872</v>
      </c>
      <c r="P72" s="105" t="n">
        <v>3470.27</v>
      </c>
      <c r="Q72" s="105" t="n">
        <v>50.86</v>
      </c>
      <c r="R72" s="79" t="n">
        <f aca="false">P72/3600</f>
        <v>0.963963888888889</v>
      </c>
      <c r="S72" s="76"/>
      <c r="T72" s="83"/>
      <c r="U72" s="60"/>
      <c r="V72" s="60"/>
      <c r="W72" s="83"/>
      <c r="X72" s="60"/>
      <c r="Y72" s="84"/>
    </row>
    <row r="73" customFormat="false" ht="12" hidden="false" customHeight="false" outlineLevel="0" collapsed="false">
      <c r="A73" s="11"/>
      <c r="B73" s="11"/>
      <c r="C73" s="11" t="n">
        <v>32</v>
      </c>
      <c r="D73" s="102" t="n">
        <v>11306.0224</v>
      </c>
      <c r="E73" s="103" t="n">
        <v>38.3894</v>
      </c>
      <c r="F73" s="103" t="n">
        <v>42.3475</v>
      </c>
      <c r="G73" s="103" t="n">
        <v>43.4916</v>
      </c>
      <c r="H73" s="103" t="n">
        <v>3137.31</v>
      </c>
      <c r="I73" s="103" t="n">
        <v>46.36</v>
      </c>
      <c r="J73" s="79" t="n">
        <f aca="false">H73/3600</f>
        <v>0.871475</v>
      </c>
      <c r="L73" s="104" t="n">
        <v>11155.3456</v>
      </c>
      <c r="M73" s="105" t="n">
        <v>38.3908</v>
      </c>
      <c r="N73" s="105" t="n">
        <v>42.2871</v>
      </c>
      <c r="O73" s="105" t="n">
        <v>43.4125</v>
      </c>
      <c r="P73" s="105" t="n">
        <v>3184.74</v>
      </c>
      <c r="Q73" s="105" t="n">
        <v>46.61</v>
      </c>
      <c r="R73" s="79" t="n">
        <f aca="false">P73/3600</f>
        <v>0.88465</v>
      </c>
      <c r="S73" s="76"/>
      <c r="T73" s="83"/>
      <c r="U73" s="60"/>
      <c r="V73" s="60"/>
      <c r="W73" s="83"/>
      <c r="X73" s="60"/>
      <c r="Y73" s="84"/>
    </row>
    <row r="74" customFormat="false" ht="12.75" hidden="false" customHeight="false" outlineLevel="0" collapsed="false">
      <c r="A74" s="11"/>
      <c r="B74" s="16"/>
      <c r="C74" s="16" t="n">
        <v>37</v>
      </c>
      <c r="D74" s="106" t="n">
        <v>6884.6688</v>
      </c>
      <c r="E74" s="107" t="n">
        <v>35.2926</v>
      </c>
      <c r="F74" s="107" t="n">
        <v>41.0406</v>
      </c>
      <c r="G74" s="107" t="n">
        <v>42.0703</v>
      </c>
      <c r="H74" s="107" t="n">
        <v>2938.84</v>
      </c>
      <c r="I74" s="107" t="n">
        <v>42.78</v>
      </c>
      <c r="J74" s="87" t="n">
        <f aca="false">H74/3600</f>
        <v>0.816344444444445</v>
      </c>
      <c r="L74" s="108" t="n">
        <v>6804.7032</v>
      </c>
      <c r="M74" s="109" t="n">
        <v>35.2934</v>
      </c>
      <c r="N74" s="109" t="n">
        <v>40.9687</v>
      </c>
      <c r="O74" s="109" t="n">
        <v>41.9864</v>
      </c>
      <c r="P74" s="109" t="n">
        <v>2961.91</v>
      </c>
      <c r="Q74" s="109" t="n">
        <v>43.65</v>
      </c>
      <c r="R74" s="87" t="n">
        <f aca="false">P74/3600</f>
        <v>0.822752777777778</v>
      </c>
      <c r="S74" s="76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8" t="n">
        <v>20044.3312</v>
      </c>
      <c r="E75" s="99" t="n">
        <v>44.0531</v>
      </c>
      <c r="F75" s="99" t="n">
        <v>47.9831</v>
      </c>
      <c r="G75" s="99" t="n">
        <v>48.4865</v>
      </c>
      <c r="H75" s="99" t="n">
        <v>3515.98</v>
      </c>
      <c r="I75" s="99" t="n">
        <v>46.21</v>
      </c>
      <c r="J75" s="72" t="n">
        <f aca="false">H75/3600</f>
        <v>0.976661111111111</v>
      </c>
      <c r="L75" s="100" t="n">
        <v>19907.6032</v>
      </c>
      <c r="M75" s="101" t="n">
        <v>44.0534</v>
      </c>
      <c r="N75" s="101" t="n">
        <v>47.9696</v>
      </c>
      <c r="O75" s="101" t="n">
        <v>48.4736</v>
      </c>
      <c r="P75" s="101" t="n">
        <v>3561.55</v>
      </c>
      <c r="Q75" s="101" t="n">
        <v>47.4</v>
      </c>
      <c r="R75" s="72" t="n">
        <f aca="false">P75/3600</f>
        <v>0.989319444444445</v>
      </c>
      <c r="S75" s="7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2" t="n">
        <v>11125.7672</v>
      </c>
      <c r="E76" s="103" t="n">
        <v>41.8641</v>
      </c>
      <c r="F76" s="103" t="n">
        <v>46.0009</v>
      </c>
      <c r="G76" s="103" t="n">
        <v>46.5301</v>
      </c>
      <c r="H76" s="103" t="n">
        <v>3158.4</v>
      </c>
      <c r="I76" s="103" t="n">
        <v>44.14</v>
      </c>
      <c r="J76" s="79" t="n">
        <f aca="false">H76/3600</f>
        <v>0.877333333333333</v>
      </c>
      <c r="L76" s="104" t="n">
        <v>11042.6264</v>
      </c>
      <c r="M76" s="105" t="n">
        <v>41.8683</v>
      </c>
      <c r="N76" s="105" t="n">
        <v>45.9697</v>
      </c>
      <c r="O76" s="105" t="n">
        <v>46.5029</v>
      </c>
      <c r="P76" s="105" t="n">
        <v>3152.39</v>
      </c>
      <c r="Q76" s="105" t="n">
        <v>43.21</v>
      </c>
      <c r="R76" s="79" t="n">
        <f aca="false">P76/3600</f>
        <v>0.875663888888889</v>
      </c>
      <c r="S76" s="76"/>
      <c r="T76" s="83"/>
      <c r="U76" s="60"/>
      <c r="V76" s="60"/>
      <c r="W76" s="83"/>
      <c r="X76" s="60"/>
      <c r="Y76" s="84"/>
    </row>
    <row r="77" customFormat="false" ht="12" hidden="false" customHeight="false" outlineLevel="0" collapsed="false">
      <c r="A77" s="11"/>
      <c r="B77" s="11"/>
      <c r="C77" s="11" t="n">
        <v>32</v>
      </c>
      <c r="D77" s="102" t="n">
        <v>6347.924</v>
      </c>
      <c r="E77" s="103" t="n">
        <v>39.5183</v>
      </c>
      <c r="F77" s="103" t="n">
        <v>44.0275</v>
      </c>
      <c r="G77" s="103" t="n">
        <v>44.5872</v>
      </c>
      <c r="H77" s="103" t="n">
        <v>2905.29</v>
      </c>
      <c r="I77" s="103" t="n">
        <v>40.6</v>
      </c>
      <c r="J77" s="79" t="n">
        <f aca="false">H77/3600</f>
        <v>0.807025</v>
      </c>
      <c r="L77" s="104" t="n">
        <v>6291.0048</v>
      </c>
      <c r="M77" s="105" t="n">
        <v>39.516</v>
      </c>
      <c r="N77" s="105" t="n">
        <v>43.993</v>
      </c>
      <c r="O77" s="105" t="n">
        <v>44.5441</v>
      </c>
      <c r="P77" s="105" t="n">
        <v>2941.76</v>
      </c>
      <c r="Q77" s="105" t="n">
        <v>41.15</v>
      </c>
      <c r="R77" s="79" t="n">
        <f aca="false">P77/3600</f>
        <v>0.817155555555556</v>
      </c>
      <c r="S77" s="76"/>
      <c r="T77" s="83"/>
      <c r="U77" s="60"/>
      <c r="V77" s="60"/>
      <c r="W77" s="83"/>
      <c r="X77" s="60"/>
      <c r="Y77" s="84"/>
    </row>
    <row r="78" customFormat="false" ht="12.75" hidden="false" customHeight="false" outlineLevel="0" collapsed="false">
      <c r="A78" s="11"/>
      <c r="B78" s="16"/>
      <c r="C78" s="16" t="n">
        <v>37</v>
      </c>
      <c r="D78" s="106" t="n">
        <v>3669.5808</v>
      </c>
      <c r="E78" s="107" t="n">
        <v>36.9325</v>
      </c>
      <c r="F78" s="107" t="n">
        <v>42.5583</v>
      </c>
      <c r="G78" s="107" t="n">
        <v>42.9822</v>
      </c>
      <c r="H78" s="107" t="n">
        <v>2750.19</v>
      </c>
      <c r="I78" s="107" t="n">
        <v>37.9</v>
      </c>
      <c r="J78" s="87" t="n">
        <f aca="false">H78/3600</f>
        <v>0.763941666666667</v>
      </c>
      <c r="L78" s="108" t="n">
        <v>3645.2912</v>
      </c>
      <c r="M78" s="109" t="n">
        <v>36.9364</v>
      </c>
      <c r="N78" s="109" t="n">
        <v>42.5173</v>
      </c>
      <c r="O78" s="109" t="n">
        <v>42.9398</v>
      </c>
      <c r="P78" s="109" t="n">
        <v>2770.73</v>
      </c>
      <c r="Q78" s="109" t="n">
        <v>38.82</v>
      </c>
      <c r="R78" s="87" t="n">
        <f aca="false">P78/3600</f>
        <v>0.769647222222222</v>
      </c>
      <c r="S78" s="76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8" t="n">
        <v>22114.5792</v>
      </c>
      <c r="E79" s="99" t="n">
        <v>44.4224</v>
      </c>
      <c r="F79" s="99" t="n">
        <v>47.4044</v>
      </c>
      <c r="G79" s="99" t="n">
        <v>48.1958</v>
      </c>
      <c r="H79" s="99" t="n">
        <v>3560.35</v>
      </c>
      <c r="I79" s="99" t="n">
        <v>49.08</v>
      </c>
      <c r="J79" s="72" t="n">
        <f aca="false">H79/3600</f>
        <v>0.988986111111111</v>
      </c>
      <c r="L79" s="100" t="n">
        <v>21969.724</v>
      </c>
      <c r="M79" s="101" t="n">
        <v>44.4247</v>
      </c>
      <c r="N79" s="101" t="n">
        <v>47.3903</v>
      </c>
      <c r="O79" s="101" t="n">
        <v>48.1781</v>
      </c>
      <c r="P79" s="101" t="n">
        <v>3611.27</v>
      </c>
      <c r="Q79" s="101" t="n">
        <v>48.69</v>
      </c>
      <c r="R79" s="72" t="n">
        <f aca="false">P79/3600</f>
        <v>1.00313055555556</v>
      </c>
      <c r="S79" s="7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2" t="n">
        <v>13171.2008</v>
      </c>
      <c r="E80" s="103" t="n">
        <v>42.109</v>
      </c>
      <c r="F80" s="103" t="n">
        <v>45.2787</v>
      </c>
      <c r="G80" s="103" t="n">
        <v>46.1467</v>
      </c>
      <c r="H80" s="103" t="n">
        <v>3178.98</v>
      </c>
      <c r="I80" s="103" t="n">
        <v>45.4</v>
      </c>
      <c r="J80" s="79" t="n">
        <f aca="false">H80/3600</f>
        <v>0.88305</v>
      </c>
      <c r="L80" s="104" t="n">
        <v>13073.3056</v>
      </c>
      <c r="M80" s="105" t="n">
        <v>42.1174</v>
      </c>
      <c r="N80" s="105" t="n">
        <v>45.2447</v>
      </c>
      <c r="O80" s="105" t="n">
        <v>46.1086</v>
      </c>
      <c r="P80" s="105" t="n">
        <v>3241.87</v>
      </c>
      <c r="Q80" s="105" t="n">
        <v>47.17</v>
      </c>
      <c r="R80" s="79" t="n">
        <f aca="false">P80/3600</f>
        <v>0.900519444444444</v>
      </c>
      <c r="S80" s="76"/>
      <c r="T80" s="83"/>
      <c r="U80" s="60"/>
      <c r="V80" s="60"/>
      <c r="W80" s="83"/>
      <c r="X80" s="60"/>
      <c r="Y80" s="84"/>
    </row>
    <row r="81" customFormat="false" ht="12" hidden="false" customHeight="false" outlineLevel="0" collapsed="false">
      <c r="A81" s="11"/>
      <c r="B81" s="11"/>
      <c r="C81" s="11" t="n">
        <v>32</v>
      </c>
      <c r="D81" s="102" t="n">
        <v>7973.4448</v>
      </c>
      <c r="E81" s="103" t="n">
        <v>39.4794</v>
      </c>
      <c r="F81" s="103" t="n">
        <v>43.266</v>
      </c>
      <c r="G81" s="103" t="n">
        <v>44.2074</v>
      </c>
      <c r="H81" s="103" t="n">
        <v>2980.38</v>
      </c>
      <c r="I81" s="103" t="n">
        <v>41.32</v>
      </c>
      <c r="J81" s="79" t="n">
        <f aca="false">H81/3600</f>
        <v>0.827883333333333</v>
      </c>
      <c r="L81" s="104" t="n">
        <v>7916.328</v>
      </c>
      <c r="M81" s="105" t="n">
        <v>39.4834</v>
      </c>
      <c r="N81" s="105" t="n">
        <v>43.2366</v>
      </c>
      <c r="O81" s="105" t="n">
        <v>44.1732</v>
      </c>
      <c r="P81" s="105" t="n">
        <v>3006.14</v>
      </c>
      <c r="Q81" s="105" t="n">
        <v>42.1</v>
      </c>
      <c r="R81" s="79" t="n">
        <f aca="false">P81/3600</f>
        <v>0.835038888888889</v>
      </c>
      <c r="S81" s="76"/>
      <c r="T81" s="83"/>
      <c r="U81" s="60"/>
      <c r="V81" s="60"/>
      <c r="W81" s="83"/>
      <c r="X81" s="60"/>
      <c r="Y81" s="84"/>
    </row>
    <row r="82" customFormat="false" ht="12.75" hidden="false" customHeight="false" outlineLevel="0" collapsed="false">
      <c r="A82" s="16"/>
      <c r="B82" s="16"/>
      <c r="C82" s="16" t="n">
        <v>37</v>
      </c>
      <c r="D82" s="106" t="n">
        <v>4820.2536</v>
      </c>
      <c r="E82" s="107" t="n">
        <v>36.5885</v>
      </c>
      <c r="F82" s="107" t="n">
        <v>41.8498</v>
      </c>
      <c r="G82" s="107" t="n">
        <v>42.6897</v>
      </c>
      <c r="H82" s="107" t="n">
        <v>2807.73</v>
      </c>
      <c r="I82" s="107" t="n">
        <v>38.87</v>
      </c>
      <c r="J82" s="87" t="n">
        <f aca="false">H82/3600</f>
        <v>0.779925</v>
      </c>
      <c r="L82" s="108" t="n">
        <v>4794.0152</v>
      </c>
      <c r="M82" s="109" t="n">
        <v>36.5906</v>
      </c>
      <c r="N82" s="109" t="n">
        <v>41.8179</v>
      </c>
      <c r="O82" s="109" t="n">
        <v>42.6588</v>
      </c>
      <c r="P82" s="109" t="n">
        <v>2836.56</v>
      </c>
      <c r="Q82" s="109" t="n">
        <v>39.71</v>
      </c>
      <c r="R82" s="87" t="n">
        <f aca="false">P82/3600</f>
        <v>0.787933333333333</v>
      </c>
      <c r="S82" s="76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10" t="s">
        <v>84</v>
      </c>
      <c r="B83" s="110" t="s">
        <v>38</v>
      </c>
      <c r="C83" s="110" t="n">
        <v>22</v>
      </c>
      <c r="D83" s="98" t="n">
        <v>22777.4064</v>
      </c>
      <c r="E83" s="99" t="n">
        <v>41.9578</v>
      </c>
      <c r="F83" s="99" t="n">
        <v>43.5798</v>
      </c>
      <c r="G83" s="99" t="n">
        <v>44.0975</v>
      </c>
      <c r="H83" s="99" t="n">
        <v>1718.27</v>
      </c>
      <c r="I83" s="99" t="n">
        <v>26.24</v>
      </c>
      <c r="J83" s="72" t="n">
        <f aca="false">H83/3600</f>
        <v>0.477297222222222</v>
      </c>
      <c r="L83" s="100" t="n">
        <v>22706.188</v>
      </c>
      <c r="M83" s="101" t="n">
        <v>41.9635</v>
      </c>
      <c r="N83" s="101" t="n">
        <v>43.5771</v>
      </c>
      <c r="O83" s="101" t="n">
        <v>44.0975</v>
      </c>
      <c r="P83" s="101" t="n">
        <v>1753.36</v>
      </c>
      <c r="Q83" s="101" t="n">
        <v>26.28</v>
      </c>
      <c r="R83" s="72" t="n">
        <f aca="false">P83/3600</f>
        <v>0.487044444444444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2" t="n">
        <v>13079.1856</v>
      </c>
      <c r="E84" s="103" t="n">
        <v>38.4981</v>
      </c>
      <c r="F84" s="103" t="n">
        <v>40.3846</v>
      </c>
      <c r="G84" s="103" t="n">
        <v>40.5875</v>
      </c>
      <c r="H84" s="103" t="n">
        <v>1506.88</v>
      </c>
      <c r="I84" s="103" t="n">
        <v>23.33</v>
      </c>
      <c r="J84" s="79" t="n">
        <f aca="false">H84/3600</f>
        <v>0.418577777777778</v>
      </c>
      <c r="L84" s="104" t="n">
        <v>13019.764</v>
      </c>
      <c r="M84" s="105" t="n">
        <v>38.4958</v>
      </c>
      <c r="N84" s="105" t="n">
        <v>40.3729</v>
      </c>
      <c r="O84" s="105" t="n">
        <v>40.5715</v>
      </c>
      <c r="P84" s="105" t="n">
        <v>1503.45</v>
      </c>
      <c r="Q84" s="105" t="n">
        <v>22.62</v>
      </c>
      <c r="R84" s="79" t="n">
        <f aca="false">P84/3600</f>
        <v>0.417625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111"/>
      <c r="B85" s="111"/>
      <c r="C85" s="111" t="n">
        <v>32</v>
      </c>
      <c r="D85" s="102" t="n">
        <v>7475.764</v>
      </c>
      <c r="E85" s="103" t="n">
        <v>35.3953</v>
      </c>
      <c r="F85" s="103" t="n">
        <v>37.8923</v>
      </c>
      <c r="G85" s="103" t="n">
        <v>37.9324</v>
      </c>
      <c r="H85" s="103" t="n">
        <v>1306.72</v>
      </c>
      <c r="I85" s="103" t="n">
        <v>19.44</v>
      </c>
      <c r="J85" s="79" t="n">
        <f aca="false">H85/3600</f>
        <v>0.362977777777778</v>
      </c>
      <c r="L85" s="104" t="n">
        <v>7436.32</v>
      </c>
      <c r="M85" s="105" t="n">
        <v>35.3867</v>
      </c>
      <c r="N85" s="105" t="n">
        <v>37.8799</v>
      </c>
      <c r="O85" s="105" t="n">
        <v>37.9203</v>
      </c>
      <c r="P85" s="105" t="n">
        <v>1323.46</v>
      </c>
      <c r="Q85" s="105" t="n">
        <v>19.06</v>
      </c>
      <c r="R85" s="79" t="n">
        <f aca="false">P85/3600</f>
        <v>0.367627777777778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111"/>
      <c r="B86" s="112"/>
      <c r="C86" s="112" t="n">
        <v>37</v>
      </c>
      <c r="D86" s="106" t="n">
        <v>4377.4928</v>
      </c>
      <c r="E86" s="107" t="n">
        <v>32.5187</v>
      </c>
      <c r="F86" s="107" t="n">
        <v>36.0834</v>
      </c>
      <c r="G86" s="107" t="n">
        <v>36.0377</v>
      </c>
      <c r="H86" s="107" t="n">
        <v>1165.07</v>
      </c>
      <c r="I86" s="107" t="n">
        <v>16.65</v>
      </c>
      <c r="J86" s="87" t="n">
        <f aca="false">H86/3600</f>
        <v>0.323630555555556</v>
      </c>
      <c r="L86" s="108" t="n">
        <v>4356.4856</v>
      </c>
      <c r="M86" s="109" t="n">
        <v>32.5103</v>
      </c>
      <c r="N86" s="109" t="n">
        <v>36.0661</v>
      </c>
      <c r="O86" s="109" t="n">
        <v>36.0275</v>
      </c>
      <c r="P86" s="109" t="n">
        <v>1179.49</v>
      </c>
      <c r="Q86" s="109" t="n">
        <v>16.9</v>
      </c>
      <c r="R86" s="87" t="n">
        <f aca="false">P86/3600</f>
        <v>0.327636111111111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11"/>
      <c r="B87" s="110" t="s">
        <v>56</v>
      </c>
      <c r="C87" s="110" t="n">
        <v>22</v>
      </c>
      <c r="D87" s="98" t="n">
        <v>24529.4333</v>
      </c>
      <c r="E87" s="99" t="n">
        <v>44.8302</v>
      </c>
      <c r="F87" s="99" t="n">
        <v>46.336</v>
      </c>
      <c r="G87" s="99" t="n">
        <v>46.6282</v>
      </c>
      <c r="H87" s="99" t="n">
        <v>3081.68</v>
      </c>
      <c r="I87" s="99" t="n">
        <v>45.16</v>
      </c>
      <c r="J87" s="72" t="n">
        <f aca="false">H87/3600</f>
        <v>0.856022222222222</v>
      </c>
      <c r="L87" s="100" t="n">
        <v>24478.5874</v>
      </c>
      <c r="M87" s="101" t="n">
        <v>44.8208</v>
      </c>
      <c r="N87" s="101" t="n">
        <v>46.2744</v>
      </c>
      <c r="O87" s="101" t="n">
        <v>46.6206</v>
      </c>
      <c r="P87" s="101" t="n">
        <v>3304.94</v>
      </c>
      <c r="Q87" s="101" t="n">
        <v>45.97</v>
      </c>
      <c r="R87" s="72" t="n">
        <f aca="false">P87/3600</f>
        <v>0.918038888888889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2" t="n">
        <v>16436.5454</v>
      </c>
      <c r="E88" s="103" t="n">
        <v>40.8084</v>
      </c>
      <c r="F88" s="103" t="n">
        <v>42.929</v>
      </c>
      <c r="G88" s="103" t="n">
        <v>42.9808</v>
      </c>
      <c r="H88" s="103" t="n">
        <v>2802.55</v>
      </c>
      <c r="I88" s="103" t="n">
        <v>41.15</v>
      </c>
      <c r="J88" s="79" t="n">
        <f aca="false">H88/3600</f>
        <v>0.778486111111111</v>
      </c>
      <c r="L88" s="104" t="n">
        <v>16412.5387</v>
      </c>
      <c r="M88" s="105" t="n">
        <v>40.7942</v>
      </c>
      <c r="N88" s="105" t="n">
        <v>42.9135</v>
      </c>
      <c r="O88" s="105" t="n">
        <v>42.9647</v>
      </c>
      <c r="P88" s="105" t="n">
        <v>2815.25</v>
      </c>
      <c r="Q88" s="105" t="n">
        <v>40.98</v>
      </c>
      <c r="R88" s="79" t="n">
        <f aca="false">P88/3600</f>
        <v>0.782013888888889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111"/>
      <c r="B89" s="111"/>
      <c r="C89" s="111" t="n">
        <v>32</v>
      </c>
      <c r="D89" s="102" t="n">
        <v>10729.8936</v>
      </c>
      <c r="E89" s="103" t="n">
        <v>36.9414</v>
      </c>
      <c r="F89" s="103" t="n">
        <v>40.3829</v>
      </c>
      <c r="G89" s="103" t="n">
        <v>40.0407</v>
      </c>
      <c r="H89" s="103" t="n">
        <v>2521.25</v>
      </c>
      <c r="I89" s="103" t="n">
        <v>36.39</v>
      </c>
      <c r="J89" s="79" t="n">
        <f aca="false">H89/3600</f>
        <v>0.700347222222222</v>
      </c>
      <c r="L89" s="104" t="n">
        <v>10710.983</v>
      </c>
      <c r="M89" s="105" t="n">
        <v>36.9217</v>
      </c>
      <c r="N89" s="105" t="n">
        <v>40.3882</v>
      </c>
      <c r="O89" s="105" t="n">
        <v>40.0265</v>
      </c>
      <c r="P89" s="105" t="n">
        <v>2578.64</v>
      </c>
      <c r="Q89" s="105" t="n">
        <v>37.23</v>
      </c>
      <c r="R89" s="79" t="n">
        <f aca="false">P89/3600</f>
        <v>0.716288888888889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111"/>
      <c r="B90" s="112"/>
      <c r="C90" s="112" t="n">
        <v>37</v>
      </c>
      <c r="D90" s="106" t="n">
        <v>6903.6955</v>
      </c>
      <c r="E90" s="107" t="n">
        <v>33.2604</v>
      </c>
      <c r="F90" s="107" t="n">
        <v>38.6929</v>
      </c>
      <c r="G90" s="107" t="n">
        <v>37.9524</v>
      </c>
      <c r="H90" s="107" t="n">
        <v>2318.9</v>
      </c>
      <c r="I90" s="107" t="n">
        <v>33.84</v>
      </c>
      <c r="J90" s="87" t="n">
        <f aca="false">H90/3600</f>
        <v>0.644138888888889</v>
      </c>
      <c r="L90" s="108" t="n">
        <v>6885.841</v>
      </c>
      <c r="M90" s="109" t="n">
        <v>33.2326</v>
      </c>
      <c r="N90" s="109" t="n">
        <v>38.6844</v>
      </c>
      <c r="O90" s="109" t="n">
        <v>37.9497</v>
      </c>
      <c r="P90" s="109" t="n">
        <v>2336.33</v>
      </c>
      <c r="Q90" s="109" t="n">
        <v>34.34</v>
      </c>
      <c r="R90" s="87" t="n">
        <f aca="false">P90/3600</f>
        <v>0.648980555555556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11"/>
      <c r="B91" s="110" t="s">
        <v>64</v>
      </c>
      <c r="C91" s="110" t="n">
        <v>22</v>
      </c>
      <c r="D91" s="98" t="n">
        <v>37876.1496</v>
      </c>
      <c r="E91" s="99" t="n">
        <v>46.3702</v>
      </c>
      <c r="F91" s="99" t="n">
        <v>44.5801</v>
      </c>
      <c r="G91" s="99" t="n">
        <v>44.703</v>
      </c>
      <c r="H91" s="99" t="n">
        <v>2333.34</v>
      </c>
      <c r="I91" s="99" t="n">
        <v>35.08</v>
      </c>
      <c r="J91" s="72" t="n">
        <f aca="false">H91/3600</f>
        <v>0.64815</v>
      </c>
      <c r="L91" s="100" t="n">
        <v>37875.6824</v>
      </c>
      <c r="M91" s="101" t="n">
        <v>46.3336</v>
      </c>
      <c r="N91" s="101" t="n">
        <v>44.5753</v>
      </c>
      <c r="O91" s="101" t="n">
        <v>44.6974</v>
      </c>
      <c r="P91" s="101" t="n">
        <v>2359.59</v>
      </c>
      <c r="Q91" s="101" t="n">
        <v>34.61</v>
      </c>
      <c r="R91" s="72" t="n">
        <f aca="false">P91/3600</f>
        <v>0.655441666666667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2" t="n">
        <v>28379.3032</v>
      </c>
      <c r="E92" s="103" t="n">
        <v>41.8323</v>
      </c>
      <c r="F92" s="103" t="n">
        <v>40.6766</v>
      </c>
      <c r="G92" s="103" t="n">
        <v>40.8405</v>
      </c>
      <c r="H92" s="103" t="n">
        <v>2200.38</v>
      </c>
      <c r="I92" s="103" t="n">
        <v>32.04</v>
      </c>
      <c r="J92" s="79" t="n">
        <f aca="false">H92/3600</f>
        <v>0.611216666666667</v>
      </c>
      <c r="L92" s="104" t="n">
        <v>28384.1784</v>
      </c>
      <c r="M92" s="105" t="n">
        <v>41.7858</v>
      </c>
      <c r="N92" s="105" t="n">
        <v>40.6821</v>
      </c>
      <c r="O92" s="105" t="n">
        <v>40.8483</v>
      </c>
      <c r="P92" s="105" t="n">
        <v>2224.19</v>
      </c>
      <c r="Q92" s="105" t="n">
        <v>32</v>
      </c>
      <c r="R92" s="79" t="n">
        <f aca="false">P92/3600</f>
        <v>0.617830555555556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111"/>
      <c r="B93" s="111"/>
      <c r="C93" s="111" t="n">
        <v>32</v>
      </c>
      <c r="D93" s="102" t="n">
        <v>21184.6936</v>
      </c>
      <c r="E93" s="103" t="n">
        <v>37.0422</v>
      </c>
      <c r="F93" s="103" t="n">
        <v>38.5779</v>
      </c>
      <c r="G93" s="103" t="n">
        <v>38.6042</v>
      </c>
      <c r="H93" s="103" t="n">
        <v>2056.3</v>
      </c>
      <c r="I93" s="103" t="n">
        <v>29.69</v>
      </c>
      <c r="J93" s="79" t="n">
        <f aca="false">H93/3600</f>
        <v>0.571194444444444</v>
      </c>
      <c r="L93" s="104" t="n">
        <v>21202.1712</v>
      </c>
      <c r="M93" s="105" t="n">
        <v>36.9982</v>
      </c>
      <c r="N93" s="105" t="n">
        <v>38.5739</v>
      </c>
      <c r="O93" s="105" t="n">
        <v>38.6144</v>
      </c>
      <c r="P93" s="105" t="n">
        <v>2056.12</v>
      </c>
      <c r="Q93" s="105" t="n">
        <v>29.6</v>
      </c>
      <c r="R93" s="79" t="n">
        <f aca="false">P93/3600</f>
        <v>0.571144444444445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111"/>
      <c r="B94" s="112"/>
      <c r="C94" s="112" t="n">
        <v>37</v>
      </c>
      <c r="D94" s="106" t="n">
        <v>15101.9928</v>
      </c>
      <c r="E94" s="107" t="n">
        <v>32.0745</v>
      </c>
      <c r="F94" s="107" t="n">
        <v>37.502</v>
      </c>
      <c r="G94" s="107" t="n">
        <v>37.0101</v>
      </c>
      <c r="H94" s="107" t="n">
        <v>1878.87</v>
      </c>
      <c r="I94" s="107" t="n">
        <v>27.95</v>
      </c>
      <c r="J94" s="87" t="n">
        <f aca="false">H94/3600</f>
        <v>0.521908333333333</v>
      </c>
      <c r="L94" s="108" t="n">
        <v>15109.6856</v>
      </c>
      <c r="M94" s="109" t="n">
        <v>32.0334</v>
      </c>
      <c r="N94" s="109" t="n">
        <v>37.4836</v>
      </c>
      <c r="O94" s="109" t="n">
        <v>37.005</v>
      </c>
      <c r="P94" s="109" t="n">
        <v>1894.37</v>
      </c>
      <c r="Q94" s="109" t="n">
        <v>27.89</v>
      </c>
      <c r="R94" s="87" t="n">
        <f aca="false">P94/3600</f>
        <v>0.526213888888889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11"/>
      <c r="B95" s="110" t="s">
        <v>65</v>
      </c>
      <c r="C95" s="110" t="n">
        <v>22</v>
      </c>
      <c r="D95" s="98" t="n">
        <v>5345.6064</v>
      </c>
      <c r="E95" s="99" t="n">
        <v>50.6482</v>
      </c>
      <c r="F95" s="99" t="n">
        <v>52.8332</v>
      </c>
      <c r="G95" s="99" t="n">
        <v>53.7213</v>
      </c>
      <c r="H95" s="99" t="n">
        <v>2541.09</v>
      </c>
      <c r="I95" s="99" t="n">
        <v>36.24</v>
      </c>
      <c r="J95" s="72" t="n">
        <f aca="false">H95/3600</f>
        <v>0.705858333333333</v>
      </c>
      <c r="L95" s="100" t="n">
        <v>5338.2115</v>
      </c>
      <c r="M95" s="101" t="n">
        <v>50.6266</v>
      </c>
      <c r="N95" s="101" t="n">
        <v>52.8105</v>
      </c>
      <c r="O95" s="101" t="n">
        <v>53.7303</v>
      </c>
      <c r="P95" s="101" t="n">
        <v>2551.79</v>
      </c>
      <c r="Q95" s="101" t="n">
        <v>35.69</v>
      </c>
      <c r="R95" s="72" t="n">
        <f aca="false">P95/3600</f>
        <v>0.708830555555556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2" t="n">
        <v>3610.9126</v>
      </c>
      <c r="E96" s="103" t="n">
        <v>46.9599</v>
      </c>
      <c r="F96" s="103" t="n">
        <v>49.2875</v>
      </c>
      <c r="G96" s="103" t="n">
        <v>50.2433</v>
      </c>
      <c r="H96" s="103" t="n">
        <v>2410.67</v>
      </c>
      <c r="I96" s="103" t="n">
        <v>33.5</v>
      </c>
      <c r="J96" s="79" t="n">
        <f aca="false">H96/3600</f>
        <v>0.669630555555556</v>
      </c>
      <c r="L96" s="104" t="n">
        <v>3606.4477</v>
      </c>
      <c r="M96" s="105" t="n">
        <v>46.948</v>
      </c>
      <c r="N96" s="105" t="n">
        <v>49.2903</v>
      </c>
      <c r="O96" s="105" t="n">
        <v>50.2203</v>
      </c>
      <c r="P96" s="105" t="n">
        <v>2426.55</v>
      </c>
      <c r="Q96" s="105" t="n">
        <v>33.56</v>
      </c>
      <c r="R96" s="79" t="n">
        <f aca="false">P96/3600</f>
        <v>0.674041666666667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111"/>
      <c r="B97" s="111"/>
      <c r="C97" s="111" t="n">
        <v>32</v>
      </c>
      <c r="D97" s="102" t="n">
        <v>2438.6672</v>
      </c>
      <c r="E97" s="103" t="n">
        <v>43.2595</v>
      </c>
      <c r="F97" s="103" t="n">
        <v>46.4335</v>
      </c>
      <c r="G97" s="103" t="n">
        <v>47.7586</v>
      </c>
      <c r="H97" s="103" t="n">
        <v>2323.21</v>
      </c>
      <c r="I97" s="103" t="n">
        <v>33.31</v>
      </c>
      <c r="J97" s="79" t="n">
        <f aca="false">H97/3600</f>
        <v>0.645336111111111</v>
      </c>
      <c r="L97" s="104" t="n">
        <v>2434.6566</v>
      </c>
      <c r="M97" s="105" t="n">
        <v>43.2417</v>
      </c>
      <c r="N97" s="105" t="n">
        <v>46.4085</v>
      </c>
      <c r="O97" s="105" t="n">
        <v>47.7454</v>
      </c>
      <c r="P97" s="105" t="n">
        <v>2344.09</v>
      </c>
      <c r="Q97" s="105" t="n">
        <v>31.93</v>
      </c>
      <c r="R97" s="79" t="n">
        <f aca="false">P97/3600</f>
        <v>0.651136111111111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112"/>
      <c r="B98" s="112"/>
      <c r="C98" s="112" t="n">
        <v>37</v>
      </c>
      <c r="D98" s="106" t="n">
        <v>1616.5866</v>
      </c>
      <c r="E98" s="107" t="n">
        <v>39.3602</v>
      </c>
      <c r="F98" s="107" t="n">
        <v>44.4799</v>
      </c>
      <c r="G98" s="107" t="n">
        <v>45.5106</v>
      </c>
      <c r="H98" s="107" t="n">
        <v>2236.35</v>
      </c>
      <c r="I98" s="107" t="n">
        <v>31.46</v>
      </c>
      <c r="J98" s="87" t="n">
        <f aca="false">H98/3600</f>
        <v>0.621208333333333</v>
      </c>
      <c r="L98" s="108" t="n">
        <v>1612.9558</v>
      </c>
      <c r="M98" s="109" t="n">
        <v>39.3386</v>
      </c>
      <c r="N98" s="109" t="n">
        <v>44.5139</v>
      </c>
      <c r="O98" s="109" t="n">
        <v>45.5079</v>
      </c>
      <c r="P98" s="109" t="n">
        <v>2273.57</v>
      </c>
      <c r="Q98" s="109" t="n">
        <v>32.44</v>
      </c>
      <c r="R98" s="87" t="n">
        <f aca="false">P98/3600</f>
        <v>0.631547222222222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30.8462813740343</v>
      </c>
      <c r="J106" s="113" t="n">
        <f aca="false">GEOMEAN(J3:J98)</f>
        <v>0.594412391913122</v>
      </c>
      <c r="Q106" s="113" t="n">
        <f aca="false">GEOMEAN(Q3:Q98)</f>
        <v>31.0522661111185</v>
      </c>
      <c r="R106" s="113" t="n">
        <f aca="false">GEOMEAN(R3:R98)</f>
        <v>0.602195639798635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1.00667778182357</v>
      </c>
      <c r="R107" s="114" t="n">
        <f aca="false">R106/J106</f>
        <v>1.01309402023141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1.194175</v>
      </c>
      <c r="J108" s="113" t="n">
        <f aca="false">SUM(J3:J98)</f>
        <v>86.2174888888889</v>
      </c>
      <c r="Q108" s="113" t="n">
        <f aca="false">SUM(Q3:Q98)/3600</f>
        <v>1.20285277777778</v>
      </c>
      <c r="R108" s="113" t="n">
        <f aca="false">SUM(R3:R98)</f>
        <v>87.2733583333333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3:I82)</f>
        <v>30.9319951023251</v>
      </c>
      <c r="J113" s="113" t="n">
        <f aca="false">GEOMEAN(J3:J82)</f>
        <v>0.597621303156704</v>
      </c>
      <c r="Q113" s="113" t="n">
        <f aca="false">GEOMEAN(Q3:Q82)</f>
        <v>31.1910048699357</v>
      </c>
      <c r="R113" s="113" t="n">
        <f aca="false">GEOMEAN(R3:R82)</f>
        <v>0.605404318327658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1.00837352284435</v>
      </c>
      <c r="R114" s="114" t="n">
        <f aca="false">R113/J113</f>
        <v>1.0130233228465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3" t="n">
        <v>13012.3392</v>
      </c>
      <c r="E3" s="74" t="n">
        <v>41.6284</v>
      </c>
      <c r="F3" s="74" t="n">
        <v>41.4868</v>
      </c>
      <c r="G3" s="74" t="n">
        <v>44.1419</v>
      </c>
      <c r="H3" s="74" t="n">
        <v>13825.89</v>
      </c>
      <c r="I3" s="74" t="n">
        <v>35.34</v>
      </c>
      <c r="J3" s="72" t="n">
        <f aca="false">H3/3600</f>
        <v>3.840525</v>
      </c>
      <c r="L3" s="73" t="n">
        <v>12980.2992</v>
      </c>
      <c r="M3" s="74" t="n">
        <v>41.6391</v>
      </c>
      <c r="N3" s="74" t="n">
        <v>41.4874</v>
      </c>
      <c r="O3" s="74" t="n">
        <v>44.1406</v>
      </c>
      <c r="P3" s="74" t="n">
        <v>13864.6</v>
      </c>
      <c r="Q3" s="74" t="n">
        <v>33.83</v>
      </c>
      <c r="R3" s="75" t="n">
        <f aca="false">P3/3600</f>
        <v>3.85127777777778</v>
      </c>
      <c r="S3" s="7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0" t="n">
        <v>5288.9136</v>
      </c>
      <c r="E4" s="81" t="n">
        <v>39.1385</v>
      </c>
      <c r="F4" s="81" t="n">
        <v>39.7809</v>
      </c>
      <c r="G4" s="81" t="n">
        <v>42.2649</v>
      </c>
      <c r="H4" s="81" t="n">
        <v>12250.23</v>
      </c>
      <c r="I4" s="81" t="n">
        <v>29.42</v>
      </c>
      <c r="J4" s="79" t="n">
        <f aca="false">H4/3600</f>
        <v>3.40284166666667</v>
      </c>
      <c r="L4" s="80" t="n">
        <v>5271.9408</v>
      </c>
      <c r="M4" s="81" t="n">
        <v>39.1485</v>
      </c>
      <c r="N4" s="81" t="n">
        <v>39.7781</v>
      </c>
      <c r="O4" s="81" t="n">
        <v>42.2489</v>
      </c>
      <c r="P4" s="81" t="n">
        <v>12311.93</v>
      </c>
      <c r="Q4" s="81" t="n">
        <v>29.25</v>
      </c>
      <c r="R4" s="82" t="n">
        <f aca="false">P4/3600</f>
        <v>3.41998055555556</v>
      </c>
      <c r="S4" s="76"/>
      <c r="T4" s="83"/>
      <c r="U4" s="60"/>
      <c r="V4" s="84"/>
      <c r="W4" s="83"/>
      <c r="X4" s="60"/>
      <c r="Y4" s="84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48.6624</v>
      </c>
      <c r="E5" s="81" t="n">
        <v>36.5961</v>
      </c>
      <c r="F5" s="81" t="n">
        <v>38.4464</v>
      </c>
      <c r="G5" s="81" t="n">
        <v>40.784</v>
      </c>
      <c r="H5" s="81" t="n">
        <v>11421.01</v>
      </c>
      <c r="I5" s="81" t="n">
        <v>25.45</v>
      </c>
      <c r="J5" s="79" t="n">
        <f aca="false">H5/3600</f>
        <v>3.17250277777778</v>
      </c>
      <c r="L5" s="80" t="n">
        <v>2537.0576</v>
      </c>
      <c r="M5" s="81" t="n">
        <v>36.6074</v>
      </c>
      <c r="N5" s="81" t="n">
        <v>38.4417</v>
      </c>
      <c r="O5" s="81" t="n">
        <v>40.7701</v>
      </c>
      <c r="P5" s="81" t="n">
        <v>11542.89</v>
      </c>
      <c r="Q5" s="81" t="n">
        <v>25.37</v>
      </c>
      <c r="R5" s="82" t="n">
        <f aca="false">P5/3600</f>
        <v>3.20635833333333</v>
      </c>
      <c r="S5" s="76"/>
      <c r="T5" s="83"/>
      <c r="U5" s="60"/>
      <c r="V5" s="84"/>
      <c r="W5" s="83"/>
      <c r="X5" s="60"/>
      <c r="Y5" s="8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24.1296</v>
      </c>
      <c r="E6" s="89" t="n">
        <v>33.9459</v>
      </c>
      <c r="F6" s="89" t="n">
        <v>37.4154</v>
      </c>
      <c r="G6" s="89" t="n">
        <v>39.736</v>
      </c>
      <c r="H6" s="89" t="n">
        <v>11084.05</v>
      </c>
      <c r="I6" s="89" t="n">
        <v>23.92</v>
      </c>
      <c r="J6" s="87" t="n">
        <f aca="false">H6/3600</f>
        <v>3.07890277777778</v>
      </c>
      <c r="L6" s="88" t="n">
        <v>1320.3696</v>
      </c>
      <c r="M6" s="89" t="n">
        <v>33.9571</v>
      </c>
      <c r="N6" s="89" t="n">
        <v>37.4018</v>
      </c>
      <c r="O6" s="89" t="n">
        <v>39.7174</v>
      </c>
      <c r="P6" s="89" t="n">
        <v>11117.67</v>
      </c>
      <c r="Q6" s="89" t="n">
        <v>23.5</v>
      </c>
      <c r="R6" s="90" t="n">
        <f aca="false">P6/3600</f>
        <v>3.08824166666667</v>
      </c>
      <c r="S6" s="76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3" t="n">
        <v>32720.1472</v>
      </c>
      <c r="E7" s="74" t="n">
        <v>40.139</v>
      </c>
      <c r="F7" s="74" t="n">
        <v>44.8448</v>
      </c>
      <c r="G7" s="74" t="n">
        <v>44.6451</v>
      </c>
      <c r="H7" s="74" t="n">
        <v>19078.29</v>
      </c>
      <c r="I7" s="74" t="n">
        <v>48.82</v>
      </c>
      <c r="J7" s="72" t="n">
        <f aca="false">H7/3600</f>
        <v>5.299525</v>
      </c>
      <c r="L7" s="73" t="n">
        <v>32460.5136</v>
      </c>
      <c r="M7" s="74" t="n">
        <v>40.1471</v>
      </c>
      <c r="N7" s="74" t="n">
        <v>44.8315</v>
      </c>
      <c r="O7" s="74" t="n">
        <v>44.6396</v>
      </c>
      <c r="P7" s="74" t="n">
        <v>19272.47</v>
      </c>
      <c r="Q7" s="74" t="n">
        <v>49.24</v>
      </c>
      <c r="R7" s="75" t="n">
        <f aca="false">P7/3600</f>
        <v>5.35346388888889</v>
      </c>
      <c r="S7" s="7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743.0256</v>
      </c>
      <c r="E8" s="81" t="n">
        <v>37.1621</v>
      </c>
      <c r="F8" s="81" t="n">
        <v>42.9115</v>
      </c>
      <c r="G8" s="81" t="n">
        <v>43.2562</v>
      </c>
      <c r="H8" s="81" t="n">
        <v>16525.17</v>
      </c>
      <c r="I8" s="81" t="n">
        <v>41.06</v>
      </c>
      <c r="J8" s="79" t="n">
        <f aca="false">H8/3600</f>
        <v>4.590325</v>
      </c>
      <c r="L8" s="80" t="n">
        <v>15648.0944</v>
      </c>
      <c r="M8" s="81" t="n">
        <v>37.1913</v>
      </c>
      <c r="N8" s="81" t="n">
        <v>42.8934</v>
      </c>
      <c r="O8" s="81" t="n">
        <v>43.2359</v>
      </c>
      <c r="P8" s="81" t="n">
        <v>16670.42</v>
      </c>
      <c r="Q8" s="81" t="n">
        <v>39.32</v>
      </c>
      <c r="R8" s="82" t="n">
        <f aca="false">P8/3600</f>
        <v>4.63067222222222</v>
      </c>
      <c r="S8" s="76"/>
      <c r="T8" s="83"/>
      <c r="U8" s="60"/>
      <c r="V8" s="60"/>
      <c r="W8" s="83"/>
      <c r="X8" s="60"/>
      <c r="Y8" s="84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288.5744</v>
      </c>
      <c r="E9" s="81" t="n">
        <v>34.2194</v>
      </c>
      <c r="F9" s="81" t="n">
        <v>41.3394</v>
      </c>
      <c r="G9" s="81" t="n">
        <v>41.9722</v>
      </c>
      <c r="H9" s="81" t="n">
        <v>15014.37</v>
      </c>
      <c r="I9" s="81" t="n">
        <v>36.34</v>
      </c>
      <c r="J9" s="79" t="n">
        <f aca="false">H9/3600</f>
        <v>4.17065833333333</v>
      </c>
      <c r="L9" s="80" t="n">
        <v>8238.248</v>
      </c>
      <c r="M9" s="81" t="n">
        <v>34.2515</v>
      </c>
      <c r="N9" s="81" t="n">
        <v>41.3184</v>
      </c>
      <c r="O9" s="81" t="n">
        <v>41.9572</v>
      </c>
      <c r="P9" s="81" t="n">
        <v>15161.22</v>
      </c>
      <c r="Q9" s="81" t="n">
        <v>36.22</v>
      </c>
      <c r="R9" s="82" t="n">
        <f aca="false">P9/3600</f>
        <v>4.21145</v>
      </c>
      <c r="S9" s="76"/>
      <c r="T9" s="83"/>
      <c r="U9" s="94"/>
      <c r="V9" s="60"/>
      <c r="W9" s="83"/>
      <c r="X9" s="60"/>
      <c r="Y9" s="8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45.5088</v>
      </c>
      <c r="E10" s="89" t="n">
        <v>31.4797</v>
      </c>
      <c r="F10" s="89" t="n">
        <v>40.1456</v>
      </c>
      <c r="G10" s="89" t="n">
        <v>40.9781</v>
      </c>
      <c r="H10" s="89" t="n">
        <v>13994.87</v>
      </c>
      <c r="I10" s="89" t="n">
        <v>31.38</v>
      </c>
      <c r="J10" s="87" t="n">
        <f aca="false">H10/3600</f>
        <v>3.88746388888889</v>
      </c>
      <c r="L10" s="88" t="n">
        <v>4609.3568</v>
      </c>
      <c r="M10" s="89" t="n">
        <v>31.4945</v>
      </c>
      <c r="N10" s="89" t="n">
        <v>40.1379</v>
      </c>
      <c r="O10" s="89" t="n">
        <v>40.9532</v>
      </c>
      <c r="P10" s="89" t="n">
        <v>14127.86</v>
      </c>
      <c r="Q10" s="89" t="n">
        <v>33.24</v>
      </c>
      <c r="R10" s="90" t="n">
        <f aca="false">P10/3600</f>
        <v>3.92440555555556</v>
      </c>
      <c r="S10" s="76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110" t="s">
        <v>58</v>
      </c>
      <c r="C11" s="110" t="n">
        <v>22</v>
      </c>
      <c r="D11" s="73" t="n">
        <v>216367.8944</v>
      </c>
      <c r="E11" s="74" t="n">
        <v>39.1018</v>
      </c>
      <c r="F11" s="74" t="n">
        <v>39.1038</v>
      </c>
      <c r="G11" s="74" t="n">
        <v>37.6832</v>
      </c>
      <c r="H11" s="74" t="n">
        <v>53043.97</v>
      </c>
      <c r="I11" s="74" t="n">
        <v>123.43</v>
      </c>
      <c r="J11" s="72" t="n">
        <f aca="false">H11/3600</f>
        <v>14.7344361111111</v>
      </c>
      <c r="L11" s="73" t="n">
        <v>216330.2928</v>
      </c>
      <c r="M11" s="74" t="n">
        <v>39.1017</v>
      </c>
      <c r="N11" s="74" t="n">
        <v>39.1051</v>
      </c>
      <c r="O11" s="74" t="n">
        <v>37.683</v>
      </c>
      <c r="P11" s="74" t="n">
        <v>54107.74</v>
      </c>
      <c r="Q11" s="74" t="n">
        <v>124.18</v>
      </c>
      <c r="R11" s="75" t="n">
        <f aca="false">P11/3600</f>
        <v>15.0299277777778</v>
      </c>
      <c r="S11" s="7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111"/>
      <c r="C12" s="111" t="n">
        <v>27</v>
      </c>
      <c r="D12" s="80" t="n">
        <v>102677.1328</v>
      </c>
      <c r="E12" s="81" t="n">
        <v>33.7943</v>
      </c>
      <c r="F12" s="81" t="n">
        <v>37.8209</v>
      </c>
      <c r="G12" s="81" t="n">
        <v>36.4075</v>
      </c>
      <c r="H12" s="81" t="n">
        <v>44460.33</v>
      </c>
      <c r="I12" s="81" t="n">
        <v>112.91</v>
      </c>
      <c r="J12" s="79" t="n">
        <f aca="false">H12/3600</f>
        <v>12.3500916666667</v>
      </c>
      <c r="L12" s="80" t="n">
        <v>102170.4064</v>
      </c>
      <c r="M12" s="81" t="n">
        <v>33.7671</v>
      </c>
      <c r="N12" s="81" t="n">
        <v>37.8259</v>
      </c>
      <c r="O12" s="81" t="n">
        <v>36.4098</v>
      </c>
      <c r="P12" s="81" t="n">
        <v>45481</v>
      </c>
      <c r="Q12" s="81" t="n">
        <v>111.29</v>
      </c>
      <c r="R12" s="82" t="n">
        <f aca="false">P12/3600</f>
        <v>12.6336111111111</v>
      </c>
      <c r="S12" s="76"/>
      <c r="T12" s="83"/>
      <c r="U12" s="60"/>
      <c r="V12" s="60"/>
      <c r="W12" s="83"/>
      <c r="X12" s="60"/>
      <c r="Y12" s="84"/>
    </row>
    <row r="13" customFormat="false" ht="12" hidden="false" customHeight="false" outlineLevel="0" collapsed="false">
      <c r="A13" s="95"/>
      <c r="B13" s="111"/>
      <c r="C13" s="111" t="n">
        <v>32</v>
      </c>
      <c r="D13" s="80" t="n">
        <v>29077.4176</v>
      </c>
      <c r="E13" s="81" t="n">
        <v>29.5385</v>
      </c>
      <c r="F13" s="81" t="n">
        <v>36.6947</v>
      </c>
      <c r="G13" s="81" t="n">
        <v>35.3666</v>
      </c>
      <c r="H13" s="81" t="n">
        <v>32252.94</v>
      </c>
      <c r="I13" s="81" t="n">
        <v>80.08</v>
      </c>
      <c r="J13" s="79" t="n">
        <f aca="false">H13/3600</f>
        <v>8.95915</v>
      </c>
      <c r="L13" s="80" t="n">
        <v>29067.944</v>
      </c>
      <c r="M13" s="81" t="n">
        <v>29.5389</v>
      </c>
      <c r="N13" s="81" t="n">
        <v>36.6999</v>
      </c>
      <c r="O13" s="81" t="n">
        <v>35.369</v>
      </c>
      <c r="P13" s="81" t="n">
        <v>32670.12</v>
      </c>
      <c r="Q13" s="81" t="n">
        <v>79.33</v>
      </c>
      <c r="R13" s="82" t="n">
        <f aca="false">P13/3600</f>
        <v>9.07503333333333</v>
      </c>
      <c r="S13" s="76"/>
      <c r="T13" s="83"/>
      <c r="U13" s="60"/>
      <c r="V13" s="60"/>
      <c r="W13" s="83"/>
      <c r="X13" s="60"/>
      <c r="Y13" s="84"/>
    </row>
    <row r="14" customFormat="false" ht="12.75" hidden="false" customHeight="false" outlineLevel="0" collapsed="false">
      <c r="A14" s="95"/>
      <c r="B14" s="112"/>
      <c r="C14" s="112" t="n">
        <v>37</v>
      </c>
      <c r="D14" s="88" t="n">
        <v>7064.4448</v>
      </c>
      <c r="E14" s="89" t="n">
        <v>27.9316</v>
      </c>
      <c r="F14" s="89" t="n">
        <v>35.7795</v>
      </c>
      <c r="G14" s="89" t="n">
        <v>34.522</v>
      </c>
      <c r="H14" s="89" t="n">
        <v>26369.48</v>
      </c>
      <c r="I14" s="89" t="n">
        <v>55.87</v>
      </c>
      <c r="J14" s="87" t="n">
        <f aca="false">H14/3600</f>
        <v>7.32485555555556</v>
      </c>
      <c r="L14" s="88" t="n">
        <v>7053.0336</v>
      </c>
      <c r="M14" s="89" t="n">
        <v>27.9341</v>
      </c>
      <c r="N14" s="89" t="n">
        <v>35.7912</v>
      </c>
      <c r="O14" s="89" t="n">
        <v>34.5235</v>
      </c>
      <c r="P14" s="89" t="n">
        <v>26585.73</v>
      </c>
      <c r="Q14" s="89" t="n">
        <v>54.77</v>
      </c>
      <c r="R14" s="90" t="n">
        <f aca="false">P14/3600</f>
        <v>7.384925</v>
      </c>
      <c r="S14" s="76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110" t="s">
        <v>66</v>
      </c>
      <c r="C15" s="110" t="n">
        <v>22</v>
      </c>
      <c r="D15" s="73" t="n">
        <v>23530.0544</v>
      </c>
      <c r="E15" s="74" t="n">
        <v>41.3617</v>
      </c>
      <c r="F15" s="74" t="n">
        <v>46.2066</v>
      </c>
      <c r="G15" s="74" t="n">
        <v>45.8867</v>
      </c>
      <c r="H15" s="74" t="n">
        <v>35381.5</v>
      </c>
      <c r="I15" s="74" t="n">
        <v>77.33</v>
      </c>
      <c r="J15" s="72" t="n">
        <f aca="false">H15/3600</f>
        <v>9.82819444444444</v>
      </c>
      <c r="L15" s="73" t="n">
        <v>23521.928</v>
      </c>
      <c r="M15" s="74" t="n">
        <v>41.3632</v>
      </c>
      <c r="N15" s="74" t="n">
        <v>46.2072</v>
      </c>
      <c r="O15" s="74" t="n">
        <v>45.8884</v>
      </c>
      <c r="P15" s="74" t="n">
        <v>35375.98</v>
      </c>
      <c r="Q15" s="74" t="n">
        <v>74.83</v>
      </c>
      <c r="R15" s="75" t="n">
        <f aca="false">P15/3600</f>
        <v>9.82666111111111</v>
      </c>
      <c r="S15" s="7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111"/>
      <c r="C16" s="111" t="n">
        <v>27</v>
      </c>
      <c r="D16" s="80" t="n">
        <v>5918.6816</v>
      </c>
      <c r="E16" s="81" t="n">
        <v>40.0043</v>
      </c>
      <c r="F16" s="81" t="n">
        <v>45.4874</v>
      </c>
      <c r="G16" s="81" t="n">
        <v>45.2899</v>
      </c>
      <c r="H16" s="81" t="n">
        <v>29514.04</v>
      </c>
      <c r="I16" s="81" t="n">
        <v>62.13</v>
      </c>
      <c r="J16" s="79" t="n">
        <f aca="false">H16/3600</f>
        <v>8.19834444444444</v>
      </c>
      <c r="L16" s="80" t="n">
        <v>5921.8528</v>
      </c>
      <c r="M16" s="81" t="n">
        <v>40.0075</v>
      </c>
      <c r="N16" s="81" t="n">
        <v>45.4824</v>
      </c>
      <c r="O16" s="81" t="n">
        <v>45.2846</v>
      </c>
      <c r="P16" s="81" t="n">
        <v>29378.82</v>
      </c>
      <c r="Q16" s="81" t="n">
        <v>60.08</v>
      </c>
      <c r="R16" s="82" t="n">
        <f aca="false">P16/3600</f>
        <v>8.16078333333333</v>
      </c>
      <c r="S16" s="76"/>
      <c r="T16" s="83"/>
      <c r="U16" s="60"/>
      <c r="V16" s="60"/>
      <c r="W16" s="83"/>
      <c r="X16" s="60"/>
      <c r="Y16" s="84"/>
    </row>
    <row r="17" customFormat="false" ht="12" hidden="false" customHeight="false" outlineLevel="0" collapsed="false">
      <c r="A17" s="95"/>
      <c r="B17" s="111"/>
      <c r="C17" s="111" t="n">
        <v>32</v>
      </c>
      <c r="D17" s="80" t="n">
        <v>2437.3056</v>
      </c>
      <c r="E17" s="81" t="n">
        <v>38.7349</v>
      </c>
      <c r="F17" s="81" t="n">
        <v>44.9338</v>
      </c>
      <c r="G17" s="81" t="n">
        <v>44.9005</v>
      </c>
      <c r="H17" s="81" t="n">
        <v>26919.68</v>
      </c>
      <c r="I17" s="81" t="n">
        <v>53.54</v>
      </c>
      <c r="J17" s="79" t="n">
        <f aca="false">H17/3600</f>
        <v>7.47768888888889</v>
      </c>
      <c r="L17" s="80" t="n">
        <v>2450.4144</v>
      </c>
      <c r="M17" s="81" t="n">
        <v>38.7345</v>
      </c>
      <c r="N17" s="81" t="n">
        <v>44.9193</v>
      </c>
      <c r="O17" s="81" t="n">
        <v>44.8919</v>
      </c>
      <c r="P17" s="81" t="n">
        <v>26970.72</v>
      </c>
      <c r="Q17" s="81" t="n">
        <v>52.45</v>
      </c>
      <c r="R17" s="82" t="n">
        <f aca="false">P17/3600</f>
        <v>7.49186666666667</v>
      </c>
      <c r="S17" s="76"/>
      <c r="T17" s="83"/>
      <c r="U17" s="60"/>
      <c r="V17" s="60"/>
      <c r="W17" s="83"/>
      <c r="X17" s="60"/>
      <c r="Y17" s="84"/>
    </row>
    <row r="18" customFormat="false" ht="12.75" hidden="false" customHeight="false" outlineLevel="0" collapsed="false">
      <c r="A18" s="97"/>
      <c r="B18" s="112"/>
      <c r="C18" s="112" t="n">
        <v>37</v>
      </c>
      <c r="D18" s="88" t="n">
        <v>1184.4608</v>
      </c>
      <c r="E18" s="89" t="n">
        <v>37.0271</v>
      </c>
      <c r="F18" s="89" t="n">
        <v>44.5742</v>
      </c>
      <c r="G18" s="89" t="n">
        <v>44.6471</v>
      </c>
      <c r="H18" s="89" t="n">
        <v>25331.9</v>
      </c>
      <c r="I18" s="89" t="n">
        <v>51.65</v>
      </c>
      <c r="J18" s="87" t="n">
        <f aca="false">H18/3600</f>
        <v>7.03663888888889</v>
      </c>
      <c r="L18" s="88" t="n">
        <v>1184.6112</v>
      </c>
      <c r="M18" s="89" t="n">
        <v>37.0368</v>
      </c>
      <c r="N18" s="89" t="n">
        <v>44.5574</v>
      </c>
      <c r="O18" s="89" t="n">
        <v>44.6393</v>
      </c>
      <c r="P18" s="89" t="n">
        <v>25465.96</v>
      </c>
      <c r="Q18" s="89" t="n">
        <v>49.49</v>
      </c>
      <c r="R18" s="90" t="n">
        <f aca="false">P18/3600</f>
        <v>7.07387777777778</v>
      </c>
      <c r="S18" s="76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0" t="n">
        <v>4778.356</v>
      </c>
      <c r="E19" s="101" t="n">
        <v>41.6</v>
      </c>
      <c r="F19" s="101" t="n">
        <v>43.4778</v>
      </c>
      <c r="G19" s="101" t="n">
        <v>45.2488</v>
      </c>
      <c r="H19" s="101" t="n">
        <v>12705.1</v>
      </c>
      <c r="I19" s="101" t="n">
        <v>31.21</v>
      </c>
      <c r="J19" s="72" t="n">
        <f aca="false">H19/3600</f>
        <v>3.52919444444444</v>
      </c>
      <c r="L19" s="100" t="n">
        <v>4768.1384</v>
      </c>
      <c r="M19" s="101" t="n">
        <v>41.6022</v>
      </c>
      <c r="N19" s="101" t="n">
        <v>43.4797</v>
      </c>
      <c r="O19" s="101" t="n">
        <v>45.2534</v>
      </c>
      <c r="P19" s="101" t="n">
        <v>12775.97</v>
      </c>
      <c r="Q19" s="101" t="n">
        <v>29.67</v>
      </c>
      <c r="R19" s="72" t="n">
        <f aca="false">P19/3600</f>
        <v>3.54888055555556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4" t="n">
        <v>2183.4208</v>
      </c>
      <c r="E20" s="105" t="n">
        <v>39.7552</v>
      </c>
      <c r="F20" s="105" t="n">
        <v>42.114</v>
      </c>
      <c r="G20" s="105" t="n">
        <v>43.4079</v>
      </c>
      <c r="H20" s="105" t="n">
        <v>11330.98</v>
      </c>
      <c r="I20" s="105" t="n">
        <v>27.64</v>
      </c>
      <c r="J20" s="79" t="n">
        <f aca="false">H20/3600</f>
        <v>3.14749444444444</v>
      </c>
      <c r="L20" s="104" t="n">
        <v>2182.2712</v>
      </c>
      <c r="M20" s="105" t="n">
        <v>39.7651</v>
      </c>
      <c r="N20" s="105" t="n">
        <v>42.1157</v>
      </c>
      <c r="O20" s="105" t="n">
        <v>43.4038</v>
      </c>
      <c r="P20" s="105" t="n">
        <v>11490.85</v>
      </c>
      <c r="Q20" s="105" t="n">
        <v>25.83</v>
      </c>
      <c r="R20" s="79" t="n">
        <f aca="false">P20/3600</f>
        <v>3.19190277777778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104" t="n">
        <v>1068.364</v>
      </c>
      <c r="E21" s="105" t="n">
        <v>37.4539</v>
      </c>
      <c r="F21" s="105" t="n">
        <v>40.9383</v>
      </c>
      <c r="G21" s="105" t="n">
        <v>42.0933</v>
      </c>
      <c r="H21" s="105" t="n">
        <v>10498.07</v>
      </c>
      <c r="I21" s="105" t="n">
        <v>24.18</v>
      </c>
      <c r="J21" s="79" t="n">
        <f aca="false">H21/3600</f>
        <v>2.91613055555556</v>
      </c>
      <c r="L21" s="104" t="n">
        <v>1068.7512</v>
      </c>
      <c r="M21" s="105" t="n">
        <v>37.4641</v>
      </c>
      <c r="N21" s="105" t="n">
        <v>40.9361</v>
      </c>
      <c r="O21" s="105" t="n">
        <v>42.0729</v>
      </c>
      <c r="P21" s="105" t="n">
        <v>10631.27</v>
      </c>
      <c r="Q21" s="105" t="n">
        <v>25.21</v>
      </c>
      <c r="R21" s="79" t="n">
        <f aca="false">P21/3600</f>
        <v>2.95313055555556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11"/>
      <c r="B22" s="16"/>
      <c r="C22" s="16" t="n">
        <v>37</v>
      </c>
      <c r="D22" s="108" t="n">
        <v>541.8512</v>
      </c>
      <c r="E22" s="109" t="n">
        <v>35.0793</v>
      </c>
      <c r="F22" s="109" t="n">
        <v>40.0728</v>
      </c>
      <c r="G22" s="109" t="n">
        <v>41.2731</v>
      </c>
      <c r="H22" s="109" t="n">
        <v>9910.19</v>
      </c>
      <c r="I22" s="109" t="n">
        <v>22.61</v>
      </c>
      <c r="J22" s="87" t="n">
        <f aca="false">H22/3600</f>
        <v>2.75283055555556</v>
      </c>
      <c r="L22" s="108" t="n">
        <v>541.452</v>
      </c>
      <c r="M22" s="109" t="n">
        <v>35.0892</v>
      </c>
      <c r="N22" s="109" t="n">
        <v>40.0584</v>
      </c>
      <c r="O22" s="109" t="n">
        <v>41.2687</v>
      </c>
      <c r="P22" s="109" t="n">
        <v>10011.33</v>
      </c>
      <c r="Q22" s="109" t="n">
        <v>21.96</v>
      </c>
      <c r="R22" s="87" t="n">
        <f aca="false">P22/3600</f>
        <v>2.780925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0" t="n">
        <v>7626.116</v>
      </c>
      <c r="E23" s="101" t="n">
        <v>40.0507</v>
      </c>
      <c r="F23" s="101" t="n">
        <v>42.3614</v>
      </c>
      <c r="G23" s="101" t="n">
        <v>43.7519</v>
      </c>
      <c r="H23" s="101" t="n">
        <v>11665.08</v>
      </c>
      <c r="I23" s="101" t="n">
        <v>30.92</v>
      </c>
      <c r="J23" s="72" t="n">
        <f aca="false">H23/3600</f>
        <v>3.2403</v>
      </c>
      <c r="L23" s="100" t="n">
        <v>7605.7128</v>
      </c>
      <c r="M23" s="101" t="n">
        <v>40.0637</v>
      </c>
      <c r="N23" s="101" t="n">
        <v>42.3597</v>
      </c>
      <c r="O23" s="101" t="n">
        <v>43.7492</v>
      </c>
      <c r="P23" s="101" t="n">
        <v>11828.74</v>
      </c>
      <c r="Q23" s="101" t="n">
        <v>30.5</v>
      </c>
      <c r="R23" s="72" t="n">
        <f aca="false">P23/3600</f>
        <v>3.28576111111111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4" t="n">
        <v>3331.024</v>
      </c>
      <c r="E24" s="105" t="n">
        <v>37.5452</v>
      </c>
      <c r="F24" s="105" t="n">
        <v>40.4797</v>
      </c>
      <c r="G24" s="105" t="n">
        <v>41.5084</v>
      </c>
      <c r="H24" s="105" t="n">
        <v>10310.56</v>
      </c>
      <c r="I24" s="105" t="n">
        <v>25.21</v>
      </c>
      <c r="J24" s="79" t="n">
        <f aca="false">H24/3600</f>
        <v>2.86404444444444</v>
      </c>
      <c r="L24" s="104" t="n">
        <v>3322.464</v>
      </c>
      <c r="M24" s="105" t="n">
        <v>37.5613</v>
      </c>
      <c r="N24" s="105" t="n">
        <v>40.4861</v>
      </c>
      <c r="O24" s="105" t="n">
        <v>41.508</v>
      </c>
      <c r="P24" s="105" t="n">
        <v>10389.08</v>
      </c>
      <c r="Q24" s="105" t="n">
        <v>25.28</v>
      </c>
      <c r="R24" s="79" t="n">
        <f aca="false">P24/3600</f>
        <v>2.88585555555556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104" t="n">
        <v>1541.712</v>
      </c>
      <c r="E25" s="105" t="n">
        <v>34.9537</v>
      </c>
      <c r="F25" s="105" t="n">
        <v>38.8808</v>
      </c>
      <c r="G25" s="105" t="n">
        <v>39.9704</v>
      </c>
      <c r="H25" s="105" t="n">
        <v>9656.4</v>
      </c>
      <c r="I25" s="105" t="n">
        <v>24.67</v>
      </c>
      <c r="J25" s="79" t="n">
        <f aca="false">H25/3600</f>
        <v>2.68233333333333</v>
      </c>
      <c r="L25" s="104" t="n">
        <v>1539.1144</v>
      </c>
      <c r="M25" s="105" t="n">
        <v>34.9721</v>
      </c>
      <c r="N25" s="105" t="n">
        <v>38.879</v>
      </c>
      <c r="O25" s="105" t="n">
        <v>39.9702</v>
      </c>
      <c r="P25" s="105" t="n">
        <v>9692.87</v>
      </c>
      <c r="Q25" s="105" t="n">
        <v>23.15</v>
      </c>
      <c r="R25" s="79" t="n">
        <f aca="false">P25/3600</f>
        <v>2.69246388888889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11"/>
      <c r="B26" s="16"/>
      <c r="C26" s="16" t="n">
        <v>37</v>
      </c>
      <c r="D26" s="108" t="n">
        <v>719.1352</v>
      </c>
      <c r="E26" s="109" t="n">
        <v>32.4472</v>
      </c>
      <c r="F26" s="109" t="n">
        <v>37.6984</v>
      </c>
      <c r="G26" s="109" t="n">
        <v>39.0835</v>
      </c>
      <c r="H26" s="109" t="n">
        <v>9151.88</v>
      </c>
      <c r="I26" s="109" t="n">
        <v>20.87</v>
      </c>
      <c r="J26" s="87" t="n">
        <f aca="false">H26/3600</f>
        <v>2.54218888888889</v>
      </c>
      <c r="L26" s="108" t="n">
        <v>720.0736</v>
      </c>
      <c r="M26" s="109" t="n">
        <v>32.4708</v>
      </c>
      <c r="N26" s="109" t="n">
        <v>37.6922</v>
      </c>
      <c r="O26" s="109" t="n">
        <v>39.0786</v>
      </c>
      <c r="P26" s="109" t="n">
        <v>9274.36</v>
      </c>
      <c r="Q26" s="109" t="n">
        <v>22.18</v>
      </c>
      <c r="R26" s="87" t="n">
        <f aca="false">P26/3600</f>
        <v>2.57621111111111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0" t="n">
        <v>18078.7688</v>
      </c>
      <c r="E27" s="101" t="n">
        <v>38.4581</v>
      </c>
      <c r="F27" s="101" t="n">
        <v>40.075</v>
      </c>
      <c r="G27" s="101" t="n">
        <v>43.553</v>
      </c>
      <c r="H27" s="101" t="n">
        <v>27209.23</v>
      </c>
      <c r="I27" s="101" t="n">
        <v>61.2</v>
      </c>
      <c r="J27" s="72" t="n">
        <f aca="false">H27/3600</f>
        <v>7.55811944444444</v>
      </c>
      <c r="L27" s="100" t="n">
        <v>18108.6864</v>
      </c>
      <c r="M27" s="101" t="n">
        <v>38.4644</v>
      </c>
      <c r="N27" s="101" t="n">
        <v>40.0759</v>
      </c>
      <c r="O27" s="101" t="n">
        <v>43.5529</v>
      </c>
      <c r="P27" s="101" t="n">
        <v>27659.11</v>
      </c>
      <c r="Q27" s="101" t="n">
        <v>61.32</v>
      </c>
      <c r="R27" s="72" t="n">
        <f aca="false">P27/3600</f>
        <v>7.68308611111111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4" t="n">
        <v>5730.5128</v>
      </c>
      <c r="E28" s="105" t="n">
        <v>36.8508</v>
      </c>
      <c r="F28" s="105" t="n">
        <v>39.0809</v>
      </c>
      <c r="G28" s="105" t="n">
        <v>41.8581</v>
      </c>
      <c r="H28" s="105" t="n">
        <v>22910.96</v>
      </c>
      <c r="I28" s="105" t="n">
        <v>49.89</v>
      </c>
      <c r="J28" s="79" t="n">
        <f aca="false">H28/3600</f>
        <v>6.36415555555556</v>
      </c>
      <c r="L28" s="104" t="n">
        <v>5720.7408</v>
      </c>
      <c r="M28" s="105" t="n">
        <v>36.8579</v>
      </c>
      <c r="N28" s="105" t="n">
        <v>39.0797</v>
      </c>
      <c r="O28" s="105" t="n">
        <v>41.8556</v>
      </c>
      <c r="P28" s="105" t="n">
        <v>23012.43</v>
      </c>
      <c r="Q28" s="105" t="n">
        <v>49.81</v>
      </c>
      <c r="R28" s="79" t="n">
        <f aca="false">P28/3600</f>
        <v>6.39234166666667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104" t="n">
        <v>2685.7208</v>
      </c>
      <c r="E29" s="105" t="n">
        <v>34.9531</v>
      </c>
      <c r="F29" s="105" t="n">
        <v>38.2535</v>
      </c>
      <c r="G29" s="105" t="n">
        <v>40.3558</v>
      </c>
      <c r="H29" s="105" t="n">
        <v>20977.62</v>
      </c>
      <c r="I29" s="105" t="n">
        <v>43.48</v>
      </c>
      <c r="J29" s="79" t="n">
        <f aca="false">H29/3600</f>
        <v>5.82711666666667</v>
      </c>
      <c r="L29" s="104" t="n">
        <v>2680.2768</v>
      </c>
      <c r="M29" s="105" t="n">
        <v>34.9592</v>
      </c>
      <c r="N29" s="105" t="n">
        <v>38.2505</v>
      </c>
      <c r="O29" s="105" t="n">
        <v>40.3502</v>
      </c>
      <c r="P29" s="105" t="n">
        <v>21056.97</v>
      </c>
      <c r="Q29" s="105" t="n">
        <v>43.55</v>
      </c>
      <c r="R29" s="79" t="n">
        <f aca="false">P29/3600</f>
        <v>5.84915833333333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11"/>
      <c r="B30" s="16"/>
      <c r="C30" s="16" t="n">
        <v>37</v>
      </c>
      <c r="D30" s="108" t="n">
        <v>1377.172</v>
      </c>
      <c r="E30" s="109" t="n">
        <v>32.7857</v>
      </c>
      <c r="F30" s="109" t="n">
        <v>37.5684</v>
      </c>
      <c r="G30" s="109" t="n">
        <v>39.222</v>
      </c>
      <c r="H30" s="109" t="n">
        <v>20020.49</v>
      </c>
      <c r="I30" s="109" t="n">
        <v>43.37</v>
      </c>
      <c r="J30" s="87" t="n">
        <f aca="false">H30/3600</f>
        <v>5.56124722222222</v>
      </c>
      <c r="L30" s="108" t="n">
        <v>1377.6152</v>
      </c>
      <c r="M30" s="109" t="n">
        <v>32.7949</v>
      </c>
      <c r="N30" s="109" t="n">
        <v>37.5603</v>
      </c>
      <c r="O30" s="109" t="n">
        <v>39.2052</v>
      </c>
      <c r="P30" s="109" t="n">
        <v>20106.61</v>
      </c>
      <c r="Q30" s="109" t="n">
        <v>39.16</v>
      </c>
      <c r="R30" s="87" t="n">
        <f aca="false">P30/3600</f>
        <v>5.58516944444444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0" t="n">
        <v>17296.5112</v>
      </c>
      <c r="E31" s="101" t="n">
        <v>39.1455</v>
      </c>
      <c r="F31" s="101" t="n">
        <v>43.7548</v>
      </c>
      <c r="G31" s="101" t="n">
        <v>44.9632</v>
      </c>
      <c r="H31" s="101" t="n">
        <v>30910.04</v>
      </c>
      <c r="I31" s="101" t="n">
        <v>70.12</v>
      </c>
      <c r="J31" s="72" t="n">
        <f aca="false">H31/3600</f>
        <v>8.58612222222222</v>
      </c>
      <c r="L31" s="100" t="n">
        <v>17239.3144</v>
      </c>
      <c r="M31" s="101" t="n">
        <v>39.1443</v>
      </c>
      <c r="N31" s="101" t="n">
        <v>43.7509</v>
      </c>
      <c r="O31" s="101" t="n">
        <v>44.9583</v>
      </c>
      <c r="P31" s="101" t="n">
        <v>31155.84</v>
      </c>
      <c r="Q31" s="101" t="n">
        <v>67.88</v>
      </c>
      <c r="R31" s="72" t="n">
        <f aca="false">P31/3600</f>
        <v>8.6544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4" t="n">
        <v>6025.6464</v>
      </c>
      <c r="E32" s="105" t="n">
        <v>37.4777</v>
      </c>
      <c r="F32" s="105" t="n">
        <v>42.4907</v>
      </c>
      <c r="G32" s="105" t="n">
        <v>43.0018</v>
      </c>
      <c r="H32" s="105" t="n">
        <v>26756.21</v>
      </c>
      <c r="I32" s="105" t="n">
        <v>56.03</v>
      </c>
      <c r="J32" s="79" t="n">
        <f aca="false">H32/3600</f>
        <v>7.43228055555556</v>
      </c>
      <c r="L32" s="104" t="n">
        <v>5991.2552</v>
      </c>
      <c r="M32" s="105" t="n">
        <v>37.4792</v>
      </c>
      <c r="N32" s="105" t="n">
        <v>42.4706</v>
      </c>
      <c r="O32" s="105" t="n">
        <v>42.9871</v>
      </c>
      <c r="P32" s="105" t="n">
        <v>26812.6</v>
      </c>
      <c r="Q32" s="105" t="n">
        <v>56.09</v>
      </c>
      <c r="R32" s="79" t="n">
        <f aca="false">P32/3600</f>
        <v>7.44794444444444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104" t="n">
        <v>2825.26</v>
      </c>
      <c r="E33" s="105" t="n">
        <v>35.6308</v>
      </c>
      <c r="F33" s="105" t="n">
        <v>41.2785</v>
      </c>
      <c r="G33" s="105" t="n">
        <v>41.2345</v>
      </c>
      <c r="H33" s="105" t="n">
        <v>24286.63</v>
      </c>
      <c r="I33" s="105" t="n">
        <v>50.07</v>
      </c>
      <c r="J33" s="79" t="n">
        <f aca="false">H33/3600</f>
        <v>6.74628611111111</v>
      </c>
      <c r="L33" s="104" t="n">
        <v>2810.0488</v>
      </c>
      <c r="M33" s="105" t="n">
        <v>35.6308</v>
      </c>
      <c r="N33" s="105" t="n">
        <v>41.2704</v>
      </c>
      <c r="O33" s="105" t="n">
        <v>41.2083</v>
      </c>
      <c r="P33" s="105" t="n">
        <v>24363.93</v>
      </c>
      <c r="Q33" s="105" t="n">
        <v>49.58</v>
      </c>
      <c r="R33" s="79" t="n">
        <f aca="false">P33/3600</f>
        <v>6.76775833333333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11"/>
      <c r="B34" s="16"/>
      <c r="C34" s="16" t="n">
        <v>37</v>
      </c>
      <c r="D34" s="108" t="n">
        <v>1481.3864</v>
      </c>
      <c r="E34" s="109" t="n">
        <v>33.6487</v>
      </c>
      <c r="F34" s="109" t="n">
        <v>40.3348</v>
      </c>
      <c r="G34" s="109" t="n">
        <v>39.9628</v>
      </c>
      <c r="H34" s="109" t="n">
        <v>22809.93</v>
      </c>
      <c r="I34" s="109" t="n">
        <v>48.07</v>
      </c>
      <c r="J34" s="87" t="n">
        <f aca="false">H34/3600</f>
        <v>6.33609166666667</v>
      </c>
      <c r="L34" s="108" t="n">
        <v>1476.0768</v>
      </c>
      <c r="M34" s="109" t="n">
        <v>33.6443</v>
      </c>
      <c r="N34" s="109" t="n">
        <v>40.3367</v>
      </c>
      <c r="O34" s="109" t="n">
        <v>39.9402</v>
      </c>
      <c r="P34" s="109" t="n">
        <v>22964.51</v>
      </c>
      <c r="Q34" s="109" t="n">
        <v>46.68</v>
      </c>
      <c r="R34" s="87" t="n">
        <f aca="false">P34/3600</f>
        <v>6.37903055555556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0" t="n">
        <v>39195.4784</v>
      </c>
      <c r="E35" s="101" t="n">
        <v>37.3934</v>
      </c>
      <c r="F35" s="101" t="n">
        <v>42.087</v>
      </c>
      <c r="G35" s="101" t="n">
        <v>44.2615</v>
      </c>
      <c r="H35" s="101" t="n">
        <v>35897.45</v>
      </c>
      <c r="I35" s="101" t="n">
        <v>93.93</v>
      </c>
      <c r="J35" s="72" t="n">
        <f aca="false">H35/3600</f>
        <v>9.97151388888889</v>
      </c>
      <c r="L35" s="100" t="n">
        <v>39224.988</v>
      </c>
      <c r="M35" s="101" t="n">
        <v>37.3927</v>
      </c>
      <c r="N35" s="101" t="n">
        <v>42.0842</v>
      </c>
      <c r="O35" s="101" t="n">
        <v>44.2602</v>
      </c>
      <c r="P35" s="101" t="n">
        <v>36351.06</v>
      </c>
      <c r="Q35" s="101" t="n">
        <v>99.32</v>
      </c>
      <c r="R35" s="72" t="n">
        <f aca="false">P35/3600</f>
        <v>10.0975166666667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4" t="n">
        <v>7233.6256</v>
      </c>
      <c r="E36" s="105" t="n">
        <v>35.286</v>
      </c>
      <c r="F36" s="105" t="n">
        <v>40.792</v>
      </c>
      <c r="G36" s="105" t="n">
        <v>43.1157</v>
      </c>
      <c r="H36" s="105" t="n">
        <v>26938.29</v>
      </c>
      <c r="I36" s="105" t="n">
        <v>60.65</v>
      </c>
      <c r="J36" s="79" t="n">
        <f aca="false">H36/3600</f>
        <v>7.48285833333333</v>
      </c>
      <c r="L36" s="104" t="n">
        <v>7262.3648</v>
      </c>
      <c r="M36" s="105" t="n">
        <v>35.2912</v>
      </c>
      <c r="N36" s="105" t="n">
        <v>40.7928</v>
      </c>
      <c r="O36" s="105" t="n">
        <v>43.1103</v>
      </c>
      <c r="P36" s="105" t="n">
        <v>27081.05</v>
      </c>
      <c r="Q36" s="105" t="n">
        <v>62.27</v>
      </c>
      <c r="R36" s="79" t="n">
        <f aca="false">P36/3600</f>
        <v>7.52251388888889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104" t="n">
        <v>2254.9048</v>
      </c>
      <c r="E37" s="105" t="n">
        <v>33.8567</v>
      </c>
      <c r="F37" s="105" t="n">
        <v>39.6067</v>
      </c>
      <c r="G37" s="105" t="n">
        <v>42.1038</v>
      </c>
      <c r="H37" s="105" t="n">
        <v>24689.18</v>
      </c>
      <c r="I37" s="105" t="n">
        <v>54.26</v>
      </c>
      <c r="J37" s="79" t="n">
        <f aca="false">H37/3600</f>
        <v>6.85810555555556</v>
      </c>
      <c r="L37" s="104" t="n">
        <v>2258.5896</v>
      </c>
      <c r="M37" s="105" t="n">
        <v>33.8625</v>
      </c>
      <c r="N37" s="105" t="n">
        <v>39.5988</v>
      </c>
      <c r="O37" s="105" t="n">
        <v>42.1021</v>
      </c>
      <c r="P37" s="105" t="n">
        <v>24585.89</v>
      </c>
      <c r="Q37" s="105" t="n">
        <v>51.33</v>
      </c>
      <c r="R37" s="79" t="n">
        <f aca="false">P37/3600</f>
        <v>6.82941388888889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16"/>
      <c r="B38" s="16"/>
      <c r="C38" s="16" t="n">
        <v>37</v>
      </c>
      <c r="D38" s="108" t="n">
        <v>976.2</v>
      </c>
      <c r="E38" s="109" t="n">
        <v>32.0126</v>
      </c>
      <c r="F38" s="109" t="n">
        <v>38.7208</v>
      </c>
      <c r="G38" s="109" t="n">
        <v>41.3422</v>
      </c>
      <c r="H38" s="109" t="n">
        <v>23660.5</v>
      </c>
      <c r="I38" s="109" t="n">
        <v>51.6</v>
      </c>
      <c r="J38" s="87" t="n">
        <f aca="false">H38/3600</f>
        <v>6.57236111111111</v>
      </c>
      <c r="L38" s="108" t="n">
        <v>977.7112</v>
      </c>
      <c r="M38" s="109" t="n">
        <v>32.0144</v>
      </c>
      <c r="N38" s="109" t="n">
        <v>38.7102</v>
      </c>
      <c r="O38" s="109" t="n">
        <v>41.3406</v>
      </c>
      <c r="P38" s="109" t="n">
        <v>23919.56</v>
      </c>
      <c r="Q38" s="109" t="n">
        <v>51.22</v>
      </c>
      <c r="R38" s="87" t="n">
        <f aca="false">P38/3600</f>
        <v>6.64432222222222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0" t="n">
        <v>3447.8488</v>
      </c>
      <c r="E39" s="101" t="n">
        <v>40.4144</v>
      </c>
      <c r="F39" s="101" t="n">
        <v>42.999</v>
      </c>
      <c r="G39" s="101" t="n">
        <v>43.5617</v>
      </c>
      <c r="H39" s="101" t="n">
        <v>5662.94</v>
      </c>
      <c r="I39" s="101" t="n">
        <v>12.7</v>
      </c>
      <c r="J39" s="72" t="n">
        <f aca="false">H39/3600</f>
        <v>1.57303888888889</v>
      </c>
      <c r="L39" s="100" t="n">
        <v>3430.4168</v>
      </c>
      <c r="M39" s="101" t="n">
        <v>40.4194</v>
      </c>
      <c r="N39" s="101" t="n">
        <v>43.0011</v>
      </c>
      <c r="O39" s="101" t="n">
        <v>43.5567</v>
      </c>
      <c r="P39" s="101" t="n">
        <v>5671.08</v>
      </c>
      <c r="Q39" s="101" t="n">
        <v>12.32</v>
      </c>
      <c r="R39" s="72" t="n">
        <f aca="false">P39/3600</f>
        <v>1.5753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4" t="n">
        <v>1666.0784</v>
      </c>
      <c r="E40" s="105" t="n">
        <v>37.319</v>
      </c>
      <c r="F40" s="105" t="n">
        <v>40.6565</v>
      </c>
      <c r="G40" s="105" t="n">
        <v>40.8517</v>
      </c>
      <c r="H40" s="105" t="n">
        <v>4994.51</v>
      </c>
      <c r="I40" s="105" t="n">
        <v>11</v>
      </c>
      <c r="J40" s="79" t="n">
        <f aca="false">H40/3600</f>
        <v>1.38736388888889</v>
      </c>
      <c r="L40" s="104" t="n">
        <v>1658.604</v>
      </c>
      <c r="M40" s="105" t="n">
        <v>37.3323</v>
      </c>
      <c r="N40" s="105" t="n">
        <v>40.6605</v>
      </c>
      <c r="O40" s="105" t="n">
        <v>40.8728</v>
      </c>
      <c r="P40" s="105" t="n">
        <v>5024.63</v>
      </c>
      <c r="Q40" s="105" t="n">
        <v>11.19</v>
      </c>
      <c r="R40" s="79" t="n">
        <f aca="false">P40/3600</f>
        <v>1.39573055555556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104" t="n">
        <v>822.1568</v>
      </c>
      <c r="E41" s="105" t="n">
        <v>34.4099</v>
      </c>
      <c r="F41" s="105" t="n">
        <v>38.657</v>
      </c>
      <c r="G41" s="105" t="n">
        <v>38.6227</v>
      </c>
      <c r="H41" s="105" t="n">
        <v>4472.48</v>
      </c>
      <c r="I41" s="105" t="n">
        <v>9.44</v>
      </c>
      <c r="J41" s="79" t="n">
        <f aca="false">H41/3600</f>
        <v>1.24235555555556</v>
      </c>
      <c r="L41" s="104" t="n">
        <v>818.0112</v>
      </c>
      <c r="M41" s="105" t="n">
        <v>34.4156</v>
      </c>
      <c r="N41" s="105" t="n">
        <v>38.6487</v>
      </c>
      <c r="O41" s="105" t="n">
        <v>38.6154</v>
      </c>
      <c r="P41" s="105" t="n">
        <v>4502.55</v>
      </c>
      <c r="Q41" s="105" t="n">
        <v>9.32</v>
      </c>
      <c r="R41" s="79" t="n">
        <f aca="false">P41/3600</f>
        <v>1.25070833333333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11"/>
      <c r="B42" s="16"/>
      <c r="C42" s="16" t="n">
        <v>37</v>
      </c>
      <c r="D42" s="108" t="n">
        <v>436.616</v>
      </c>
      <c r="E42" s="109" t="n">
        <v>31.9208</v>
      </c>
      <c r="F42" s="109" t="n">
        <v>37.1605</v>
      </c>
      <c r="G42" s="109" t="n">
        <v>36.9978</v>
      </c>
      <c r="H42" s="109" t="n">
        <v>4171.86</v>
      </c>
      <c r="I42" s="109" t="n">
        <v>8.26</v>
      </c>
      <c r="J42" s="87" t="n">
        <f aca="false">H42/3600</f>
        <v>1.15885</v>
      </c>
      <c r="L42" s="108" t="n">
        <v>434.9856</v>
      </c>
      <c r="M42" s="109" t="n">
        <v>31.9292</v>
      </c>
      <c r="N42" s="109" t="n">
        <v>37.1556</v>
      </c>
      <c r="O42" s="109" t="n">
        <v>36.9919</v>
      </c>
      <c r="P42" s="109" t="n">
        <v>4158.19</v>
      </c>
      <c r="Q42" s="109" t="n">
        <v>8.26</v>
      </c>
      <c r="R42" s="87" t="n">
        <f aca="false">P42/3600</f>
        <v>1.15505277777778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0" t="n">
        <v>3635.1056</v>
      </c>
      <c r="E43" s="101" t="n">
        <v>40.1778</v>
      </c>
      <c r="F43" s="101" t="n">
        <v>43.4889</v>
      </c>
      <c r="G43" s="101" t="n">
        <v>44.9852</v>
      </c>
      <c r="H43" s="101" t="n">
        <v>6260.49</v>
      </c>
      <c r="I43" s="101" t="n">
        <v>13.56</v>
      </c>
      <c r="J43" s="72" t="n">
        <f aca="false">H43/3600</f>
        <v>1.739025</v>
      </c>
      <c r="L43" s="100" t="n">
        <v>3624.0504</v>
      </c>
      <c r="M43" s="101" t="n">
        <v>40.1803</v>
      </c>
      <c r="N43" s="101" t="n">
        <v>43.4835</v>
      </c>
      <c r="O43" s="101" t="n">
        <v>44.9755</v>
      </c>
      <c r="P43" s="101" t="n">
        <v>6259.7</v>
      </c>
      <c r="Q43" s="101" t="n">
        <v>13.68</v>
      </c>
      <c r="R43" s="72" t="n">
        <f aca="false">P43/3600</f>
        <v>1.73880555555556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4" t="n">
        <v>1709.2192</v>
      </c>
      <c r="E44" s="105" t="n">
        <v>37.6594</v>
      </c>
      <c r="F44" s="105" t="n">
        <v>41.5641</v>
      </c>
      <c r="G44" s="105" t="n">
        <v>42.7064</v>
      </c>
      <c r="H44" s="105" t="n">
        <v>5537.88</v>
      </c>
      <c r="I44" s="105" t="n">
        <v>11.64</v>
      </c>
      <c r="J44" s="79" t="n">
        <f aca="false">H44/3600</f>
        <v>1.5383</v>
      </c>
      <c r="L44" s="104" t="n">
        <v>1702.0952</v>
      </c>
      <c r="M44" s="105" t="n">
        <v>37.6608</v>
      </c>
      <c r="N44" s="105" t="n">
        <v>41.5589</v>
      </c>
      <c r="O44" s="105" t="n">
        <v>42.7084</v>
      </c>
      <c r="P44" s="105" t="n">
        <v>5552.58</v>
      </c>
      <c r="Q44" s="105" t="n">
        <v>11.79</v>
      </c>
      <c r="R44" s="79" t="n">
        <f aca="false">P44/3600</f>
        <v>1.54238333333333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104" t="n">
        <v>860.4592</v>
      </c>
      <c r="E45" s="105" t="n">
        <v>34.9111</v>
      </c>
      <c r="F45" s="105" t="n">
        <v>39.9044</v>
      </c>
      <c r="G45" s="105" t="n">
        <v>40.8338</v>
      </c>
      <c r="H45" s="105" t="n">
        <v>5167.14</v>
      </c>
      <c r="I45" s="105" t="n">
        <v>11.04</v>
      </c>
      <c r="J45" s="79" t="n">
        <f aca="false">H45/3600</f>
        <v>1.43531666666667</v>
      </c>
      <c r="L45" s="104" t="n">
        <v>857.7336</v>
      </c>
      <c r="M45" s="105" t="n">
        <v>34.9109</v>
      </c>
      <c r="N45" s="105" t="n">
        <v>39.8967</v>
      </c>
      <c r="O45" s="105" t="n">
        <v>40.8258</v>
      </c>
      <c r="P45" s="105" t="n">
        <v>5133.23</v>
      </c>
      <c r="Q45" s="105" t="n">
        <v>10.41</v>
      </c>
      <c r="R45" s="79" t="n">
        <f aca="false">P45/3600</f>
        <v>1.42589722222222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11"/>
      <c r="B46" s="16"/>
      <c r="C46" s="16" t="n">
        <v>37</v>
      </c>
      <c r="D46" s="108" t="n">
        <v>455.0528</v>
      </c>
      <c r="E46" s="109" t="n">
        <v>32.1729</v>
      </c>
      <c r="F46" s="109" t="n">
        <v>38.63</v>
      </c>
      <c r="G46" s="109" t="n">
        <v>39.5251</v>
      </c>
      <c r="H46" s="109" t="n">
        <v>4823.55</v>
      </c>
      <c r="I46" s="109" t="n">
        <v>9.78</v>
      </c>
      <c r="J46" s="87" t="n">
        <f aca="false">H46/3600</f>
        <v>1.339875</v>
      </c>
      <c r="L46" s="108" t="n">
        <v>454.1824</v>
      </c>
      <c r="M46" s="109" t="n">
        <v>32.1706</v>
      </c>
      <c r="N46" s="109" t="n">
        <v>38.6216</v>
      </c>
      <c r="O46" s="109" t="n">
        <v>39.4734</v>
      </c>
      <c r="P46" s="109" t="n">
        <v>4872.18</v>
      </c>
      <c r="Q46" s="109" t="n">
        <v>9.68</v>
      </c>
      <c r="R46" s="87" t="n">
        <f aca="false">P46/3600</f>
        <v>1.35338333333333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0" t="n">
        <v>6754.0456</v>
      </c>
      <c r="E47" s="101" t="n">
        <v>38.2211</v>
      </c>
      <c r="F47" s="101" t="n">
        <v>41.2852</v>
      </c>
      <c r="G47" s="101" t="n">
        <v>42.32</v>
      </c>
      <c r="H47" s="101" t="n">
        <v>5974.61</v>
      </c>
      <c r="I47" s="101" t="n">
        <v>14.9</v>
      </c>
      <c r="J47" s="72" t="n">
        <f aca="false">H47/3600</f>
        <v>1.65961388888889</v>
      </c>
      <c r="L47" s="100" t="n">
        <v>6751.7712</v>
      </c>
      <c r="M47" s="101" t="n">
        <v>38.2261</v>
      </c>
      <c r="N47" s="101" t="n">
        <v>41.2844</v>
      </c>
      <c r="O47" s="101" t="n">
        <v>42.3159</v>
      </c>
      <c r="P47" s="101" t="n">
        <v>6012.84</v>
      </c>
      <c r="Q47" s="101" t="n">
        <v>14.86</v>
      </c>
      <c r="R47" s="72" t="n">
        <f aca="false">P47/3600</f>
        <v>1.67023333333333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4" t="n">
        <v>3090.5392</v>
      </c>
      <c r="E48" s="105" t="n">
        <v>34.6931</v>
      </c>
      <c r="F48" s="105" t="n">
        <v>38.7926</v>
      </c>
      <c r="G48" s="105" t="n">
        <v>39.7032</v>
      </c>
      <c r="H48" s="105" t="n">
        <v>5015.7</v>
      </c>
      <c r="I48" s="105" t="n">
        <v>11.97</v>
      </c>
      <c r="J48" s="79" t="n">
        <f aca="false">H48/3600</f>
        <v>1.39325</v>
      </c>
      <c r="L48" s="104" t="n">
        <v>3084.292</v>
      </c>
      <c r="M48" s="105" t="n">
        <v>34.696</v>
      </c>
      <c r="N48" s="105" t="n">
        <v>38.792</v>
      </c>
      <c r="O48" s="105" t="n">
        <v>39.701</v>
      </c>
      <c r="P48" s="105" t="n">
        <v>5043.18</v>
      </c>
      <c r="Q48" s="105" t="n">
        <v>11.84</v>
      </c>
      <c r="R48" s="79" t="n">
        <f aca="false">P48/3600</f>
        <v>1.40088333333333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104" t="n">
        <v>1458.9968</v>
      </c>
      <c r="E49" s="105" t="n">
        <v>31.5376</v>
      </c>
      <c r="F49" s="105" t="n">
        <v>36.9913</v>
      </c>
      <c r="G49" s="105" t="n">
        <v>37.7893</v>
      </c>
      <c r="H49" s="105" t="n">
        <v>4490.37</v>
      </c>
      <c r="I49" s="105" t="n">
        <v>10.14</v>
      </c>
      <c r="J49" s="79" t="n">
        <f aca="false">H49/3600</f>
        <v>1.247325</v>
      </c>
      <c r="L49" s="104" t="n">
        <v>1457.0752</v>
      </c>
      <c r="M49" s="105" t="n">
        <v>31.5356</v>
      </c>
      <c r="N49" s="105" t="n">
        <v>36.9912</v>
      </c>
      <c r="O49" s="105" t="n">
        <v>37.7875</v>
      </c>
      <c r="P49" s="105" t="n">
        <v>4468.28</v>
      </c>
      <c r="Q49" s="105" t="n">
        <v>10.14</v>
      </c>
      <c r="R49" s="79" t="n">
        <f aca="false">P49/3600</f>
        <v>1.24118888888889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11"/>
      <c r="B50" s="16"/>
      <c r="C50" s="16" t="n">
        <v>37</v>
      </c>
      <c r="D50" s="108" t="n">
        <v>687.8632</v>
      </c>
      <c r="E50" s="109" t="n">
        <v>28.6076</v>
      </c>
      <c r="F50" s="109" t="n">
        <v>35.7115</v>
      </c>
      <c r="G50" s="109" t="n">
        <v>36.4223</v>
      </c>
      <c r="H50" s="109" t="n">
        <v>4103.79</v>
      </c>
      <c r="I50" s="109" t="n">
        <v>9.05</v>
      </c>
      <c r="J50" s="87" t="n">
        <f aca="false">H50/3600</f>
        <v>1.13994166666667</v>
      </c>
      <c r="L50" s="108" t="n">
        <v>689.1464</v>
      </c>
      <c r="M50" s="109" t="n">
        <v>28.6091</v>
      </c>
      <c r="N50" s="109" t="n">
        <v>35.6958</v>
      </c>
      <c r="O50" s="109" t="n">
        <v>36.406</v>
      </c>
      <c r="P50" s="109" t="n">
        <v>4135.39</v>
      </c>
      <c r="Q50" s="109" t="n">
        <v>9.41</v>
      </c>
      <c r="R50" s="87" t="n">
        <f aca="false">P50/3600</f>
        <v>1.14871944444444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0" t="n">
        <v>4780.8136</v>
      </c>
      <c r="E51" s="101" t="n">
        <v>39.0107</v>
      </c>
      <c r="F51" s="101" t="n">
        <v>41.3433</v>
      </c>
      <c r="G51" s="101" t="n">
        <v>42.8057</v>
      </c>
      <c r="H51" s="101" t="n">
        <v>4299.93</v>
      </c>
      <c r="I51" s="101" t="n">
        <v>10</v>
      </c>
      <c r="J51" s="72" t="n">
        <f aca="false">H51/3600</f>
        <v>1.194425</v>
      </c>
      <c r="L51" s="100" t="n">
        <v>4770.2848</v>
      </c>
      <c r="M51" s="101" t="n">
        <v>39.0207</v>
      </c>
      <c r="N51" s="101" t="n">
        <v>41.3378</v>
      </c>
      <c r="O51" s="101" t="n">
        <v>42.8065</v>
      </c>
      <c r="P51" s="101" t="n">
        <v>4378.31</v>
      </c>
      <c r="Q51" s="101" t="n">
        <v>10.17</v>
      </c>
      <c r="R51" s="72" t="n">
        <f aca="false">P51/3600</f>
        <v>1.21619722222222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4" t="n">
        <v>2025.96</v>
      </c>
      <c r="E52" s="105" t="n">
        <v>35.8179</v>
      </c>
      <c r="F52" s="105" t="n">
        <v>39.0382</v>
      </c>
      <c r="G52" s="105" t="n">
        <v>40.6458</v>
      </c>
      <c r="H52" s="105" t="n">
        <v>3720.17</v>
      </c>
      <c r="I52" s="105" t="n">
        <v>8.41</v>
      </c>
      <c r="J52" s="79" t="n">
        <f aca="false">H52/3600</f>
        <v>1.03338055555556</v>
      </c>
      <c r="L52" s="104" t="n">
        <v>2023.4992</v>
      </c>
      <c r="M52" s="105" t="n">
        <v>35.8315</v>
      </c>
      <c r="N52" s="105" t="n">
        <v>39.0364</v>
      </c>
      <c r="O52" s="105" t="n">
        <v>40.6514</v>
      </c>
      <c r="P52" s="105" t="n">
        <v>3695.24</v>
      </c>
      <c r="Q52" s="105" t="n">
        <v>8.33</v>
      </c>
      <c r="R52" s="79" t="n">
        <f aca="false">P52/3600</f>
        <v>1.02645555555556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104" t="n">
        <v>951.1888</v>
      </c>
      <c r="E53" s="105" t="n">
        <v>32.9595</v>
      </c>
      <c r="F53" s="105" t="n">
        <v>37.199</v>
      </c>
      <c r="G53" s="105" t="n">
        <v>38.9763</v>
      </c>
      <c r="H53" s="105" t="n">
        <v>3194.72</v>
      </c>
      <c r="I53" s="105" t="n">
        <v>7</v>
      </c>
      <c r="J53" s="79" t="n">
        <f aca="false">H53/3600</f>
        <v>0.887422222222222</v>
      </c>
      <c r="L53" s="104" t="n">
        <v>950.7</v>
      </c>
      <c r="M53" s="105" t="n">
        <v>32.9718</v>
      </c>
      <c r="N53" s="105" t="n">
        <v>37.1929</v>
      </c>
      <c r="O53" s="105" t="n">
        <v>38.9651</v>
      </c>
      <c r="P53" s="105" t="n">
        <v>3192.67</v>
      </c>
      <c r="Q53" s="105" t="n">
        <v>6.95</v>
      </c>
      <c r="R53" s="79" t="n">
        <f aca="false">P53/3600</f>
        <v>0.886852777777778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16"/>
      <c r="B54" s="16"/>
      <c r="C54" s="16" t="n">
        <v>37</v>
      </c>
      <c r="D54" s="108" t="n">
        <v>464.5904</v>
      </c>
      <c r="E54" s="109" t="n">
        <v>30.323</v>
      </c>
      <c r="F54" s="109" t="n">
        <v>35.918</v>
      </c>
      <c r="G54" s="109" t="n">
        <v>37.6756</v>
      </c>
      <c r="H54" s="109" t="n">
        <v>2888.87</v>
      </c>
      <c r="I54" s="109" t="n">
        <v>6.23</v>
      </c>
      <c r="J54" s="87" t="n">
        <f aca="false">H54/3600</f>
        <v>0.802463888888889</v>
      </c>
      <c r="L54" s="108" t="n">
        <v>465.5256</v>
      </c>
      <c r="M54" s="109" t="n">
        <v>30.3405</v>
      </c>
      <c r="N54" s="109" t="n">
        <v>35.9284</v>
      </c>
      <c r="O54" s="109" t="n">
        <v>37.6868</v>
      </c>
      <c r="P54" s="109" t="n">
        <v>2878.87</v>
      </c>
      <c r="Q54" s="109" t="n">
        <v>6.12</v>
      </c>
      <c r="R54" s="87" t="n">
        <f aca="false">P54/3600</f>
        <v>0.799686111111111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0" t="n">
        <v>1502.2064</v>
      </c>
      <c r="E55" s="101" t="n">
        <v>40.636</v>
      </c>
      <c r="F55" s="101" t="n">
        <v>43.8473</v>
      </c>
      <c r="G55" s="101" t="n">
        <v>43.0035</v>
      </c>
      <c r="H55" s="101" t="n">
        <v>1474.08</v>
      </c>
      <c r="I55" s="101" t="n">
        <v>3.97</v>
      </c>
      <c r="J55" s="72" t="n">
        <f aca="false">H55/3600</f>
        <v>0.409466666666667</v>
      </c>
      <c r="L55" s="100" t="n">
        <v>1495.5304</v>
      </c>
      <c r="M55" s="101" t="n">
        <v>40.6392</v>
      </c>
      <c r="N55" s="101" t="n">
        <v>43.853</v>
      </c>
      <c r="O55" s="101" t="n">
        <v>43.0037</v>
      </c>
      <c r="P55" s="101" t="n">
        <v>1486.93</v>
      </c>
      <c r="Q55" s="101" t="n">
        <v>3.95</v>
      </c>
      <c r="R55" s="72" t="n">
        <f aca="false">P55/3600</f>
        <v>0.413036111111111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4" t="n">
        <v>754.8048</v>
      </c>
      <c r="E56" s="105" t="n">
        <v>36.8976</v>
      </c>
      <c r="F56" s="105" t="n">
        <v>41.2526</v>
      </c>
      <c r="G56" s="105" t="n">
        <v>40.04</v>
      </c>
      <c r="H56" s="105" t="n">
        <v>1347.71</v>
      </c>
      <c r="I56" s="105" t="n">
        <v>3.7</v>
      </c>
      <c r="J56" s="79" t="n">
        <f aca="false">H56/3600</f>
        <v>0.374363888888889</v>
      </c>
      <c r="L56" s="104" t="n">
        <v>751.8008</v>
      </c>
      <c r="M56" s="105" t="n">
        <v>36.9051</v>
      </c>
      <c r="N56" s="105" t="n">
        <v>41.2358</v>
      </c>
      <c r="O56" s="105" t="n">
        <v>40.0311</v>
      </c>
      <c r="P56" s="105" t="n">
        <v>1316.65</v>
      </c>
      <c r="Q56" s="105" t="n">
        <v>3.35</v>
      </c>
      <c r="R56" s="79" t="n">
        <f aca="false">P56/3600</f>
        <v>0.365736111111111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104" t="n">
        <v>374.5024</v>
      </c>
      <c r="E57" s="105" t="n">
        <v>33.5506</v>
      </c>
      <c r="F57" s="105" t="n">
        <v>39.2099</v>
      </c>
      <c r="G57" s="105" t="n">
        <v>37.7314</v>
      </c>
      <c r="H57" s="105" t="n">
        <v>1175.53</v>
      </c>
      <c r="I57" s="105" t="n">
        <v>3.04</v>
      </c>
      <c r="J57" s="79" t="n">
        <f aca="false">H57/3600</f>
        <v>0.326536111111111</v>
      </c>
      <c r="L57" s="104" t="n">
        <v>373.9648</v>
      </c>
      <c r="M57" s="105" t="n">
        <v>33.561</v>
      </c>
      <c r="N57" s="105" t="n">
        <v>39.211</v>
      </c>
      <c r="O57" s="105" t="n">
        <v>37.7408</v>
      </c>
      <c r="P57" s="105" t="n">
        <v>1172.53</v>
      </c>
      <c r="Q57" s="105" t="n">
        <v>2.89</v>
      </c>
      <c r="R57" s="79" t="n">
        <f aca="false">P57/3600</f>
        <v>0.325702777777778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11"/>
      <c r="B58" s="16"/>
      <c r="C58" s="16" t="n">
        <v>37</v>
      </c>
      <c r="D58" s="108" t="n">
        <v>195.2992</v>
      </c>
      <c r="E58" s="109" t="n">
        <v>30.7663</v>
      </c>
      <c r="F58" s="109" t="n">
        <v>37.7666</v>
      </c>
      <c r="G58" s="109" t="n">
        <v>36.1514</v>
      </c>
      <c r="H58" s="109" t="n">
        <v>1069.87</v>
      </c>
      <c r="I58" s="109" t="n">
        <v>2.7</v>
      </c>
      <c r="J58" s="87" t="n">
        <f aca="false">H58/3600</f>
        <v>0.297186111111111</v>
      </c>
      <c r="L58" s="108" t="n">
        <v>194.992</v>
      </c>
      <c r="M58" s="109" t="n">
        <v>30.7718</v>
      </c>
      <c r="N58" s="109" t="n">
        <v>37.8071</v>
      </c>
      <c r="O58" s="109" t="n">
        <v>36.1418</v>
      </c>
      <c r="P58" s="109" t="n">
        <v>1072.77</v>
      </c>
      <c r="Q58" s="109" t="n">
        <v>2.61</v>
      </c>
      <c r="R58" s="87" t="n">
        <f aca="false">P58/3600</f>
        <v>0.297991666666667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0" t="n">
        <v>1597.7144</v>
      </c>
      <c r="E59" s="101" t="n">
        <v>37.9778</v>
      </c>
      <c r="F59" s="101" t="n">
        <v>43.0444</v>
      </c>
      <c r="G59" s="101" t="n">
        <v>44.0624</v>
      </c>
      <c r="H59" s="101" t="n">
        <v>1620.55</v>
      </c>
      <c r="I59" s="101" t="n">
        <v>4.82</v>
      </c>
      <c r="J59" s="72" t="n">
        <f aca="false">H59/3600</f>
        <v>0.450152777777778</v>
      </c>
      <c r="L59" s="100" t="n">
        <v>1602.108</v>
      </c>
      <c r="M59" s="101" t="n">
        <v>37.9968</v>
      </c>
      <c r="N59" s="101" t="n">
        <v>43.0486</v>
      </c>
      <c r="O59" s="101" t="n">
        <v>44.0531</v>
      </c>
      <c r="P59" s="101" t="n">
        <v>1616.79</v>
      </c>
      <c r="Q59" s="101" t="n">
        <v>4.65</v>
      </c>
      <c r="R59" s="72" t="n">
        <f aca="false">P59/3600</f>
        <v>0.449108333333333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4" t="n">
        <v>626.0296</v>
      </c>
      <c r="E60" s="105" t="n">
        <v>34.6521</v>
      </c>
      <c r="F60" s="105" t="n">
        <v>41.0051</v>
      </c>
      <c r="G60" s="105" t="n">
        <v>41.9811</v>
      </c>
      <c r="H60" s="105" t="n">
        <v>1316.31</v>
      </c>
      <c r="I60" s="105" t="n">
        <v>3.66</v>
      </c>
      <c r="J60" s="79" t="n">
        <f aca="false">H60/3600</f>
        <v>0.365641666666667</v>
      </c>
      <c r="L60" s="104" t="n">
        <v>626.7336</v>
      </c>
      <c r="M60" s="105" t="n">
        <v>34.6635</v>
      </c>
      <c r="N60" s="105" t="n">
        <v>41.0009</v>
      </c>
      <c r="O60" s="105" t="n">
        <v>42.0039</v>
      </c>
      <c r="P60" s="105" t="n">
        <v>1315.76</v>
      </c>
      <c r="Q60" s="105" t="n">
        <v>4.09</v>
      </c>
      <c r="R60" s="79" t="n">
        <f aca="false">P60/3600</f>
        <v>0.365488888888889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104" t="n">
        <v>281.9872</v>
      </c>
      <c r="E61" s="105" t="n">
        <v>31.8383</v>
      </c>
      <c r="F61" s="105" t="n">
        <v>39.5344</v>
      </c>
      <c r="G61" s="105" t="n">
        <v>40.4775</v>
      </c>
      <c r="H61" s="105" t="n">
        <v>1177.1</v>
      </c>
      <c r="I61" s="105" t="n">
        <v>3.3</v>
      </c>
      <c r="J61" s="79" t="n">
        <f aca="false">H61/3600</f>
        <v>0.326972222222222</v>
      </c>
      <c r="L61" s="104" t="n">
        <v>281.3888</v>
      </c>
      <c r="M61" s="105" t="n">
        <v>31.8416</v>
      </c>
      <c r="N61" s="105" t="n">
        <v>39.5117</v>
      </c>
      <c r="O61" s="105" t="n">
        <v>40.486</v>
      </c>
      <c r="P61" s="105" t="n">
        <v>1191.05</v>
      </c>
      <c r="Q61" s="105" t="n">
        <v>3.16</v>
      </c>
      <c r="R61" s="79" t="n">
        <f aca="false">P61/3600</f>
        <v>0.330847222222222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11"/>
      <c r="B62" s="16"/>
      <c r="C62" s="16" t="n">
        <v>37</v>
      </c>
      <c r="D62" s="108" t="n">
        <v>139.7384</v>
      </c>
      <c r="E62" s="109" t="n">
        <v>29.1161</v>
      </c>
      <c r="F62" s="109" t="n">
        <v>38.4552</v>
      </c>
      <c r="G62" s="109" t="n">
        <v>39.3778</v>
      </c>
      <c r="H62" s="109" t="n">
        <v>1117.52</v>
      </c>
      <c r="I62" s="109" t="n">
        <v>3.02</v>
      </c>
      <c r="J62" s="87" t="n">
        <f aca="false">H62/3600</f>
        <v>0.310422222222222</v>
      </c>
      <c r="L62" s="108" t="n">
        <v>139.8608</v>
      </c>
      <c r="M62" s="109" t="n">
        <v>29.1246</v>
      </c>
      <c r="N62" s="109" t="n">
        <v>38.4496</v>
      </c>
      <c r="O62" s="109" t="n">
        <v>39.3134</v>
      </c>
      <c r="P62" s="109" t="n">
        <v>1137.66</v>
      </c>
      <c r="Q62" s="109" t="n">
        <v>3.09</v>
      </c>
      <c r="R62" s="87" t="n">
        <f aca="false">P62/3600</f>
        <v>0.316016666666667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0" t="n">
        <v>1625.6264</v>
      </c>
      <c r="E63" s="101" t="n">
        <v>38.1911</v>
      </c>
      <c r="F63" s="101" t="n">
        <v>41.1834</v>
      </c>
      <c r="G63" s="101" t="n">
        <v>42.108</v>
      </c>
      <c r="H63" s="101" t="n">
        <v>1330.8</v>
      </c>
      <c r="I63" s="101" t="n">
        <v>3.89</v>
      </c>
      <c r="J63" s="72" t="n">
        <f aca="false">H63/3600</f>
        <v>0.369666666666667</v>
      </c>
      <c r="L63" s="100" t="n">
        <v>1624.5032</v>
      </c>
      <c r="M63" s="101" t="n">
        <v>38.1971</v>
      </c>
      <c r="N63" s="101" t="n">
        <v>41.1899</v>
      </c>
      <c r="O63" s="101" t="n">
        <v>42.0992</v>
      </c>
      <c r="P63" s="101" t="n">
        <v>1348.29</v>
      </c>
      <c r="Q63" s="101" t="n">
        <v>3.79</v>
      </c>
      <c r="R63" s="72" t="n">
        <f aca="false">P63/3600</f>
        <v>0.374525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4" t="n">
        <v>747.6736</v>
      </c>
      <c r="E64" s="105" t="n">
        <v>34.7915</v>
      </c>
      <c r="F64" s="105" t="n">
        <v>38.6529</v>
      </c>
      <c r="G64" s="105" t="n">
        <v>39.4033</v>
      </c>
      <c r="H64" s="105" t="n">
        <v>1129.29</v>
      </c>
      <c r="I64" s="105" t="n">
        <v>3.17</v>
      </c>
      <c r="J64" s="79" t="n">
        <f aca="false">H64/3600</f>
        <v>0.313691666666667</v>
      </c>
      <c r="L64" s="104" t="n">
        <v>747.0568</v>
      </c>
      <c r="M64" s="105" t="n">
        <v>34.8008</v>
      </c>
      <c r="N64" s="105" t="n">
        <v>38.6555</v>
      </c>
      <c r="O64" s="105" t="n">
        <v>39.4029</v>
      </c>
      <c r="P64" s="105" t="n">
        <v>1137.53</v>
      </c>
      <c r="Q64" s="105" t="n">
        <v>3.16</v>
      </c>
      <c r="R64" s="79" t="n">
        <f aca="false">P64/3600</f>
        <v>0.315980555555556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104" t="n">
        <v>351.16</v>
      </c>
      <c r="E65" s="105" t="n">
        <v>31.6053</v>
      </c>
      <c r="F65" s="105" t="n">
        <v>36.7163</v>
      </c>
      <c r="G65" s="105" t="n">
        <v>37.359</v>
      </c>
      <c r="H65" s="105" t="n">
        <v>1029.7</v>
      </c>
      <c r="I65" s="105" t="n">
        <v>2.9</v>
      </c>
      <c r="J65" s="79" t="n">
        <f aca="false">H65/3600</f>
        <v>0.286027777777778</v>
      </c>
      <c r="L65" s="104" t="n">
        <v>350.4</v>
      </c>
      <c r="M65" s="105" t="n">
        <v>31.6108</v>
      </c>
      <c r="N65" s="105" t="n">
        <v>36.7029</v>
      </c>
      <c r="O65" s="105" t="n">
        <v>37.3766</v>
      </c>
      <c r="P65" s="105" t="n">
        <v>1007.75</v>
      </c>
      <c r="Q65" s="105" t="n">
        <v>2.68</v>
      </c>
      <c r="R65" s="79" t="n">
        <f aca="false">P65/3600</f>
        <v>0.279930555555556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11"/>
      <c r="B66" s="16"/>
      <c r="C66" s="16" t="n">
        <v>37</v>
      </c>
      <c r="D66" s="108" t="n">
        <v>163.6936</v>
      </c>
      <c r="E66" s="109" t="n">
        <v>28.7021</v>
      </c>
      <c r="F66" s="109" t="n">
        <v>35.3171</v>
      </c>
      <c r="G66" s="109" t="n">
        <v>35.8801</v>
      </c>
      <c r="H66" s="109" t="n">
        <v>928.44</v>
      </c>
      <c r="I66" s="109" t="n">
        <v>2.43</v>
      </c>
      <c r="J66" s="87" t="n">
        <f aca="false">H66/3600</f>
        <v>0.2579</v>
      </c>
      <c r="L66" s="108" t="n">
        <v>163.4112</v>
      </c>
      <c r="M66" s="109" t="n">
        <v>28.704</v>
      </c>
      <c r="N66" s="109" t="n">
        <v>35.3261</v>
      </c>
      <c r="O66" s="109" t="n">
        <v>35.8928</v>
      </c>
      <c r="P66" s="109" t="n">
        <v>930.59</v>
      </c>
      <c r="Q66" s="109" t="n">
        <v>2.37</v>
      </c>
      <c r="R66" s="87" t="n">
        <f aca="false">P66/3600</f>
        <v>0.258497222222222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0" t="n">
        <v>1194.76</v>
      </c>
      <c r="E67" s="101" t="n">
        <v>39.4353</v>
      </c>
      <c r="F67" s="101" t="n">
        <v>41.464</v>
      </c>
      <c r="G67" s="101" t="n">
        <v>42.5408</v>
      </c>
      <c r="H67" s="101" t="n">
        <v>1000.12</v>
      </c>
      <c r="I67" s="101" t="n">
        <v>2.92</v>
      </c>
      <c r="J67" s="72" t="n">
        <f aca="false">H67/3600</f>
        <v>0.277811111111111</v>
      </c>
      <c r="L67" s="100" t="n">
        <v>1189.7912</v>
      </c>
      <c r="M67" s="101" t="n">
        <v>39.4465</v>
      </c>
      <c r="N67" s="101" t="n">
        <v>41.4582</v>
      </c>
      <c r="O67" s="101" t="n">
        <v>42.5384</v>
      </c>
      <c r="P67" s="101" t="n">
        <v>1003.85</v>
      </c>
      <c r="Q67" s="101" t="n">
        <v>2.82</v>
      </c>
      <c r="R67" s="72" t="n">
        <f aca="false">P67/3600</f>
        <v>0.278847222222222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4" t="n">
        <v>589.5528</v>
      </c>
      <c r="E68" s="105" t="n">
        <v>35.7155</v>
      </c>
      <c r="F68" s="105" t="n">
        <v>38.7583</v>
      </c>
      <c r="G68" s="105" t="n">
        <v>40.0052</v>
      </c>
      <c r="H68" s="105" t="n">
        <v>846.78</v>
      </c>
      <c r="I68" s="105" t="n">
        <v>2.28</v>
      </c>
      <c r="J68" s="79" t="n">
        <f aca="false">H68/3600</f>
        <v>0.235216666666667</v>
      </c>
      <c r="L68" s="104" t="n">
        <v>588.5504</v>
      </c>
      <c r="M68" s="105" t="n">
        <v>35.7349</v>
      </c>
      <c r="N68" s="105" t="n">
        <v>38.7581</v>
      </c>
      <c r="O68" s="105" t="n">
        <v>40.0086</v>
      </c>
      <c r="P68" s="105" t="n">
        <v>854.69</v>
      </c>
      <c r="Q68" s="105" t="n">
        <v>2.3</v>
      </c>
      <c r="R68" s="79" t="n">
        <f aca="false">P68/3600</f>
        <v>0.237413888888889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104" t="n">
        <v>288.4464</v>
      </c>
      <c r="E69" s="105" t="n">
        <v>32.3237</v>
      </c>
      <c r="F69" s="105" t="n">
        <v>36.8142</v>
      </c>
      <c r="G69" s="105" t="n">
        <v>38.0508</v>
      </c>
      <c r="H69" s="105" t="n">
        <v>735.41</v>
      </c>
      <c r="I69" s="105" t="n">
        <v>1.97</v>
      </c>
      <c r="J69" s="79" t="n">
        <f aca="false">H69/3600</f>
        <v>0.204280555555556</v>
      </c>
      <c r="L69" s="104" t="n">
        <v>287.64</v>
      </c>
      <c r="M69" s="105" t="n">
        <v>32.3287</v>
      </c>
      <c r="N69" s="105" t="n">
        <v>36.8072</v>
      </c>
      <c r="O69" s="105" t="n">
        <v>38.0433</v>
      </c>
      <c r="P69" s="105" t="n">
        <v>738.17</v>
      </c>
      <c r="Q69" s="105" t="n">
        <v>1.92</v>
      </c>
      <c r="R69" s="79" t="n">
        <f aca="false">P69/3600</f>
        <v>0.205047222222222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16"/>
      <c r="B70" s="16"/>
      <c r="C70" s="16" t="n">
        <v>37</v>
      </c>
      <c r="D70" s="108" t="n">
        <v>142.4192</v>
      </c>
      <c r="E70" s="109" t="n">
        <v>29.5334</v>
      </c>
      <c r="F70" s="109" t="n">
        <v>35.4134</v>
      </c>
      <c r="G70" s="109" t="n">
        <v>36.5655</v>
      </c>
      <c r="H70" s="109" t="n">
        <v>667.33</v>
      </c>
      <c r="I70" s="109" t="n">
        <v>1.75</v>
      </c>
      <c r="J70" s="87" t="n">
        <f aca="false">H70/3600</f>
        <v>0.185369444444444</v>
      </c>
      <c r="L70" s="108" t="n">
        <v>142.364</v>
      </c>
      <c r="M70" s="109" t="n">
        <v>29.5499</v>
      </c>
      <c r="N70" s="109" t="n">
        <v>35.388</v>
      </c>
      <c r="O70" s="109" t="n">
        <v>36.5508</v>
      </c>
      <c r="P70" s="109" t="n">
        <v>664.63</v>
      </c>
      <c r="Q70" s="109" t="n">
        <v>1.72</v>
      </c>
      <c r="R70" s="87" t="n">
        <f aca="false">P70/3600</f>
        <v>0.184619444444444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115"/>
      <c r="E71" s="116"/>
      <c r="F71" s="116"/>
      <c r="G71" s="116"/>
      <c r="H71" s="116"/>
      <c r="I71" s="116"/>
      <c r="J71" s="117"/>
      <c r="K71" s="118"/>
      <c r="L71" s="115"/>
      <c r="M71" s="116"/>
      <c r="N71" s="116"/>
      <c r="O71" s="116"/>
      <c r="P71" s="116"/>
      <c r="Q71" s="116"/>
      <c r="R71" s="117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23"/>
      <c r="E72" s="124"/>
      <c r="F72" s="124"/>
      <c r="G72" s="124"/>
      <c r="H72" s="124"/>
      <c r="I72" s="124"/>
      <c r="J72" s="125"/>
      <c r="K72" s="118"/>
      <c r="L72" s="123"/>
      <c r="M72" s="124"/>
      <c r="N72" s="124"/>
      <c r="O72" s="124"/>
      <c r="P72" s="124"/>
      <c r="Q72" s="124"/>
      <c r="R72" s="125"/>
      <c r="S72" s="119"/>
      <c r="T72" s="126"/>
      <c r="U72" s="127"/>
      <c r="V72" s="128"/>
      <c r="W72" s="126"/>
      <c r="X72" s="127"/>
      <c r="Y72" s="128"/>
    </row>
    <row r="73" customFormat="false" ht="12" hidden="false" customHeight="false" outlineLevel="0" collapsed="false">
      <c r="A73" s="95"/>
      <c r="B73" s="95"/>
      <c r="C73" s="95" t="n">
        <v>32</v>
      </c>
      <c r="D73" s="123"/>
      <c r="E73" s="124"/>
      <c r="F73" s="124"/>
      <c r="G73" s="124"/>
      <c r="H73" s="124"/>
      <c r="I73" s="124"/>
      <c r="J73" s="125"/>
      <c r="K73" s="118"/>
      <c r="L73" s="123"/>
      <c r="M73" s="124"/>
      <c r="N73" s="124"/>
      <c r="O73" s="124"/>
      <c r="P73" s="124"/>
      <c r="Q73" s="124"/>
      <c r="R73" s="125"/>
      <c r="S73" s="119"/>
      <c r="T73" s="126"/>
      <c r="U73" s="127"/>
      <c r="V73" s="128"/>
      <c r="W73" s="126"/>
      <c r="X73" s="127"/>
      <c r="Y73" s="128"/>
    </row>
    <row r="74" customFormat="false" ht="12.75" hidden="false" customHeight="false" outlineLevel="0" collapsed="false">
      <c r="A74" s="95"/>
      <c r="B74" s="97"/>
      <c r="C74" s="97" t="n">
        <v>37</v>
      </c>
      <c r="D74" s="129"/>
      <c r="E74" s="130"/>
      <c r="F74" s="130"/>
      <c r="G74" s="130"/>
      <c r="H74" s="130"/>
      <c r="I74" s="130"/>
      <c r="J74" s="131"/>
      <c r="K74" s="118"/>
      <c r="L74" s="129"/>
      <c r="M74" s="130"/>
      <c r="N74" s="130"/>
      <c r="O74" s="130"/>
      <c r="P74" s="130"/>
      <c r="Q74" s="130"/>
      <c r="R74" s="131"/>
      <c r="S74" s="119"/>
      <c r="T74" s="132"/>
      <c r="U74" s="133"/>
      <c r="V74" s="134"/>
      <c r="W74" s="132"/>
      <c r="X74" s="133"/>
      <c r="Y74" s="134"/>
    </row>
    <row r="75" customFormat="false" ht="12" hidden="false" customHeight="false" outlineLevel="0" collapsed="false">
      <c r="A75" s="95"/>
      <c r="B75" s="96" t="s">
        <v>68</v>
      </c>
      <c r="C75" s="96" t="n">
        <v>22</v>
      </c>
      <c r="D75" s="115"/>
      <c r="E75" s="116"/>
      <c r="F75" s="116"/>
      <c r="G75" s="116"/>
      <c r="H75" s="116"/>
      <c r="I75" s="116"/>
      <c r="J75" s="117"/>
      <c r="K75" s="118"/>
      <c r="L75" s="115"/>
      <c r="M75" s="116"/>
      <c r="N75" s="116"/>
      <c r="O75" s="116"/>
      <c r="P75" s="116"/>
      <c r="Q75" s="116"/>
      <c r="R75" s="117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95"/>
      <c r="B76" s="95"/>
      <c r="C76" s="95" t="n">
        <v>27</v>
      </c>
      <c r="D76" s="123"/>
      <c r="E76" s="124"/>
      <c r="F76" s="124"/>
      <c r="G76" s="124"/>
      <c r="H76" s="124"/>
      <c r="I76" s="124"/>
      <c r="J76" s="125"/>
      <c r="K76" s="118"/>
      <c r="L76" s="123"/>
      <c r="M76" s="124"/>
      <c r="N76" s="124"/>
      <c r="O76" s="124"/>
      <c r="P76" s="124"/>
      <c r="Q76" s="124"/>
      <c r="R76" s="125"/>
      <c r="S76" s="119"/>
      <c r="T76" s="126"/>
      <c r="U76" s="127"/>
      <c r="V76" s="128"/>
      <c r="W76" s="126"/>
      <c r="X76" s="127"/>
      <c r="Y76" s="128"/>
    </row>
    <row r="77" customFormat="false" ht="12" hidden="false" customHeight="false" outlineLevel="0" collapsed="false">
      <c r="A77" s="95"/>
      <c r="B77" s="95"/>
      <c r="C77" s="95" t="n">
        <v>32</v>
      </c>
      <c r="D77" s="123"/>
      <c r="E77" s="124"/>
      <c r="F77" s="124"/>
      <c r="G77" s="124"/>
      <c r="H77" s="124"/>
      <c r="I77" s="124"/>
      <c r="J77" s="125"/>
      <c r="K77" s="118"/>
      <c r="L77" s="123"/>
      <c r="M77" s="124"/>
      <c r="N77" s="124"/>
      <c r="O77" s="124"/>
      <c r="P77" s="124"/>
      <c r="Q77" s="124"/>
      <c r="R77" s="125"/>
      <c r="S77" s="119"/>
      <c r="T77" s="126"/>
      <c r="U77" s="127"/>
      <c r="V77" s="128"/>
      <c r="W77" s="126"/>
      <c r="X77" s="127"/>
      <c r="Y77" s="128"/>
    </row>
    <row r="78" customFormat="false" ht="12.75" hidden="false" customHeight="false" outlineLevel="0" collapsed="false">
      <c r="A78" s="95"/>
      <c r="B78" s="97"/>
      <c r="C78" s="97" t="n">
        <v>37</v>
      </c>
      <c r="D78" s="129"/>
      <c r="E78" s="130"/>
      <c r="F78" s="130"/>
      <c r="G78" s="130"/>
      <c r="H78" s="130"/>
      <c r="I78" s="130"/>
      <c r="J78" s="131"/>
      <c r="K78" s="118"/>
      <c r="L78" s="129"/>
      <c r="M78" s="130"/>
      <c r="N78" s="130"/>
      <c r="O78" s="130"/>
      <c r="P78" s="130"/>
      <c r="Q78" s="130"/>
      <c r="R78" s="131"/>
      <c r="S78" s="119"/>
      <c r="T78" s="132"/>
      <c r="U78" s="133"/>
      <c r="V78" s="134"/>
      <c r="W78" s="132"/>
      <c r="X78" s="133"/>
      <c r="Y78" s="134"/>
    </row>
    <row r="79" customFormat="false" ht="12" hidden="false" customHeight="false" outlineLevel="0" collapsed="false">
      <c r="A79" s="95"/>
      <c r="B79" s="96" t="s">
        <v>69</v>
      </c>
      <c r="C79" s="96" t="n">
        <v>22</v>
      </c>
      <c r="D79" s="115"/>
      <c r="E79" s="116"/>
      <c r="F79" s="116"/>
      <c r="G79" s="116"/>
      <c r="H79" s="116"/>
      <c r="I79" s="116"/>
      <c r="J79" s="117"/>
      <c r="K79" s="118"/>
      <c r="L79" s="115"/>
      <c r="M79" s="116"/>
      <c r="N79" s="116"/>
      <c r="O79" s="116"/>
      <c r="P79" s="116"/>
      <c r="Q79" s="116"/>
      <c r="R79" s="117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95"/>
      <c r="B80" s="95"/>
      <c r="C80" s="95" t="n">
        <v>27</v>
      </c>
      <c r="D80" s="123"/>
      <c r="E80" s="124"/>
      <c r="F80" s="124"/>
      <c r="G80" s="124"/>
      <c r="H80" s="124"/>
      <c r="I80" s="124"/>
      <c r="J80" s="125"/>
      <c r="K80" s="118"/>
      <c r="L80" s="123"/>
      <c r="M80" s="124"/>
      <c r="N80" s="124"/>
      <c r="O80" s="124"/>
      <c r="P80" s="124"/>
      <c r="Q80" s="124"/>
      <c r="R80" s="125"/>
      <c r="S80" s="119"/>
      <c r="T80" s="126"/>
      <c r="U80" s="127"/>
      <c r="V80" s="128"/>
      <c r="W80" s="126"/>
      <c r="X80" s="127"/>
      <c r="Y80" s="128"/>
    </row>
    <row r="81" customFormat="false" ht="12" hidden="false" customHeight="false" outlineLevel="0" collapsed="false">
      <c r="A81" s="95"/>
      <c r="B81" s="95"/>
      <c r="C81" s="95" t="n">
        <v>32</v>
      </c>
      <c r="D81" s="123"/>
      <c r="E81" s="124"/>
      <c r="F81" s="124"/>
      <c r="G81" s="124"/>
      <c r="H81" s="124"/>
      <c r="I81" s="124"/>
      <c r="J81" s="125"/>
      <c r="K81" s="118"/>
      <c r="L81" s="123"/>
      <c r="M81" s="124"/>
      <c r="N81" s="124"/>
      <c r="O81" s="124"/>
      <c r="P81" s="124"/>
      <c r="Q81" s="124"/>
      <c r="R81" s="125"/>
      <c r="S81" s="119"/>
      <c r="T81" s="126"/>
      <c r="U81" s="127"/>
      <c r="V81" s="128"/>
      <c r="W81" s="126"/>
      <c r="X81" s="127"/>
      <c r="Y81" s="128"/>
    </row>
    <row r="82" customFormat="false" ht="12.75" hidden="false" customHeight="false" outlineLevel="0" collapsed="false">
      <c r="A82" s="97"/>
      <c r="B82" s="97"/>
      <c r="C82" s="97" t="n">
        <v>37</v>
      </c>
      <c r="D82" s="129"/>
      <c r="E82" s="130"/>
      <c r="F82" s="130"/>
      <c r="G82" s="130"/>
      <c r="H82" s="130"/>
      <c r="I82" s="130"/>
      <c r="J82" s="131"/>
      <c r="K82" s="118"/>
      <c r="L82" s="129"/>
      <c r="M82" s="130"/>
      <c r="N82" s="130"/>
      <c r="O82" s="130"/>
      <c r="P82" s="130"/>
      <c r="Q82" s="130"/>
      <c r="R82" s="131"/>
      <c r="S82" s="119"/>
      <c r="T82" s="132"/>
      <c r="U82" s="133"/>
      <c r="V82" s="134"/>
      <c r="W82" s="132"/>
      <c r="X82" s="133"/>
      <c r="Y82" s="134"/>
    </row>
    <row r="83" customFormat="false" ht="12" hidden="false" customHeight="false" outlineLevel="0" collapsed="false">
      <c r="A83" s="110" t="s">
        <v>84</v>
      </c>
      <c r="B83" s="110" t="s">
        <v>38</v>
      </c>
      <c r="C83" s="110" t="n">
        <v>22</v>
      </c>
      <c r="D83" s="100" t="n">
        <v>3588.4128</v>
      </c>
      <c r="E83" s="101" t="n">
        <v>40.547</v>
      </c>
      <c r="F83" s="101" t="n">
        <v>42.9261</v>
      </c>
      <c r="G83" s="101" t="n">
        <v>43.4497</v>
      </c>
      <c r="H83" s="101" t="n">
        <v>5616.78</v>
      </c>
      <c r="I83" s="101" t="n">
        <v>12.66</v>
      </c>
      <c r="J83" s="72" t="n">
        <f aca="false">H83/3600</f>
        <v>1.56021666666667</v>
      </c>
      <c r="L83" s="100" t="n">
        <v>3574.696</v>
      </c>
      <c r="M83" s="101" t="n">
        <v>40.5504</v>
      </c>
      <c r="N83" s="101" t="n">
        <v>42.9289</v>
      </c>
      <c r="O83" s="101" t="n">
        <v>43.4531</v>
      </c>
      <c r="P83" s="101" t="n">
        <v>5617.26</v>
      </c>
      <c r="Q83" s="101" t="n">
        <v>12.74</v>
      </c>
      <c r="R83" s="72" t="n">
        <f aca="false">P83/3600</f>
        <v>1.56035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4" t="n">
        <v>1776.8616</v>
      </c>
      <c r="E84" s="105" t="n">
        <v>37.3621</v>
      </c>
      <c r="F84" s="105" t="n">
        <v>40.3478</v>
      </c>
      <c r="G84" s="105" t="n">
        <v>40.5341</v>
      </c>
      <c r="H84" s="105" t="n">
        <v>4879.22</v>
      </c>
      <c r="I84" s="105" t="n">
        <v>10.91</v>
      </c>
      <c r="J84" s="79" t="n">
        <f aca="false">H84/3600</f>
        <v>1.35533888888889</v>
      </c>
      <c r="L84" s="104" t="n">
        <v>1771.6808</v>
      </c>
      <c r="M84" s="105" t="n">
        <v>37.3715</v>
      </c>
      <c r="N84" s="105" t="n">
        <v>40.3469</v>
      </c>
      <c r="O84" s="105" t="n">
        <v>40.5244</v>
      </c>
      <c r="P84" s="105" t="n">
        <v>4932.65</v>
      </c>
      <c r="Q84" s="105" t="n">
        <v>10.49</v>
      </c>
      <c r="R84" s="79" t="n">
        <f aca="false">P84/3600</f>
        <v>1.37018055555556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111"/>
      <c r="B85" s="111"/>
      <c r="C85" s="111" t="n">
        <v>32</v>
      </c>
      <c r="D85" s="104" t="n">
        <v>898.9704</v>
      </c>
      <c r="E85" s="105" t="n">
        <v>34.3415</v>
      </c>
      <c r="F85" s="105" t="n">
        <v>38.1099</v>
      </c>
      <c r="G85" s="105" t="n">
        <v>38.1046</v>
      </c>
      <c r="H85" s="105" t="n">
        <v>4387.86</v>
      </c>
      <c r="I85" s="105" t="n">
        <v>8.99</v>
      </c>
      <c r="J85" s="79" t="n">
        <f aca="false">H85/3600</f>
        <v>1.21885</v>
      </c>
      <c r="L85" s="104" t="n">
        <v>895.3624</v>
      </c>
      <c r="M85" s="105" t="n">
        <v>34.3438</v>
      </c>
      <c r="N85" s="105" t="n">
        <v>38.1011</v>
      </c>
      <c r="O85" s="105" t="n">
        <v>38.0952</v>
      </c>
      <c r="P85" s="105" t="n">
        <v>4433.01</v>
      </c>
      <c r="Q85" s="105" t="n">
        <v>9.12</v>
      </c>
      <c r="R85" s="79" t="n">
        <f aca="false">P85/3600</f>
        <v>1.23139166666667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v>484.7976</v>
      </c>
      <c r="E86" s="109" t="n">
        <v>31.6845</v>
      </c>
      <c r="F86" s="109" t="n">
        <v>36.402</v>
      </c>
      <c r="G86" s="109" t="n">
        <v>36.314</v>
      </c>
      <c r="H86" s="109" t="n">
        <v>4088.69</v>
      </c>
      <c r="I86" s="109" t="n">
        <v>8.24</v>
      </c>
      <c r="J86" s="87" t="n">
        <f aca="false">H86/3600</f>
        <v>1.13574722222222</v>
      </c>
      <c r="L86" s="108" t="n">
        <v>483.4944</v>
      </c>
      <c r="M86" s="109" t="n">
        <v>31.688</v>
      </c>
      <c r="N86" s="109" t="n">
        <v>36.4046</v>
      </c>
      <c r="O86" s="109" t="n">
        <v>36.2983</v>
      </c>
      <c r="P86" s="109" t="n">
        <v>4115.09</v>
      </c>
      <c r="Q86" s="109" t="n">
        <v>8.31</v>
      </c>
      <c r="R86" s="87" t="n">
        <f aca="false">P86/3600</f>
        <v>1.14308055555556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11"/>
      <c r="B87" s="110" t="s">
        <v>56</v>
      </c>
      <c r="C87" s="110" t="n">
        <v>22</v>
      </c>
      <c r="D87" s="100" t="n">
        <v>5455.4942</v>
      </c>
      <c r="E87" s="101" t="n">
        <v>42.3385</v>
      </c>
      <c r="F87" s="101" t="n">
        <v>45.6347</v>
      </c>
      <c r="G87" s="101" t="n">
        <v>45.6913</v>
      </c>
      <c r="H87" s="101" t="n">
        <v>12124.76</v>
      </c>
      <c r="I87" s="101" t="n">
        <v>26.29</v>
      </c>
      <c r="J87" s="72" t="n">
        <f aca="false">H87/3600</f>
        <v>3.36798888888889</v>
      </c>
      <c r="L87" s="100" t="n">
        <v>5454.0715</v>
      </c>
      <c r="M87" s="101" t="n">
        <v>42.3363</v>
      </c>
      <c r="N87" s="101" t="n">
        <v>45.6313</v>
      </c>
      <c r="O87" s="101" t="n">
        <v>45.6833</v>
      </c>
      <c r="P87" s="101" t="n">
        <v>12231.43</v>
      </c>
      <c r="Q87" s="101" t="n">
        <v>26.01</v>
      </c>
      <c r="R87" s="72" t="n">
        <f aca="false">P87/3600</f>
        <v>3.39761944444444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4" t="n">
        <v>2797.2202</v>
      </c>
      <c r="E88" s="105" t="n">
        <v>38.3721</v>
      </c>
      <c r="F88" s="105" t="n">
        <v>42.8038</v>
      </c>
      <c r="G88" s="105" t="n">
        <v>42.8467</v>
      </c>
      <c r="H88" s="105" t="n">
        <v>10417.74</v>
      </c>
      <c r="I88" s="105" t="n">
        <v>22.34</v>
      </c>
      <c r="J88" s="79" t="n">
        <f aca="false">H88/3600</f>
        <v>2.89381666666667</v>
      </c>
      <c r="L88" s="104" t="n">
        <v>2792.7226</v>
      </c>
      <c r="M88" s="105" t="n">
        <v>38.3603</v>
      </c>
      <c r="N88" s="105" t="n">
        <v>42.7951</v>
      </c>
      <c r="O88" s="105" t="n">
        <v>42.833</v>
      </c>
      <c r="P88" s="105" t="n">
        <v>10515.2</v>
      </c>
      <c r="Q88" s="105" t="n">
        <v>22.16</v>
      </c>
      <c r="R88" s="79" t="n">
        <f aca="false">P88/3600</f>
        <v>2.92088888888889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111"/>
      <c r="B89" s="111"/>
      <c r="C89" s="111" t="n">
        <v>32</v>
      </c>
      <c r="D89" s="104" t="n">
        <v>1376.1542</v>
      </c>
      <c r="E89" s="105" t="n">
        <v>34.6758</v>
      </c>
      <c r="F89" s="105" t="n">
        <v>40.6883</v>
      </c>
      <c r="G89" s="105" t="n">
        <v>40.4823</v>
      </c>
      <c r="H89" s="105" t="n">
        <v>9136.31</v>
      </c>
      <c r="I89" s="105" t="n">
        <v>19.61</v>
      </c>
      <c r="J89" s="79" t="n">
        <f aca="false">H89/3600</f>
        <v>2.53786388888889</v>
      </c>
      <c r="L89" s="104" t="n">
        <v>1376.4154</v>
      </c>
      <c r="M89" s="105" t="n">
        <v>34.677</v>
      </c>
      <c r="N89" s="105" t="n">
        <v>40.6696</v>
      </c>
      <c r="O89" s="105" t="n">
        <v>40.4803</v>
      </c>
      <c r="P89" s="105" t="n">
        <v>9183.83</v>
      </c>
      <c r="Q89" s="105" t="n">
        <v>20.03</v>
      </c>
      <c r="R89" s="79" t="n">
        <f aca="false">P89/3600</f>
        <v>2.55106388888889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v>694.6027</v>
      </c>
      <c r="E90" s="109" t="n">
        <v>31.6432</v>
      </c>
      <c r="F90" s="109" t="n">
        <v>39.2187</v>
      </c>
      <c r="G90" s="109" t="n">
        <v>38.6152</v>
      </c>
      <c r="H90" s="109" t="n">
        <v>8163.07</v>
      </c>
      <c r="I90" s="109" t="n">
        <v>17.64</v>
      </c>
      <c r="J90" s="87" t="n">
        <f aca="false">H90/3600</f>
        <v>2.26751944444444</v>
      </c>
      <c r="L90" s="108" t="n">
        <v>694.2706</v>
      </c>
      <c r="M90" s="109" t="n">
        <v>31.6339</v>
      </c>
      <c r="N90" s="109" t="n">
        <v>39.2133</v>
      </c>
      <c r="O90" s="109" t="n">
        <v>38.6165</v>
      </c>
      <c r="P90" s="109" t="n">
        <v>8398.79</v>
      </c>
      <c r="Q90" s="109" t="n">
        <v>17.98</v>
      </c>
      <c r="R90" s="87" t="n">
        <f aca="false">P90/3600</f>
        <v>2.33299722222222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11"/>
      <c r="B91" s="110" t="s">
        <v>64</v>
      </c>
      <c r="C91" s="110" t="n">
        <v>22</v>
      </c>
      <c r="D91" s="100" t="n">
        <v>1499.2592</v>
      </c>
      <c r="E91" s="101" t="n">
        <v>47.4742</v>
      </c>
      <c r="F91" s="101" t="n">
        <v>45.4127</v>
      </c>
      <c r="G91" s="101" t="n">
        <v>45.4919</v>
      </c>
      <c r="H91" s="101" t="n">
        <v>4560.85</v>
      </c>
      <c r="I91" s="101" t="n">
        <v>8.37</v>
      </c>
      <c r="J91" s="72" t="n">
        <f aca="false">H91/3600</f>
        <v>1.26690277777778</v>
      </c>
      <c r="L91" s="100" t="n">
        <v>1503.5032</v>
      </c>
      <c r="M91" s="101" t="n">
        <v>47.4346</v>
      </c>
      <c r="N91" s="101" t="n">
        <v>45.4051</v>
      </c>
      <c r="O91" s="101" t="n">
        <v>45.4863</v>
      </c>
      <c r="P91" s="101" t="n">
        <v>4634.25</v>
      </c>
      <c r="Q91" s="101" t="n">
        <v>8.27</v>
      </c>
      <c r="R91" s="72" t="n">
        <f aca="false">P91/3600</f>
        <v>1.28729166666667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4" t="n">
        <v>1125.3064</v>
      </c>
      <c r="E92" s="105" t="n">
        <v>43.276</v>
      </c>
      <c r="F92" s="105" t="n">
        <v>41.5121</v>
      </c>
      <c r="G92" s="105" t="n">
        <v>41.6282</v>
      </c>
      <c r="H92" s="105" t="n">
        <v>4504.16</v>
      </c>
      <c r="I92" s="105" t="n">
        <v>8.47</v>
      </c>
      <c r="J92" s="79" t="n">
        <f aca="false">H92/3600</f>
        <v>1.25115555555556</v>
      </c>
      <c r="L92" s="104" t="n">
        <v>1126.1488</v>
      </c>
      <c r="M92" s="105" t="n">
        <v>43.2408</v>
      </c>
      <c r="N92" s="105" t="n">
        <v>41.5207</v>
      </c>
      <c r="O92" s="105" t="n">
        <v>41.6257</v>
      </c>
      <c r="P92" s="105" t="n">
        <v>4543.33</v>
      </c>
      <c r="Q92" s="105" t="n">
        <v>8.49</v>
      </c>
      <c r="R92" s="79" t="n">
        <f aca="false">P92/3600</f>
        <v>1.26203611111111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111"/>
      <c r="B93" s="111"/>
      <c r="C93" s="111" t="n">
        <v>32</v>
      </c>
      <c r="D93" s="104" t="n">
        <v>839.9816</v>
      </c>
      <c r="E93" s="105" t="n">
        <v>38.5286</v>
      </c>
      <c r="F93" s="105" t="n">
        <v>39.3521</v>
      </c>
      <c r="G93" s="105" t="n">
        <v>39.498</v>
      </c>
      <c r="H93" s="105" t="n">
        <v>4478.62</v>
      </c>
      <c r="I93" s="105" t="n">
        <v>8.87</v>
      </c>
      <c r="J93" s="79" t="n">
        <f aca="false">H93/3600</f>
        <v>1.24406111111111</v>
      </c>
      <c r="L93" s="104" t="n">
        <v>841.6776</v>
      </c>
      <c r="M93" s="105" t="n">
        <v>38.5206</v>
      </c>
      <c r="N93" s="105" t="n">
        <v>39.3599</v>
      </c>
      <c r="O93" s="105" t="n">
        <v>39.4964</v>
      </c>
      <c r="P93" s="105" t="n">
        <v>4528.47</v>
      </c>
      <c r="Q93" s="105" t="n">
        <v>8.8</v>
      </c>
      <c r="R93" s="79" t="n">
        <f aca="false">P93/3600</f>
        <v>1.25790833333333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v>608.4208</v>
      </c>
      <c r="E94" s="109" t="n">
        <v>33.6774</v>
      </c>
      <c r="F94" s="109" t="n">
        <v>38.2511</v>
      </c>
      <c r="G94" s="109" t="n">
        <v>38.0089</v>
      </c>
      <c r="H94" s="109" t="n">
        <v>4442.14</v>
      </c>
      <c r="I94" s="109" t="n">
        <v>8.92</v>
      </c>
      <c r="J94" s="87" t="n">
        <f aca="false">H94/3600</f>
        <v>1.23392777777778</v>
      </c>
      <c r="L94" s="108" t="n">
        <v>606.8048</v>
      </c>
      <c r="M94" s="109" t="n">
        <v>33.654</v>
      </c>
      <c r="N94" s="109" t="n">
        <v>38.2733</v>
      </c>
      <c r="O94" s="109" t="n">
        <v>38.0232</v>
      </c>
      <c r="P94" s="109" t="n">
        <v>4467.48</v>
      </c>
      <c r="Q94" s="109" t="n">
        <v>9.42</v>
      </c>
      <c r="R94" s="87" t="n">
        <f aca="false">P94/3600</f>
        <v>1.24096666666667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11"/>
      <c r="B95" s="110" t="s">
        <v>65</v>
      </c>
      <c r="C95" s="110" t="n">
        <v>22</v>
      </c>
      <c r="D95" s="100" t="n">
        <v>843.3357</v>
      </c>
      <c r="E95" s="101" t="n">
        <v>50.2097</v>
      </c>
      <c r="F95" s="101" t="n">
        <v>53.1744</v>
      </c>
      <c r="G95" s="101" t="n">
        <v>54.205</v>
      </c>
      <c r="H95" s="101" t="n">
        <v>7988.5</v>
      </c>
      <c r="I95" s="101" t="n">
        <v>17.05</v>
      </c>
      <c r="J95" s="72" t="n">
        <f aca="false">H95/3600</f>
        <v>2.21902777777778</v>
      </c>
      <c r="L95" s="100" t="n">
        <v>841.7523</v>
      </c>
      <c r="M95" s="101" t="n">
        <v>50.1958</v>
      </c>
      <c r="N95" s="101" t="n">
        <v>53.1223</v>
      </c>
      <c r="O95" s="101" t="n">
        <v>54.1389</v>
      </c>
      <c r="P95" s="101" t="n">
        <v>8127.05</v>
      </c>
      <c r="Q95" s="101" t="n">
        <v>17.1</v>
      </c>
      <c r="R95" s="72" t="n">
        <f aca="false">P95/3600</f>
        <v>2.25751388888889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4" t="n">
        <v>523.0326</v>
      </c>
      <c r="E96" s="105" t="n">
        <v>46.4349</v>
      </c>
      <c r="F96" s="105" t="n">
        <v>49.9125</v>
      </c>
      <c r="G96" s="105" t="n">
        <v>51.092</v>
      </c>
      <c r="H96" s="105" t="n">
        <v>7733.05</v>
      </c>
      <c r="I96" s="105" t="n">
        <v>18.39</v>
      </c>
      <c r="J96" s="79" t="n">
        <f aca="false">H96/3600</f>
        <v>2.14806944444444</v>
      </c>
      <c r="L96" s="104" t="n">
        <v>523.3312</v>
      </c>
      <c r="M96" s="105" t="n">
        <v>46.4271</v>
      </c>
      <c r="N96" s="105" t="n">
        <v>49.933</v>
      </c>
      <c r="O96" s="105" t="n">
        <v>51.093</v>
      </c>
      <c r="P96" s="105" t="n">
        <v>7797.82</v>
      </c>
      <c r="Q96" s="105" t="n">
        <v>16.66</v>
      </c>
      <c r="R96" s="79" t="n">
        <f aca="false">P96/3600</f>
        <v>2.16606111111111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111"/>
      <c r="B97" s="111"/>
      <c r="C97" s="111" t="n">
        <v>32</v>
      </c>
      <c r="D97" s="104" t="n">
        <v>333.4819</v>
      </c>
      <c r="E97" s="105" t="n">
        <v>42.8114</v>
      </c>
      <c r="F97" s="105" t="n">
        <v>47.4003</v>
      </c>
      <c r="G97" s="105" t="n">
        <v>48.7319</v>
      </c>
      <c r="H97" s="105" t="n">
        <v>7551.12</v>
      </c>
      <c r="I97" s="105" t="n">
        <v>16.94</v>
      </c>
      <c r="J97" s="79" t="n">
        <f aca="false">H97/3600</f>
        <v>2.09753333333333</v>
      </c>
      <c r="L97" s="104" t="n">
        <v>333.2496</v>
      </c>
      <c r="M97" s="105" t="n">
        <v>42.8032</v>
      </c>
      <c r="N97" s="105" t="n">
        <v>47.3921</v>
      </c>
      <c r="O97" s="105" t="n">
        <v>48.7156</v>
      </c>
      <c r="P97" s="105" t="n">
        <v>7594.59</v>
      </c>
      <c r="Q97" s="105" t="n">
        <v>17.41</v>
      </c>
      <c r="R97" s="79" t="n">
        <f aca="false">P97/3600</f>
        <v>2.10960833333333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v>218.2877</v>
      </c>
      <c r="E98" s="109" t="n">
        <v>39.1961</v>
      </c>
      <c r="F98" s="109" t="n">
        <v>45.5306</v>
      </c>
      <c r="G98" s="109" t="n">
        <v>46.9897</v>
      </c>
      <c r="H98" s="109" t="n">
        <v>7419.05</v>
      </c>
      <c r="I98" s="109" t="n">
        <v>16.32</v>
      </c>
      <c r="J98" s="87" t="n">
        <f aca="false">H98/3600</f>
        <v>2.06084722222222</v>
      </c>
      <c r="L98" s="108" t="n">
        <v>218.6134</v>
      </c>
      <c r="M98" s="109" t="n">
        <v>39.1972</v>
      </c>
      <c r="N98" s="109" t="n">
        <v>45.4948</v>
      </c>
      <c r="O98" s="109" t="n">
        <v>46.9613</v>
      </c>
      <c r="P98" s="109" t="n">
        <v>7494.86</v>
      </c>
      <c r="Q98" s="109" t="n">
        <v>16.41</v>
      </c>
      <c r="R98" s="87" t="n">
        <f aca="false">P98/3600</f>
        <v>2.08190555555556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15.9239405999834</v>
      </c>
      <c r="J106" s="113" t="n">
        <f aca="false">GEOMEAN(J3:J98)</f>
        <v>1.91064689336042</v>
      </c>
      <c r="Q106" s="113" t="n">
        <f aca="false">GEOMEAN(Q3:Q98)</f>
        <v>15.7531312546661</v>
      </c>
      <c r="R106" s="113" t="n">
        <f aca="false">GEOMEAN(R3:R98)</f>
        <v>1.92221169180209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0.98927342486335</v>
      </c>
      <c r="R107" s="114" t="n">
        <f aca="false">R106/J106</f>
        <v>1.00605281827943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0.617583333333333</v>
      </c>
      <c r="J108" s="113" t="n">
        <f aca="false">SUM(J3:J98)</f>
        <v>271.944438888889</v>
      </c>
      <c r="Q108" s="113" t="n">
        <f aca="false">SUM(Q3:Q98)/3600</f>
        <v>0.611333333333333</v>
      </c>
      <c r="R108" s="113" t="n">
        <f aca="false">SUM(R3:R98)</f>
        <v>274.127452777778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3:I70)</f>
        <v>16.6001482920262</v>
      </c>
      <c r="J113" s="113" t="n">
        <f aca="false">GEOMEAN(J3:J70)</f>
        <v>1.94876729340053</v>
      </c>
      <c r="Q113" s="113" t="n">
        <f aca="false">GEOMEAN(Q3:Q70)</f>
        <v>16.3840090211893</v>
      </c>
      <c r="R113" s="113" t="n">
        <f aca="false">GEOMEAN(R3:R70)</f>
        <v>1.9586710289804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0.986979678311629</v>
      </c>
      <c r="R114" s="114" t="n">
        <f aca="false">R113/J113</f>
        <v>1.005082051414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135"/>
      <c r="E3" s="136"/>
      <c r="F3" s="136"/>
      <c r="G3" s="136"/>
      <c r="H3" s="136"/>
      <c r="I3" s="136"/>
      <c r="J3" s="117"/>
      <c r="K3" s="118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44"/>
      <c r="E4" s="145"/>
      <c r="F4" s="145"/>
      <c r="G4" s="145"/>
      <c r="H4" s="145"/>
      <c r="I4" s="145"/>
      <c r="J4" s="125"/>
      <c r="K4" s="118"/>
      <c r="L4" s="146"/>
      <c r="M4" s="147"/>
      <c r="N4" s="147"/>
      <c r="O4" s="147"/>
      <c r="P4" s="147"/>
      <c r="Q4" s="147"/>
      <c r="R4" s="148"/>
      <c r="S4" s="140"/>
      <c r="T4" s="149"/>
      <c r="U4" s="150"/>
      <c r="V4" s="151"/>
      <c r="W4" s="149"/>
      <c r="X4" s="150"/>
      <c r="Y4" s="151"/>
    </row>
    <row r="5" customFormat="false" ht="12" hidden="false" customHeight="false" outlineLevel="0" collapsed="false">
      <c r="A5" s="95"/>
      <c r="B5" s="95"/>
      <c r="C5" s="95" t="n">
        <v>32</v>
      </c>
      <c r="D5" s="144"/>
      <c r="E5" s="145"/>
      <c r="F5" s="145"/>
      <c r="G5" s="145"/>
      <c r="H5" s="145"/>
      <c r="I5" s="145"/>
      <c r="J5" s="125"/>
      <c r="K5" s="118"/>
      <c r="L5" s="146"/>
      <c r="M5" s="147"/>
      <c r="N5" s="147"/>
      <c r="O5" s="147"/>
      <c r="P5" s="147"/>
      <c r="Q5" s="147"/>
      <c r="R5" s="148"/>
      <c r="S5" s="140"/>
      <c r="T5" s="149"/>
      <c r="U5" s="150"/>
      <c r="V5" s="151"/>
      <c r="W5" s="149"/>
      <c r="X5" s="150"/>
      <c r="Y5" s="151"/>
    </row>
    <row r="6" customFormat="false" ht="12.75" hidden="false" customHeight="false" outlineLevel="0" collapsed="false">
      <c r="A6" s="95"/>
      <c r="B6" s="97"/>
      <c r="C6" s="97" t="n">
        <v>37</v>
      </c>
      <c r="D6" s="152"/>
      <c r="E6" s="153"/>
      <c r="F6" s="153"/>
      <c r="G6" s="153"/>
      <c r="H6" s="153"/>
      <c r="I6" s="153"/>
      <c r="J6" s="131"/>
      <c r="K6" s="118"/>
      <c r="L6" s="154"/>
      <c r="M6" s="155"/>
      <c r="N6" s="155"/>
      <c r="O6" s="155"/>
      <c r="P6" s="155"/>
      <c r="Q6" s="155"/>
      <c r="R6" s="156"/>
      <c r="S6" s="140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95"/>
      <c r="B7" s="96" t="s">
        <v>61</v>
      </c>
      <c r="C7" s="96" t="n">
        <v>22</v>
      </c>
      <c r="D7" s="135"/>
      <c r="E7" s="136"/>
      <c r="F7" s="136"/>
      <c r="G7" s="136"/>
      <c r="H7" s="136"/>
      <c r="I7" s="136"/>
      <c r="J7" s="117"/>
      <c r="K7" s="118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60"/>
      <c r="X7" s="161"/>
      <c r="Y7" s="162"/>
    </row>
    <row r="8" customFormat="false" ht="12" hidden="false" customHeight="false" outlineLevel="0" collapsed="false">
      <c r="A8" s="95"/>
      <c r="B8" s="95"/>
      <c r="C8" s="95" t="n">
        <v>27</v>
      </c>
      <c r="D8" s="144"/>
      <c r="E8" s="145"/>
      <c r="F8" s="145"/>
      <c r="G8" s="145"/>
      <c r="H8" s="145"/>
      <c r="I8" s="145"/>
      <c r="J8" s="125"/>
      <c r="K8" s="118"/>
      <c r="L8" s="146"/>
      <c r="M8" s="147"/>
      <c r="N8" s="147"/>
      <c r="O8" s="147"/>
      <c r="P8" s="147"/>
      <c r="Q8" s="147"/>
      <c r="R8" s="148"/>
      <c r="S8" s="140"/>
      <c r="T8" s="149"/>
      <c r="U8" s="150"/>
      <c r="V8" s="150"/>
      <c r="W8" s="149"/>
      <c r="X8" s="150"/>
      <c r="Y8" s="151"/>
    </row>
    <row r="9" customFormat="false" ht="12" hidden="false" customHeight="false" outlineLevel="0" collapsed="false">
      <c r="A9" s="95"/>
      <c r="B9" s="95"/>
      <c r="C9" s="95" t="n">
        <v>32</v>
      </c>
      <c r="D9" s="144"/>
      <c r="E9" s="145"/>
      <c r="F9" s="145"/>
      <c r="G9" s="145"/>
      <c r="H9" s="145"/>
      <c r="I9" s="145"/>
      <c r="J9" s="125"/>
      <c r="K9" s="118"/>
      <c r="L9" s="146"/>
      <c r="M9" s="147"/>
      <c r="N9" s="147"/>
      <c r="O9" s="147"/>
      <c r="P9" s="147"/>
      <c r="Q9" s="147"/>
      <c r="R9" s="148"/>
      <c r="S9" s="140"/>
      <c r="T9" s="149"/>
      <c r="U9" s="163"/>
      <c r="V9" s="150"/>
      <c r="W9" s="149"/>
      <c r="X9" s="150"/>
      <c r="Y9" s="151"/>
    </row>
    <row r="10" customFormat="false" ht="12.75" hidden="false" customHeight="false" outlineLevel="0" collapsed="false">
      <c r="A10" s="95"/>
      <c r="B10" s="97"/>
      <c r="C10" s="97" t="n">
        <v>37</v>
      </c>
      <c r="D10" s="152"/>
      <c r="E10" s="153"/>
      <c r="F10" s="153"/>
      <c r="G10" s="153"/>
      <c r="H10" s="153"/>
      <c r="I10" s="153"/>
      <c r="J10" s="131"/>
      <c r="K10" s="118"/>
      <c r="L10" s="154"/>
      <c r="M10" s="155"/>
      <c r="N10" s="155"/>
      <c r="O10" s="155"/>
      <c r="P10" s="155"/>
      <c r="Q10" s="155"/>
      <c r="R10" s="156"/>
      <c r="S10" s="140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95"/>
      <c r="B11" s="96" t="s">
        <v>58</v>
      </c>
      <c r="C11" s="96" t="n">
        <v>22</v>
      </c>
      <c r="D11" s="135"/>
      <c r="E11" s="136"/>
      <c r="F11" s="136"/>
      <c r="G11" s="136"/>
      <c r="H11" s="136"/>
      <c r="I11" s="136"/>
      <c r="J11" s="117"/>
      <c r="K11" s="118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60"/>
      <c r="X11" s="161"/>
      <c r="Y11" s="162"/>
    </row>
    <row r="12" customFormat="false" ht="12" hidden="false" customHeight="false" outlineLevel="0" collapsed="false">
      <c r="A12" s="95"/>
      <c r="B12" s="95"/>
      <c r="C12" s="95" t="n">
        <v>27</v>
      </c>
      <c r="D12" s="144"/>
      <c r="E12" s="145"/>
      <c r="F12" s="145"/>
      <c r="G12" s="145"/>
      <c r="H12" s="145"/>
      <c r="I12" s="145"/>
      <c r="J12" s="125"/>
      <c r="K12" s="118"/>
      <c r="L12" s="146"/>
      <c r="M12" s="147"/>
      <c r="N12" s="147"/>
      <c r="O12" s="147"/>
      <c r="P12" s="147"/>
      <c r="Q12" s="147"/>
      <c r="R12" s="148"/>
      <c r="S12" s="140"/>
      <c r="T12" s="149"/>
      <c r="U12" s="150"/>
      <c r="V12" s="150"/>
      <c r="W12" s="149"/>
      <c r="X12" s="150"/>
      <c r="Y12" s="151"/>
    </row>
    <row r="13" customFormat="false" ht="12" hidden="false" customHeight="false" outlineLevel="0" collapsed="false">
      <c r="A13" s="95"/>
      <c r="B13" s="95"/>
      <c r="C13" s="95" t="n">
        <v>32</v>
      </c>
      <c r="D13" s="144"/>
      <c r="E13" s="145"/>
      <c r="F13" s="145"/>
      <c r="G13" s="145"/>
      <c r="H13" s="145"/>
      <c r="I13" s="145"/>
      <c r="J13" s="125"/>
      <c r="K13" s="118"/>
      <c r="L13" s="146"/>
      <c r="M13" s="147"/>
      <c r="N13" s="147"/>
      <c r="O13" s="147"/>
      <c r="P13" s="147"/>
      <c r="Q13" s="147"/>
      <c r="R13" s="148"/>
      <c r="S13" s="140"/>
      <c r="T13" s="149"/>
      <c r="U13" s="150"/>
      <c r="V13" s="150"/>
      <c r="W13" s="149"/>
      <c r="X13" s="150"/>
      <c r="Y13" s="151"/>
    </row>
    <row r="14" customFormat="false" ht="12.75" hidden="false" customHeight="false" outlineLevel="0" collapsed="false">
      <c r="A14" s="95"/>
      <c r="B14" s="97"/>
      <c r="C14" s="97" t="n">
        <v>37</v>
      </c>
      <c r="D14" s="152"/>
      <c r="E14" s="153"/>
      <c r="F14" s="153"/>
      <c r="G14" s="153"/>
      <c r="H14" s="153"/>
      <c r="I14" s="153"/>
      <c r="J14" s="131"/>
      <c r="K14" s="118"/>
      <c r="L14" s="154"/>
      <c r="M14" s="155"/>
      <c r="N14" s="155"/>
      <c r="O14" s="155"/>
      <c r="P14" s="155"/>
      <c r="Q14" s="155"/>
      <c r="R14" s="156"/>
      <c r="S14" s="140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95"/>
      <c r="B15" s="96" t="s">
        <v>66</v>
      </c>
      <c r="C15" s="96" t="n">
        <v>22</v>
      </c>
      <c r="D15" s="135"/>
      <c r="E15" s="136"/>
      <c r="F15" s="136"/>
      <c r="G15" s="136"/>
      <c r="H15" s="136"/>
      <c r="I15" s="136"/>
      <c r="J15" s="117"/>
      <c r="K15" s="118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60"/>
      <c r="X15" s="161"/>
      <c r="Y15" s="162"/>
    </row>
    <row r="16" customFormat="false" ht="12" hidden="false" customHeight="false" outlineLevel="0" collapsed="false">
      <c r="A16" s="95"/>
      <c r="B16" s="95"/>
      <c r="C16" s="95" t="n">
        <v>27</v>
      </c>
      <c r="D16" s="144"/>
      <c r="E16" s="145"/>
      <c r="F16" s="145"/>
      <c r="G16" s="145"/>
      <c r="H16" s="145"/>
      <c r="I16" s="145"/>
      <c r="J16" s="125"/>
      <c r="K16" s="118"/>
      <c r="L16" s="146"/>
      <c r="M16" s="147"/>
      <c r="N16" s="147"/>
      <c r="O16" s="147"/>
      <c r="P16" s="147"/>
      <c r="Q16" s="147"/>
      <c r="R16" s="148"/>
      <c r="S16" s="140"/>
      <c r="T16" s="149"/>
      <c r="U16" s="150"/>
      <c r="V16" s="150"/>
      <c r="W16" s="149"/>
      <c r="X16" s="150"/>
      <c r="Y16" s="151"/>
    </row>
    <row r="17" customFormat="false" ht="12" hidden="false" customHeight="false" outlineLevel="0" collapsed="false">
      <c r="A17" s="95"/>
      <c r="B17" s="95"/>
      <c r="C17" s="95" t="n">
        <v>32</v>
      </c>
      <c r="D17" s="144"/>
      <c r="E17" s="145"/>
      <c r="F17" s="145"/>
      <c r="G17" s="145"/>
      <c r="H17" s="145"/>
      <c r="I17" s="145"/>
      <c r="J17" s="125"/>
      <c r="K17" s="118"/>
      <c r="L17" s="146"/>
      <c r="M17" s="147"/>
      <c r="N17" s="147"/>
      <c r="O17" s="147"/>
      <c r="P17" s="147"/>
      <c r="Q17" s="147"/>
      <c r="R17" s="148"/>
      <c r="S17" s="140"/>
      <c r="T17" s="149"/>
      <c r="U17" s="150"/>
      <c r="V17" s="150"/>
      <c r="W17" s="149"/>
      <c r="X17" s="150"/>
      <c r="Y17" s="151"/>
    </row>
    <row r="18" customFormat="false" ht="12.75" hidden="false" customHeight="false" outlineLevel="0" collapsed="false">
      <c r="A18" s="97"/>
      <c r="B18" s="97"/>
      <c r="C18" s="97" t="n">
        <v>37</v>
      </c>
      <c r="D18" s="152"/>
      <c r="E18" s="153"/>
      <c r="F18" s="153"/>
      <c r="G18" s="153"/>
      <c r="H18" s="153"/>
      <c r="I18" s="153"/>
      <c r="J18" s="131"/>
      <c r="K18" s="118"/>
      <c r="L18" s="154"/>
      <c r="M18" s="155"/>
      <c r="N18" s="155"/>
      <c r="O18" s="155"/>
      <c r="P18" s="155"/>
      <c r="Q18" s="155"/>
      <c r="R18" s="156"/>
      <c r="S18" s="140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0" t="n">
        <v>5183.9152</v>
      </c>
      <c r="E19" s="101" t="n">
        <v>41.6782</v>
      </c>
      <c r="F19" s="101" t="n">
        <v>43.178</v>
      </c>
      <c r="G19" s="101" t="n">
        <v>44.6572</v>
      </c>
      <c r="H19" s="101" t="n">
        <v>19899.42</v>
      </c>
      <c r="I19" s="101" t="n">
        <v>31.85</v>
      </c>
      <c r="J19" s="72" t="n">
        <f aca="false">H19/3600</f>
        <v>5.52761666666667</v>
      </c>
      <c r="L19" s="100" t="n">
        <v>5176.2544</v>
      </c>
      <c r="M19" s="101" t="n">
        <v>41.6842</v>
      </c>
      <c r="N19" s="101" t="n">
        <v>43.1884</v>
      </c>
      <c r="O19" s="101" t="n">
        <v>44.6512</v>
      </c>
      <c r="P19" s="101" t="n">
        <v>20022.64</v>
      </c>
      <c r="Q19" s="101" t="n">
        <v>30.95</v>
      </c>
      <c r="R19" s="72" t="n">
        <f aca="false">P19/3600</f>
        <v>5.56184444444445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4" t="n">
        <v>2405.1128</v>
      </c>
      <c r="E20" s="105" t="n">
        <v>39.6607</v>
      </c>
      <c r="F20" s="105" t="n">
        <v>41.5234</v>
      </c>
      <c r="G20" s="105" t="n">
        <v>42.7073</v>
      </c>
      <c r="H20" s="105" t="n">
        <v>18034.79</v>
      </c>
      <c r="I20" s="105" t="n">
        <v>27.34</v>
      </c>
      <c r="J20" s="79" t="n">
        <f aca="false">H20/3600</f>
        <v>5.00966388888889</v>
      </c>
      <c r="L20" s="104" t="n">
        <v>2402.7408</v>
      </c>
      <c r="M20" s="105" t="n">
        <v>39.6698</v>
      </c>
      <c r="N20" s="105" t="n">
        <v>41.5316</v>
      </c>
      <c r="O20" s="105" t="n">
        <v>42.7117</v>
      </c>
      <c r="P20" s="105" t="n">
        <v>18000.95</v>
      </c>
      <c r="Q20" s="105" t="n">
        <v>27.77</v>
      </c>
      <c r="R20" s="79" t="n">
        <f aca="false">P20/3600</f>
        <v>5.00026388888889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104" t="n">
        <v>1155.1624</v>
      </c>
      <c r="E21" s="105" t="n">
        <v>37.1288</v>
      </c>
      <c r="F21" s="105" t="n">
        <v>40.2555</v>
      </c>
      <c r="G21" s="105" t="n">
        <v>41.4417</v>
      </c>
      <c r="H21" s="105" t="n">
        <v>16491.93</v>
      </c>
      <c r="I21" s="105" t="n">
        <v>22.84</v>
      </c>
      <c r="J21" s="79" t="n">
        <f aca="false">H21/3600</f>
        <v>4.58109166666667</v>
      </c>
      <c r="L21" s="104" t="n">
        <v>1153.4072</v>
      </c>
      <c r="M21" s="105" t="n">
        <v>37.1356</v>
      </c>
      <c r="N21" s="105" t="n">
        <v>40.2645</v>
      </c>
      <c r="O21" s="105" t="n">
        <v>41.4454</v>
      </c>
      <c r="P21" s="105" t="n">
        <v>16719.59</v>
      </c>
      <c r="Q21" s="105" t="n">
        <v>23.09</v>
      </c>
      <c r="R21" s="79" t="n">
        <f aca="false">P21/3600</f>
        <v>4.64433055555556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11"/>
      <c r="B22" s="16"/>
      <c r="C22" s="16" t="n">
        <v>37</v>
      </c>
      <c r="D22" s="108" t="n">
        <v>564.4768</v>
      </c>
      <c r="E22" s="109" t="n">
        <v>34.539</v>
      </c>
      <c r="F22" s="109" t="n">
        <v>39.4315</v>
      </c>
      <c r="G22" s="109" t="n">
        <v>40.7313</v>
      </c>
      <c r="H22" s="109" t="n">
        <v>15489.85</v>
      </c>
      <c r="I22" s="109" t="n">
        <v>20.27</v>
      </c>
      <c r="J22" s="87" t="n">
        <f aca="false">H22/3600</f>
        <v>4.30273611111111</v>
      </c>
      <c r="L22" s="108" t="n">
        <v>565.192</v>
      </c>
      <c r="M22" s="109" t="n">
        <v>34.5453</v>
      </c>
      <c r="N22" s="109" t="n">
        <v>39.4548</v>
      </c>
      <c r="O22" s="109" t="n">
        <v>40.73</v>
      </c>
      <c r="P22" s="109" t="n">
        <v>15709.6</v>
      </c>
      <c r="Q22" s="109" t="n">
        <v>21.17</v>
      </c>
      <c r="R22" s="87" t="n">
        <f aca="false">P22/3600</f>
        <v>4.36377777777778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0" t="n">
        <v>7858.5968</v>
      </c>
      <c r="E23" s="101" t="n">
        <v>39.874</v>
      </c>
      <c r="F23" s="101" t="n">
        <v>41.8633</v>
      </c>
      <c r="G23" s="101" t="n">
        <v>42.9668</v>
      </c>
      <c r="H23" s="101" t="n">
        <v>18041.37</v>
      </c>
      <c r="I23" s="101" t="n">
        <v>34.1</v>
      </c>
      <c r="J23" s="72" t="n">
        <f aca="false">H23/3600</f>
        <v>5.01149166666667</v>
      </c>
      <c r="L23" s="100" t="n">
        <v>7842.812</v>
      </c>
      <c r="M23" s="101" t="n">
        <v>39.8945</v>
      </c>
      <c r="N23" s="101" t="n">
        <v>41.8596</v>
      </c>
      <c r="O23" s="101" t="n">
        <v>42.9736</v>
      </c>
      <c r="P23" s="101" t="n">
        <v>18305.17</v>
      </c>
      <c r="Q23" s="101" t="n">
        <v>35.22</v>
      </c>
      <c r="R23" s="72" t="n">
        <f aca="false">P23/3600</f>
        <v>5.08476944444444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4" t="n">
        <v>3152.7904</v>
      </c>
      <c r="E24" s="105" t="n">
        <v>36.9729</v>
      </c>
      <c r="F24" s="105" t="n">
        <v>39.7105</v>
      </c>
      <c r="G24" s="105" t="n">
        <v>40.7042</v>
      </c>
      <c r="H24" s="105" t="n">
        <v>15890.61</v>
      </c>
      <c r="I24" s="105" t="n">
        <v>26.05</v>
      </c>
      <c r="J24" s="79" t="n">
        <f aca="false">H24/3600</f>
        <v>4.41405833333333</v>
      </c>
      <c r="L24" s="104" t="n">
        <v>3152.176</v>
      </c>
      <c r="M24" s="105" t="n">
        <v>36.9985</v>
      </c>
      <c r="N24" s="105" t="n">
        <v>39.713</v>
      </c>
      <c r="O24" s="105" t="n">
        <v>40.7115</v>
      </c>
      <c r="P24" s="105" t="n">
        <v>15914.66</v>
      </c>
      <c r="Q24" s="105" t="n">
        <v>26.51</v>
      </c>
      <c r="R24" s="79" t="n">
        <f aca="false">P24/3600</f>
        <v>4.42073888888889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104" t="n">
        <v>1335.8016</v>
      </c>
      <c r="E25" s="105" t="n">
        <v>34.1784</v>
      </c>
      <c r="F25" s="105" t="n">
        <v>38.0831</v>
      </c>
      <c r="G25" s="105" t="n">
        <v>39.3245</v>
      </c>
      <c r="H25" s="105" t="n">
        <v>14845.89</v>
      </c>
      <c r="I25" s="105" t="n">
        <v>22.42</v>
      </c>
      <c r="J25" s="79" t="n">
        <f aca="false">H25/3600</f>
        <v>4.12385833333333</v>
      </c>
      <c r="L25" s="104" t="n">
        <v>1340.532</v>
      </c>
      <c r="M25" s="105" t="n">
        <v>34.2079</v>
      </c>
      <c r="N25" s="105" t="n">
        <v>38.0911</v>
      </c>
      <c r="O25" s="105" t="n">
        <v>39.3452</v>
      </c>
      <c r="P25" s="105" t="n">
        <v>14779.58</v>
      </c>
      <c r="Q25" s="105" t="n">
        <v>21.65</v>
      </c>
      <c r="R25" s="79" t="n">
        <f aca="false">P25/3600</f>
        <v>4.10543888888889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11"/>
      <c r="B26" s="16"/>
      <c r="C26" s="16" t="n">
        <v>37</v>
      </c>
      <c r="D26" s="108" t="n">
        <v>578.7824</v>
      </c>
      <c r="E26" s="109" t="n">
        <v>31.5932</v>
      </c>
      <c r="F26" s="109" t="n">
        <v>36.9738</v>
      </c>
      <c r="G26" s="109" t="n">
        <v>38.5951</v>
      </c>
      <c r="H26" s="109" t="n">
        <v>13873.24</v>
      </c>
      <c r="I26" s="109" t="n">
        <v>19.39</v>
      </c>
      <c r="J26" s="87" t="n">
        <f aca="false">H26/3600</f>
        <v>3.85367777777778</v>
      </c>
      <c r="L26" s="108" t="n">
        <v>581.6848</v>
      </c>
      <c r="M26" s="109" t="n">
        <v>31.6203</v>
      </c>
      <c r="N26" s="109" t="n">
        <v>36.9983</v>
      </c>
      <c r="O26" s="109" t="n">
        <v>38.6111</v>
      </c>
      <c r="P26" s="109" t="n">
        <v>14066.17</v>
      </c>
      <c r="Q26" s="109" t="n">
        <v>19.61</v>
      </c>
      <c r="R26" s="87" t="n">
        <f aca="false">P26/3600</f>
        <v>3.90726944444444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0" t="n">
        <v>19628.5096</v>
      </c>
      <c r="E27" s="101" t="n">
        <v>38.6637</v>
      </c>
      <c r="F27" s="101" t="n">
        <v>39.9821</v>
      </c>
      <c r="G27" s="101" t="n">
        <v>43.125</v>
      </c>
      <c r="H27" s="101" t="n">
        <v>38896.88</v>
      </c>
      <c r="I27" s="101" t="n">
        <v>65.78</v>
      </c>
      <c r="J27" s="72" t="n">
        <f aca="false">H27/3600</f>
        <v>10.8046888888889</v>
      </c>
      <c r="L27" s="100" t="n">
        <v>19693.7544</v>
      </c>
      <c r="M27" s="101" t="n">
        <v>38.6742</v>
      </c>
      <c r="N27" s="101" t="n">
        <v>39.9854</v>
      </c>
      <c r="O27" s="101" t="n">
        <v>43.133</v>
      </c>
      <c r="P27" s="101" t="n">
        <v>39454.61</v>
      </c>
      <c r="Q27" s="101" t="n">
        <v>66.91</v>
      </c>
      <c r="R27" s="72" t="n">
        <f aca="false">P27/3600</f>
        <v>10.9596138888889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4" t="n">
        <v>5704.6864</v>
      </c>
      <c r="E28" s="105" t="n">
        <v>36.6947</v>
      </c>
      <c r="F28" s="105" t="n">
        <v>38.7644</v>
      </c>
      <c r="G28" s="105" t="n">
        <v>41.1385</v>
      </c>
      <c r="H28" s="105" t="n">
        <v>32809.86</v>
      </c>
      <c r="I28" s="105" t="n">
        <v>49.78</v>
      </c>
      <c r="J28" s="79" t="n">
        <f aca="false">H28/3600</f>
        <v>9.11385</v>
      </c>
      <c r="L28" s="104" t="n">
        <v>5693.4624</v>
      </c>
      <c r="M28" s="105" t="n">
        <v>36.705</v>
      </c>
      <c r="N28" s="105" t="n">
        <v>38.7637</v>
      </c>
      <c r="O28" s="105" t="n">
        <v>41.1519</v>
      </c>
      <c r="P28" s="105" t="n">
        <v>32999.86</v>
      </c>
      <c r="Q28" s="105" t="n">
        <v>47.88</v>
      </c>
      <c r="R28" s="79" t="n">
        <f aca="false">P28/3600</f>
        <v>9.16662777777778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104" t="n">
        <v>2579.3608</v>
      </c>
      <c r="E29" s="105" t="n">
        <v>34.5661</v>
      </c>
      <c r="F29" s="105" t="n">
        <v>37.8192</v>
      </c>
      <c r="G29" s="105" t="n">
        <v>39.5837</v>
      </c>
      <c r="H29" s="105" t="n">
        <v>30139.84</v>
      </c>
      <c r="I29" s="105" t="n">
        <v>40.2</v>
      </c>
      <c r="J29" s="79" t="n">
        <f aca="false">H29/3600</f>
        <v>8.37217777777778</v>
      </c>
      <c r="L29" s="104" t="n">
        <v>2579.4768</v>
      </c>
      <c r="M29" s="105" t="n">
        <v>34.5754</v>
      </c>
      <c r="N29" s="105" t="n">
        <v>37.826</v>
      </c>
      <c r="O29" s="105" t="n">
        <v>39.5526</v>
      </c>
      <c r="P29" s="105" t="n">
        <v>30311.85</v>
      </c>
      <c r="Q29" s="105" t="n">
        <v>41.31</v>
      </c>
      <c r="R29" s="79" t="n">
        <f aca="false">P29/3600</f>
        <v>8.41995833333333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11"/>
      <c r="B30" s="16"/>
      <c r="C30" s="16" t="n">
        <v>37</v>
      </c>
      <c r="D30" s="108" t="n">
        <v>1277.6792</v>
      </c>
      <c r="E30" s="109" t="n">
        <v>32.2714</v>
      </c>
      <c r="F30" s="109" t="n">
        <v>37.1246</v>
      </c>
      <c r="G30" s="109" t="n">
        <v>38.4661</v>
      </c>
      <c r="H30" s="109" t="n">
        <v>28192.97</v>
      </c>
      <c r="I30" s="109" t="n">
        <v>36.47</v>
      </c>
      <c r="J30" s="87" t="n">
        <f aca="false">H30/3600</f>
        <v>7.83138055555556</v>
      </c>
      <c r="L30" s="108" t="n">
        <v>1278.876</v>
      </c>
      <c r="M30" s="109" t="n">
        <v>32.2831</v>
      </c>
      <c r="N30" s="109" t="n">
        <v>37.1253</v>
      </c>
      <c r="O30" s="109" t="n">
        <v>38.4273</v>
      </c>
      <c r="P30" s="109" t="n">
        <v>28628.91</v>
      </c>
      <c r="Q30" s="109" t="n">
        <v>34.71</v>
      </c>
      <c r="R30" s="87" t="n">
        <f aca="false">P30/3600</f>
        <v>7.952475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0" t="n">
        <v>19696.0256</v>
      </c>
      <c r="E31" s="101" t="n">
        <v>39.4022</v>
      </c>
      <c r="F31" s="101" t="n">
        <v>43.5085</v>
      </c>
      <c r="G31" s="101" t="n">
        <v>44.6459</v>
      </c>
      <c r="H31" s="101" t="n">
        <v>45764.43</v>
      </c>
      <c r="I31" s="101" t="n">
        <v>73.97</v>
      </c>
      <c r="J31" s="72" t="n">
        <f aca="false">H31/3600</f>
        <v>12.7123416666667</v>
      </c>
      <c r="L31" s="100" t="n">
        <v>19695.3752</v>
      </c>
      <c r="M31" s="101" t="n">
        <v>39.4068</v>
      </c>
      <c r="N31" s="101" t="n">
        <v>43.5048</v>
      </c>
      <c r="O31" s="101" t="n">
        <v>44.6441</v>
      </c>
      <c r="P31" s="101" t="n">
        <v>46101.48</v>
      </c>
      <c r="Q31" s="101" t="n">
        <v>76.1</v>
      </c>
      <c r="R31" s="72" t="n">
        <f aca="false">P31/3600</f>
        <v>12.8059666666667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4" t="n">
        <v>6729.6136</v>
      </c>
      <c r="E32" s="105" t="n">
        <v>37.4858</v>
      </c>
      <c r="F32" s="105" t="n">
        <v>42.0383</v>
      </c>
      <c r="G32" s="105" t="n">
        <v>42.4608</v>
      </c>
      <c r="H32" s="105" t="n">
        <v>39622.64</v>
      </c>
      <c r="I32" s="105" t="n">
        <v>61.99</v>
      </c>
      <c r="J32" s="79" t="n">
        <f aca="false">H32/3600</f>
        <v>11.0062888888889</v>
      </c>
      <c r="L32" s="104" t="n">
        <v>6702.776</v>
      </c>
      <c r="M32" s="105" t="n">
        <v>37.4893</v>
      </c>
      <c r="N32" s="105" t="n">
        <v>42.045</v>
      </c>
      <c r="O32" s="105" t="n">
        <v>42.4617</v>
      </c>
      <c r="P32" s="105" t="n">
        <v>39368.12</v>
      </c>
      <c r="Q32" s="105" t="n">
        <v>59.68</v>
      </c>
      <c r="R32" s="79" t="n">
        <f aca="false">P32/3600</f>
        <v>10.9355888888889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104" t="n">
        <v>3112.4272</v>
      </c>
      <c r="E33" s="105" t="n">
        <v>35.5023</v>
      </c>
      <c r="F33" s="105" t="n">
        <v>40.6967</v>
      </c>
      <c r="G33" s="105" t="n">
        <v>40.5674</v>
      </c>
      <c r="H33" s="105" t="n">
        <v>35266.71</v>
      </c>
      <c r="I33" s="105" t="n">
        <v>52.5</v>
      </c>
      <c r="J33" s="79" t="n">
        <f aca="false">H33/3600</f>
        <v>9.79630833333333</v>
      </c>
      <c r="L33" s="104" t="n">
        <v>3104.7288</v>
      </c>
      <c r="M33" s="105" t="n">
        <v>35.5087</v>
      </c>
      <c r="N33" s="105" t="n">
        <v>40.6892</v>
      </c>
      <c r="O33" s="105" t="n">
        <v>40.5663</v>
      </c>
      <c r="P33" s="105" t="n">
        <v>35452.84</v>
      </c>
      <c r="Q33" s="105" t="n">
        <v>51.51</v>
      </c>
      <c r="R33" s="79" t="n">
        <f aca="false">P33/3600</f>
        <v>9.84801111111111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11"/>
      <c r="B34" s="16"/>
      <c r="C34" s="16" t="n">
        <v>37</v>
      </c>
      <c r="D34" s="108" t="n">
        <v>1590.0184</v>
      </c>
      <c r="E34" s="109" t="n">
        <v>33.3776</v>
      </c>
      <c r="F34" s="109" t="n">
        <v>39.7555</v>
      </c>
      <c r="G34" s="109" t="n">
        <v>39.2524</v>
      </c>
      <c r="H34" s="109" t="n">
        <v>32996.92</v>
      </c>
      <c r="I34" s="109" t="n">
        <v>45.83</v>
      </c>
      <c r="J34" s="87" t="n">
        <f aca="false">H34/3600</f>
        <v>9.16581111111111</v>
      </c>
      <c r="L34" s="108" t="n">
        <v>1589.0784</v>
      </c>
      <c r="M34" s="109" t="n">
        <v>33.3825</v>
      </c>
      <c r="N34" s="109" t="n">
        <v>39.7494</v>
      </c>
      <c r="O34" s="109" t="n">
        <v>39.25</v>
      </c>
      <c r="P34" s="109" t="n">
        <v>33141.41</v>
      </c>
      <c r="Q34" s="109" t="n">
        <v>45.42</v>
      </c>
      <c r="R34" s="87" t="n">
        <f aca="false">P34/3600</f>
        <v>9.20594722222222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0" t="n">
        <v>51959.5952</v>
      </c>
      <c r="E35" s="101" t="n">
        <v>38.1923</v>
      </c>
      <c r="F35" s="101" t="n">
        <v>41.8691</v>
      </c>
      <c r="G35" s="101" t="n">
        <v>44.0077</v>
      </c>
      <c r="H35" s="101" t="n">
        <v>51464</v>
      </c>
      <c r="I35" s="101" t="n">
        <v>113.24</v>
      </c>
      <c r="J35" s="72" t="n">
        <f aca="false">H35/3600</f>
        <v>14.2955555555556</v>
      </c>
      <c r="L35" s="100" t="n">
        <v>52155.1408</v>
      </c>
      <c r="M35" s="101" t="n">
        <v>38.2051</v>
      </c>
      <c r="N35" s="101" t="n">
        <v>41.8613</v>
      </c>
      <c r="O35" s="101" t="n">
        <v>43.9994</v>
      </c>
      <c r="P35" s="101" t="n">
        <v>52005.14</v>
      </c>
      <c r="Q35" s="101" t="n">
        <v>112.36</v>
      </c>
      <c r="R35" s="72" t="n">
        <f aca="false">P35/3600</f>
        <v>14.4458722222222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4" t="n">
        <v>7400.8632</v>
      </c>
      <c r="E36" s="105" t="n">
        <v>35.3816</v>
      </c>
      <c r="F36" s="105" t="n">
        <v>40.334</v>
      </c>
      <c r="G36" s="105" t="n">
        <v>42.6941</v>
      </c>
      <c r="H36" s="105" t="n">
        <v>37634.6</v>
      </c>
      <c r="I36" s="105" t="n">
        <v>64.63</v>
      </c>
      <c r="J36" s="79" t="n">
        <f aca="false">H36/3600</f>
        <v>10.4540555555556</v>
      </c>
      <c r="L36" s="104" t="n">
        <v>7448.788</v>
      </c>
      <c r="M36" s="105" t="n">
        <v>35.3897</v>
      </c>
      <c r="N36" s="105" t="n">
        <v>40.3349</v>
      </c>
      <c r="O36" s="105" t="n">
        <v>42.6832</v>
      </c>
      <c r="P36" s="105" t="n">
        <v>37622.67</v>
      </c>
      <c r="Q36" s="105" t="n">
        <v>62.17</v>
      </c>
      <c r="R36" s="79" t="n">
        <f aca="false">P36/3600</f>
        <v>10.4507416666667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104" t="n">
        <v>1991.4296</v>
      </c>
      <c r="E37" s="105" t="n">
        <v>33.5763</v>
      </c>
      <c r="F37" s="105" t="n">
        <v>39.0549</v>
      </c>
      <c r="G37" s="105" t="n">
        <v>41.6276</v>
      </c>
      <c r="H37" s="105" t="n">
        <v>33971.49</v>
      </c>
      <c r="I37" s="105" t="n">
        <v>50.52</v>
      </c>
      <c r="J37" s="79" t="n">
        <f aca="false">H37/3600</f>
        <v>9.436525</v>
      </c>
      <c r="L37" s="104" t="n">
        <v>1993.8776</v>
      </c>
      <c r="M37" s="105" t="n">
        <v>33.5871</v>
      </c>
      <c r="N37" s="105" t="n">
        <v>39.0627</v>
      </c>
      <c r="O37" s="105" t="n">
        <v>41.67</v>
      </c>
      <c r="P37" s="105" t="n">
        <v>34583.1</v>
      </c>
      <c r="Q37" s="105" t="n">
        <v>53.22</v>
      </c>
      <c r="R37" s="79" t="n">
        <f aca="false">P37/3600</f>
        <v>9.60641666666667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16"/>
      <c r="B38" s="16"/>
      <c r="C38" s="16" t="n">
        <v>37</v>
      </c>
      <c r="D38" s="108" t="n">
        <v>774.0032</v>
      </c>
      <c r="E38" s="109" t="n">
        <v>31.3948</v>
      </c>
      <c r="F38" s="109" t="n">
        <v>38.1996</v>
      </c>
      <c r="G38" s="109" t="n">
        <v>40.8857</v>
      </c>
      <c r="H38" s="109" t="n">
        <v>32659.4</v>
      </c>
      <c r="I38" s="109" t="n">
        <v>47.29</v>
      </c>
      <c r="J38" s="87" t="n">
        <f aca="false">H38/3600</f>
        <v>9.07205555555556</v>
      </c>
      <c r="L38" s="108" t="n">
        <v>775.1472</v>
      </c>
      <c r="M38" s="109" t="n">
        <v>31.4034</v>
      </c>
      <c r="N38" s="109" t="n">
        <v>38.1929</v>
      </c>
      <c r="O38" s="109" t="n">
        <v>40.8821</v>
      </c>
      <c r="P38" s="109" t="n">
        <v>32730.7</v>
      </c>
      <c r="Q38" s="109" t="n">
        <v>46.89</v>
      </c>
      <c r="R38" s="87" t="n">
        <f aca="false">P38/3600</f>
        <v>9.09186111111111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0" t="n">
        <v>3635.74</v>
      </c>
      <c r="E39" s="101" t="n">
        <v>40.2106</v>
      </c>
      <c r="F39" s="101" t="n">
        <v>42.3039</v>
      </c>
      <c r="G39" s="101" t="n">
        <v>42.6839</v>
      </c>
      <c r="H39" s="101" t="n">
        <v>7825.48</v>
      </c>
      <c r="I39" s="101" t="n">
        <v>12.9</v>
      </c>
      <c r="J39" s="72" t="n">
        <f aca="false">H39/3600</f>
        <v>2.17374444444444</v>
      </c>
      <c r="L39" s="100" t="n">
        <v>3622.3312</v>
      </c>
      <c r="M39" s="101" t="n">
        <v>40.2253</v>
      </c>
      <c r="N39" s="101" t="n">
        <v>42.3151</v>
      </c>
      <c r="O39" s="101" t="n">
        <v>42.6579</v>
      </c>
      <c r="P39" s="101" t="n">
        <v>7961.87</v>
      </c>
      <c r="Q39" s="101" t="n">
        <v>12.96</v>
      </c>
      <c r="R39" s="72" t="n">
        <f aca="false">P39/3600</f>
        <v>2.21163055555556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4" t="n">
        <v>1710.5048</v>
      </c>
      <c r="E40" s="105" t="n">
        <v>36.9891</v>
      </c>
      <c r="F40" s="105" t="n">
        <v>39.6047</v>
      </c>
      <c r="G40" s="105" t="n">
        <v>39.7337</v>
      </c>
      <c r="H40" s="105" t="n">
        <v>7051.34</v>
      </c>
      <c r="I40" s="105" t="n">
        <v>10.78</v>
      </c>
      <c r="J40" s="79" t="n">
        <f aca="false">H40/3600</f>
        <v>1.95870555555556</v>
      </c>
      <c r="L40" s="104" t="n">
        <v>1704.5528</v>
      </c>
      <c r="M40" s="105" t="n">
        <v>36.9991</v>
      </c>
      <c r="N40" s="105" t="n">
        <v>39.5986</v>
      </c>
      <c r="O40" s="105" t="n">
        <v>39.7449</v>
      </c>
      <c r="P40" s="105" t="n">
        <v>7007.07</v>
      </c>
      <c r="Q40" s="105" t="n">
        <v>10.59</v>
      </c>
      <c r="R40" s="79" t="n">
        <f aca="false">P40/3600</f>
        <v>1.94640833333333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104" t="n">
        <v>818.9296</v>
      </c>
      <c r="E41" s="105" t="n">
        <v>34.0818</v>
      </c>
      <c r="F41" s="105" t="n">
        <v>37.7391</v>
      </c>
      <c r="G41" s="105" t="n">
        <v>37.6527</v>
      </c>
      <c r="H41" s="105" t="n">
        <v>6276.69</v>
      </c>
      <c r="I41" s="105" t="n">
        <v>8.79</v>
      </c>
      <c r="J41" s="79" t="n">
        <f aca="false">H41/3600</f>
        <v>1.743525</v>
      </c>
      <c r="L41" s="104" t="n">
        <v>817.5344</v>
      </c>
      <c r="M41" s="105" t="n">
        <v>34.0798</v>
      </c>
      <c r="N41" s="105" t="n">
        <v>37.681</v>
      </c>
      <c r="O41" s="105" t="n">
        <v>37.6468</v>
      </c>
      <c r="P41" s="105" t="n">
        <v>6317.99</v>
      </c>
      <c r="Q41" s="105" t="n">
        <v>8.83</v>
      </c>
      <c r="R41" s="79" t="n">
        <f aca="false">P41/3600</f>
        <v>1.75499722222222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11"/>
      <c r="B42" s="16"/>
      <c r="C42" s="16" t="n">
        <v>37</v>
      </c>
      <c r="D42" s="108" t="n">
        <v>422.1424</v>
      </c>
      <c r="E42" s="109" t="n">
        <v>31.6412</v>
      </c>
      <c r="F42" s="109" t="n">
        <v>36.4115</v>
      </c>
      <c r="G42" s="109" t="n">
        <v>36.1171</v>
      </c>
      <c r="H42" s="109" t="n">
        <v>5816.33</v>
      </c>
      <c r="I42" s="109" t="n">
        <v>7.48</v>
      </c>
      <c r="J42" s="87" t="n">
        <f aca="false">H42/3600</f>
        <v>1.61564722222222</v>
      </c>
      <c r="L42" s="108" t="n">
        <v>422.5056</v>
      </c>
      <c r="M42" s="109" t="n">
        <v>31.6375</v>
      </c>
      <c r="N42" s="109" t="n">
        <v>36.4193</v>
      </c>
      <c r="O42" s="109" t="n">
        <v>36.1641</v>
      </c>
      <c r="P42" s="109" t="n">
        <v>5863.95</v>
      </c>
      <c r="Q42" s="109" t="n">
        <v>7.44</v>
      </c>
      <c r="R42" s="87" t="n">
        <f aca="false">P42/3600</f>
        <v>1.628875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0" t="n">
        <v>4141.9216</v>
      </c>
      <c r="E43" s="101" t="n">
        <v>40.0823</v>
      </c>
      <c r="F43" s="101" t="n">
        <v>42.8733</v>
      </c>
      <c r="G43" s="101" t="n">
        <v>44.1468</v>
      </c>
      <c r="H43" s="101" t="n">
        <v>8863.85</v>
      </c>
      <c r="I43" s="101" t="n">
        <v>15.38</v>
      </c>
      <c r="J43" s="72" t="n">
        <f aca="false">H43/3600</f>
        <v>2.46218055555556</v>
      </c>
      <c r="L43" s="100" t="n">
        <v>4133.636</v>
      </c>
      <c r="M43" s="101" t="n">
        <v>40.0928</v>
      </c>
      <c r="N43" s="101" t="n">
        <v>42.8714</v>
      </c>
      <c r="O43" s="101" t="n">
        <v>44.1586</v>
      </c>
      <c r="P43" s="101" t="n">
        <v>8925.73</v>
      </c>
      <c r="Q43" s="101" t="n">
        <v>14.81</v>
      </c>
      <c r="R43" s="72" t="n">
        <f aca="false">P43/3600</f>
        <v>2.47936944444444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4" t="n">
        <v>1861.2712</v>
      </c>
      <c r="E44" s="105" t="n">
        <v>37.2216</v>
      </c>
      <c r="F44" s="105" t="n">
        <v>40.7379</v>
      </c>
      <c r="G44" s="105" t="n">
        <v>41.7309</v>
      </c>
      <c r="H44" s="105" t="n">
        <v>7883.48</v>
      </c>
      <c r="I44" s="105" t="n">
        <v>12.34</v>
      </c>
      <c r="J44" s="79" t="n">
        <f aca="false">H44/3600</f>
        <v>2.18985555555556</v>
      </c>
      <c r="L44" s="104" t="n">
        <v>1857.2616</v>
      </c>
      <c r="M44" s="105" t="n">
        <v>37.233</v>
      </c>
      <c r="N44" s="105" t="n">
        <v>40.7305</v>
      </c>
      <c r="O44" s="105" t="n">
        <v>41.712</v>
      </c>
      <c r="P44" s="105" t="n">
        <v>7894.3</v>
      </c>
      <c r="Q44" s="105" t="n">
        <v>11.92</v>
      </c>
      <c r="R44" s="79" t="n">
        <f aca="false">P44/3600</f>
        <v>2.19286111111111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104" t="n">
        <v>906.716</v>
      </c>
      <c r="E45" s="105" t="n">
        <v>34.2686</v>
      </c>
      <c r="F45" s="105" t="n">
        <v>39.003</v>
      </c>
      <c r="G45" s="105" t="n">
        <v>39.8313</v>
      </c>
      <c r="H45" s="105" t="n">
        <v>7302.74</v>
      </c>
      <c r="I45" s="105" t="n">
        <v>10.87</v>
      </c>
      <c r="J45" s="79" t="n">
        <f aca="false">H45/3600</f>
        <v>2.02853888888889</v>
      </c>
      <c r="L45" s="104" t="n">
        <v>905.6064</v>
      </c>
      <c r="M45" s="105" t="n">
        <v>34.2779</v>
      </c>
      <c r="N45" s="105" t="n">
        <v>38.9929</v>
      </c>
      <c r="O45" s="105" t="n">
        <v>39.8262</v>
      </c>
      <c r="P45" s="105" t="n">
        <v>7380.14</v>
      </c>
      <c r="Q45" s="105" t="n">
        <v>11.38</v>
      </c>
      <c r="R45" s="79" t="n">
        <f aca="false">P45/3600</f>
        <v>2.05003888888889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11"/>
      <c r="B46" s="16"/>
      <c r="C46" s="16" t="n">
        <v>37</v>
      </c>
      <c r="D46" s="108" t="n">
        <v>465.1264</v>
      </c>
      <c r="E46" s="109" t="n">
        <v>31.3902</v>
      </c>
      <c r="F46" s="109" t="n">
        <v>37.7947</v>
      </c>
      <c r="G46" s="109" t="n">
        <v>38.5153</v>
      </c>
      <c r="H46" s="109" t="n">
        <v>6846.82</v>
      </c>
      <c r="I46" s="109" t="n">
        <v>9.8</v>
      </c>
      <c r="J46" s="87" t="n">
        <f aca="false">H46/3600</f>
        <v>1.90189444444444</v>
      </c>
      <c r="L46" s="108" t="n">
        <v>465.492</v>
      </c>
      <c r="M46" s="109" t="n">
        <v>31.3992</v>
      </c>
      <c r="N46" s="109" t="n">
        <v>37.7739</v>
      </c>
      <c r="O46" s="109" t="n">
        <v>38.5176</v>
      </c>
      <c r="P46" s="109" t="n">
        <v>6823.38</v>
      </c>
      <c r="Q46" s="109" t="n">
        <v>9.55</v>
      </c>
      <c r="R46" s="87" t="n">
        <f aca="false">P46/3600</f>
        <v>1.89538333333333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0" t="n">
        <v>7914.4776</v>
      </c>
      <c r="E47" s="101" t="n">
        <v>38.3101</v>
      </c>
      <c r="F47" s="101" t="n">
        <v>40.8156</v>
      </c>
      <c r="G47" s="101" t="n">
        <v>41.7153</v>
      </c>
      <c r="H47" s="101" t="n">
        <v>8566.55</v>
      </c>
      <c r="I47" s="101" t="n">
        <v>17.82</v>
      </c>
      <c r="J47" s="72" t="n">
        <f aca="false">H47/3600</f>
        <v>2.37959722222222</v>
      </c>
      <c r="L47" s="100" t="n">
        <v>7918.7976</v>
      </c>
      <c r="M47" s="101" t="n">
        <v>38.3204</v>
      </c>
      <c r="N47" s="101" t="n">
        <v>40.8222</v>
      </c>
      <c r="O47" s="101" t="n">
        <v>41.7216</v>
      </c>
      <c r="P47" s="101" t="n">
        <v>8542.96</v>
      </c>
      <c r="Q47" s="101" t="n">
        <v>17.31</v>
      </c>
      <c r="R47" s="72" t="n">
        <f aca="false">P47/3600</f>
        <v>2.37304444444444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4" t="n">
        <v>3404.808</v>
      </c>
      <c r="E48" s="105" t="n">
        <v>34.4592</v>
      </c>
      <c r="F48" s="105" t="n">
        <v>38.0984</v>
      </c>
      <c r="G48" s="105" t="n">
        <v>38.8978</v>
      </c>
      <c r="H48" s="105" t="n">
        <v>7195.7</v>
      </c>
      <c r="I48" s="105" t="n">
        <v>13.67</v>
      </c>
      <c r="J48" s="79" t="n">
        <f aca="false">H48/3600</f>
        <v>1.99880555555556</v>
      </c>
      <c r="L48" s="104" t="n">
        <v>3399.2824</v>
      </c>
      <c r="M48" s="105" t="n">
        <v>34.464</v>
      </c>
      <c r="N48" s="105" t="n">
        <v>38.0935</v>
      </c>
      <c r="O48" s="105" t="n">
        <v>38.8974</v>
      </c>
      <c r="P48" s="105" t="n">
        <v>7199.93</v>
      </c>
      <c r="Q48" s="105" t="n">
        <v>13.32</v>
      </c>
      <c r="R48" s="79" t="n">
        <f aca="false">P48/3600</f>
        <v>1.99998055555556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104" t="n">
        <v>1490.8504</v>
      </c>
      <c r="E49" s="105" t="n">
        <v>30.98</v>
      </c>
      <c r="F49" s="105" t="n">
        <v>36.1696</v>
      </c>
      <c r="G49" s="105" t="n">
        <v>36.9287</v>
      </c>
      <c r="H49" s="105" t="n">
        <v>6381.56</v>
      </c>
      <c r="I49" s="105" t="n">
        <v>10.68</v>
      </c>
      <c r="J49" s="79" t="n">
        <f aca="false">H49/3600</f>
        <v>1.77265555555556</v>
      </c>
      <c r="L49" s="104" t="n">
        <v>1489.1248</v>
      </c>
      <c r="M49" s="105" t="n">
        <v>30.9929</v>
      </c>
      <c r="N49" s="105" t="n">
        <v>36.1739</v>
      </c>
      <c r="O49" s="105" t="n">
        <v>36.9413</v>
      </c>
      <c r="P49" s="105" t="n">
        <v>6402.02</v>
      </c>
      <c r="Q49" s="105" t="n">
        <v>11.01</v>
      </c>
      <c r="R49" s="79" t="n">
        <f aca="false">P49/3600</f>
        <v>1.77833888888889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11"/>
      <c r="B50" s="16"/>
      <c r="C50" s="16" t="n">
        <v>37</v>
      </c>
      <c r="D50" s="108" t="n">
        <v>643.4768</v>
      </c>
      <c r="E50" s="109" t="n">
        <v>27.7715</v>
      </c>
      <c r="F50" s="109" t="n">
        <v>34.8352</v>
      </c>
      <c r="G50" s="109" t="n">
        <v>35.5711</v>
      </c>
      <c r="H50" s="109" t="n">
        <v>5796.35</v>
      </c>
      <c r="I50" s="109" t="n">
        <v>8.57</v>
      </c>
      <c r="J50" s="87" t="n">
        <f aca="false">H50/3600</f>
        <v>1.61009722222222</v>
      </c>
      <c r="L50" s="108" t="n">
        <v>644.4392</v>
      </c>
      <c r="M50" s="109" t="n">
        <v>27.7862</v>
      </c>
      <c r="N50" s="109" t="n">
        <v>34.8282</v>
      </c>
      <c r="O50" s="109" t="n">
        <v>35.5973</v>
      </c>
      <c r="P50" s="109" t="n">
        <v>5854.33</v>
      </c>
      <c r="Q50" s="109" t="n">
        <v>8.66</v>
      </c>
      <c r="R50" s="87" t="n">
        <f aca="false">P50/3600</f>
        <v>1.62620277777778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0" t="n">
        <v>5646.8328</v>
      </c>
      <c r="E51" s="101" t="n">
        <v>39.8475</v>
      </c>
      <c r="F51" s="101" t="n">
        <v>41.2917</v>
      </c>
      <c r="G51" s="101" t="n">
        <v>42.6351</v>
      </c>
      <c r="H51" s="101" t="n">
        <v>6226.66</v>
      </c>
      <c r="I51" s="101" t="n">
        <v>10.97</v>
      </c>
      <c r="J51" s="72" t="n">
        <f aca="false">H51/3600</f>
        <v>1.72962777777778</v>
      </c>
      <c r="L51" s="100" t="n">
        <v>5638.1488</v>
      </c>
      <c r="M51" s="101" t="n">
        <v>39.8602</v>
      </c>
      <c r="N51" s="101" t="n">
        <v>41.2942</v>
      </c>
      <c r="O51" s="101" t="n">
        <v>42.6447</v>
      </c>
      <c r="P51" s="101" t="n">
        <v>6298.8</v>
      </c>
      <c r="Q51" s="101" t="n">
        <v>11.03</v>
      </c>
      <c r="R51" s="72" t="n">
        <f aca="false">P51/3600</f>
        <v>1.74966666666667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4" t="n">
        <v>2252.3096</v>
      </c>
      <c r="E52" s="105" t="n">
        <v>36.1748</v>
      </c>
      <c r="F52" s="105" t="n">
        <v>38.6571</v>
      </c>
      <c r="G52" s="105" t="n">
        <v>40.2454</v>
      </c>
      <c r="H52" s="105" t="n">
        <v>5401.61</v>
      </c>
      <c r="I52" s="105" t="n">
        <v>8.47</v>
      </c>
      <c r="J52" s="79" t="n">
        <f aca="false">H52/3600</f>
        <v>1.50044722222222</v>
      </c>
      <c r="L52" s="104" t="n">
        <v>2245.4024</v>
      </c>
      <c r="M52" s="105" t="n">
        <v>36.1899</v>
      </c>
      <c r="N52" s="105" t="n">
        <v>38.6578</v>
      </c>
      <c r="O52" s="105" t="n">
        <v>40.2477</v>
      </c>
      <c r="P52" s="105" t="n">
        <v>5466.45</v>
      </c>
      <c r="Q52" s="105" t="n">
        <v>8.6</v>
      </c>
      <c r="R52" s="79" t="n">
        <f aca="false">P52/3600</f>
        <v>1.51845833333333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104" t="n">
        <v>996.8584</v>
      </c>
      <c r="E53" s="105" t="n">
        <v>33.0001</v>
      </c>
      <c r="F53" s="105" t="n">
        <v>36.7487</v>
      </c>
      <c r="G53" s="105" t="n">
        <v>38.4417</v>
      </c>
      <c r="H53" s="105" t="n">
        <v>4777.35</v>
      </c>
      <c r="I53" s="105" t="n">
        <v>6.88</v>
      </c>
      <c r="J53" s="79" t="n">
        <f aca="false">H53/3600</f>
        <v>1.32704166666667</v>
      </c>
      <c r="L53" s="104" t="n">
        <v>996.1032</v>
      </c>
      <c r="M53" s="105" t="n">
        <v>33.0129</v>
      </c>
      <c r="N53" s="105" t="n">
        <v>36.7565</v>
      </c>
      <c r="O53" s="105" t="n">
        <v>38.4221</v>
      </c>
      <c r="P53" s="105" t="n">
        <v>4769.22</v>
      </c>
      <c r="Q53" s="105" t="n">
        <v>6.82</v>
      </c>
      <c r="R53" s="79" t="n">
        <f aca="false">P53/3600</f>
        <v>1.32478333333333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16"/>
      <c r="B54" s="16"/>
      <c r="C54" s="16" t="n">
        <v>37</v>
      </c>
      <c r="D54" s="108" t="n">
        <v>459.8856</v>
      </c>
      <c r="E54" s="109" t="n">
        <v>30.1372</v>
      </c>
      <c r="F54" s="109" t="n">
        <v>35.4807</v>
      </c>
      <c r="G54" s="109" t="n">
        <v>37.1762</v>
      </c>
      <c r="H54" s="109" t="n">
        <v>4293.01</v>
      </c>
      <c r="I54" s="109" t="n">
        <v>5.75</v>
      </c>
      <c r="J54" s="87" t="n">
        <f aca="false">H54/3600</f>
        <v>1.19250277777778</v>
      </c>
      <c r="L54" s="108" t="n">
        <v>460.9064</v>
      </c>
      <c r="M54" s="109" t="n">
        <v>30.154</v>
      </c>
      <c r="N54" s="109" t="n">
        <v>35.4862</v>
      </c>
      <c r="O54" s="109" t="n">
        <v>37.1259</v>
      </c>
      <c r="P54" s="109" t="n">
        <v>4312.18</v>
      </c>
      <c r="Q54" s="109" t="n">
        <v>5.85</v>
      </c>
      <c r="R54" s="87" t="n">
        <f aca="false">P54/3600</f>
        <v>1.19782777777778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0" t="n">
        <v>1705.1928</v>
      </c>
      <c r="E55" s="101" t="n">
        <v>40.8488</v>
      </c>
      <c r="F55" s="101" t="n">
        <v>43.2919</v>
      </c>
      <c r="G55" s="101" t="n">
        <v>42.7003</v>
      </c>
      <c r="H55" s="101" t="n">
        <v>2092.59</v>
      </c>
      <c r="I55" s="101" t="n">
        <v>4.21</v>
      </c>
      <c r="J55" s="72" t="n">
        <f aca="false">H55/3600</f>
        <v>0.581275</v>
      </c>
      <c r="L55" s="100" t="n">
        <v>1700.7</v>
      </c>
      <c r="M55" s="101" t="n">
        <v>40.854</v>
      </c>
      <c r="N55" s="101" t="n">
        <v>43.302</v>
      </c>
      <c r="O55" s="101" t="n">
        <v>42.6931</v>
      </c>
      <c r="P55" s="101" t="n">
        <v>2085.84</v>
      </c>
      <c r="Q55" s="101" t="n">
        <v>3.96</v>
      </c>
      <c r="R55" s="72" t="n">
        <f aca="false">P55/3600</f>
        <v>0.5794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4" t="n">
        <v>849.692</v>
      </c>
      <c r="E56" s="105" t="n">
        <v>36.9653</v>
      </c>
      <c r="F56" s="105" t="n">
        <v>40.4934</v>
      </c>
      <c r="G56" s="105" t="n">
        <v>39.4913</v>
      </c>
      <c r="H56" s="105" t="n">
        <v>1854.42</v>
      </c>
      <c r="I56" s="105" t="n">
        <v>3.33</v>
      </c>
      <c r="J56" s="79" t="n">
        <f aca="false">H56/3600</f>
        <v>0.515116666666667</v>
      </c>
      <c r="L56" s="104" t="n">
        <v>847.1208</v>
      </c>
      <c r="M56" s="105" t="n">
        <v>36.9681</v>
      </c>
      <c r="N56" s="105" t="n">
        <v>40.5346</v>
      </c>
      <c r="O56" s="105" t="n">
        <v>39.4929</v>
      </c>
      <c r="P56" s="105" t="n">
        <v>1874</v>
      </c>
      <c r="Q56" s="105" t="n">
        <v>3.4</v>
      </c>
      <c r="R56" s="79" t="n">
        <f aca="false">P56/3600</f>
        <v>0.520555555555556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104" t="n">
        <v>417.1184</v>
      </c>
      <c r="E57" s="105" t="n">
        <v>33.4754</v>
      </c>
      <c r="F57" s="105" t="n">
        <v>38.4872</v>
      </c>
      <c r="G57" s="105" t="n">
        <v>37.1952</v>
      </c>
      <c r="H57" s="105" t="n">
        <v>1690.3</v>
      </c>
      <c r="I57" s="105" t="n">
        <v>3</v>
      </c>
      <c r="J57" s="79" t="n">
        <f aca="false">H57/3600</f>
        <v>0.469527777777778</v>
      </c>
      <c r="L57" s="104" t="n">
        <v>416.8352</v>
      </c>
      <c r="M57" s="105" t="n">
        <v>33.4819</v>
      </c>
      <c r="N57" s="105" t="n">
        <v>38.5095</v>
      </c>
      <c r="O57" s="105" t="n">
        <v>37.185</v>
      </c>
      <c r="P57" s="105" t="n">
        <v>1710.59</v>
      </c>
      <c r="Q57" s="105" t="n">
        <v>3.08</v>
      </c>
      <c r="R57" s="79" t="n">
        <f aca="false">P57/3600</f>
        <v>0.475163888888889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11"/>
      <c r="B58" s="16"/>
      <c r="C58" s="16" t="n">
        <v>37</v>
      </c>
      <c r="D58" s="108" t="n">
        <v>212.2824</v>
      </c>
      <c r="E58" s="109" t="n">
        <v>30.5419</v>
      </c>
      <c r="F58" s="109" t="n">
        <v>37.1188</v>
      </c>
      <c r="G58" s="109" t="n">
        <v>35.5909</v>
      </c>
      <c r="H58" s="109" t="n">
        <v>1554.04</v>
      </c>
      <c r="I58" s="109" t="n">
        <v>2.69</v>
      </c>
      <c r="J58" s="87" t="n">
        <f aca="false">H58/3600</f>
        <v>0.431677777777778</v>
      </c>
      <c r="L58" s="108" t="n">
        <v>212.4104</v>
      </c>
      <c r="M58" s="109" t="n">
        <v>30.5471</v>
      </c>
      <c r="N58" s="109" t="n">
        <v>37.1018</v>
      </c>
      <c r="O58" s="109" t="n">
        <v>35.5703</v>
      </c>
      <c r="P58" s="109" t="n">
        <v>1535.59</v>
      </c>
      <c r="Q58" s="109" t="n">
        <v>2.46</v>
      </c>
      <c r="R58" s="87" t="n">
        <f aca="false">P58/3600</f>
        <v>0.426552777777778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0" t="n">
        <v>2160.7992</v>
      </c>
      <c r="E59" s="101" t="n">
        <v>38.2795</v>
      </c>
      <c r="F59" s="101" t="n">
        <v>42.4466</v>
      </c>
      <c r="G59" s="101" t="n">
        <v>43.4077</v>
      </c>
      <c r="H59" s="101" t="n">
        <v>2280.17</v>
      </c>
      <c r="I59" s="101" t="n">
        <v>5.43</v>
      </c>
      <c r="J59" s="72" t="n">
        <f aca="false">H59/3600</f>
        <v>0.633380555555556</v>
      </c>
      <c r="L59" s="100" t="n">
        <v>2165.3112</v>
      </c>
      <c r="M59" s="101" t="n">
        <v>38.2969</v>
      </c>
      <c r="N59" s="101" t="n">
        <v>42.4397</v>
      </c>
      <c r="O59" s="101" t="n">
        <v>43.4088</v>
      </c>
      <c r="P59" s="101" t="n">
        <v>2322.11</v>
      </c>
      <c r="Q59" s="101" t="n">
        <v>5.37</v>
      </c>
      <c r="R59" s="72" t="n">
        <f aca="false">P59/3600</f>
        <v>0.645030555555556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4" t="n">
        <v>762.46</v>
      </c>
      <c r="E60" s="105" t="n">
        <v>34.4264</v>
      </c>
      <c r="F60" s="105" t="n">
        <v>40.5255</v>
      </c>
      <c r="G60" s="105" t="n">
        <v>41.3557</v>
      </c>
      <c r="H60" s="105" t="n">
        <v>1890.72</v>
      </c>
      <c r="I60" s="105" t="n">
        <v>4.13</v>
      </c>
      <c r="J60" s="79" t="n">
        <f aca="false">H60/3600</f>
        <v>0.5252</v>
      </c>
      <c r="L60" s="104" t="n">
        <v>763.6704</v>
      </c>
      <c r="M60" s="105" t="n">
        <v>34.442</v>
      </c>
      <c r="N60" s="105" t="n">
        <v>40.5111</v>
      </c>
      <c r="O60" s="105" t="n">
        <v>41.3523</v>
      </c>
      <c r="P60" s="105" t="n">
        <v>1879.28</v>
      </c>
      <c r="Q60" s="105" t="n">
        <v>3.98</v>
      </c>
      <c r="R60" s="79" t="n">
        <f aca="false">P60/3600</f>
        <v>0.522022222222222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104" t="n">
        <v>305.3384</v>
      </c>
      <c r="E61" s="105" t="n">
        <v>31.2542</v>
      </c>
      <c r="F61" s="105" t="n">
        <v>39.1933</v>
      </c>
      <c r="G61" s="105" t="n">
        <v>39.9906</v>
      </c>
      <c r="H61" s="105" t="n">
        <v>1692.14</v>
      </c>
      <c r="I61" s="105" t="n">
        <v>3.67</v>
      </c>
      <c r="J61" s="79" t="n">
        <f aca="false">H61/3600</f>
        <v>0.470038888888889</v>
      </c>
      <c r="L61" s="104" t="n">
        <v>305.752</v>
      </c>
      <c r="M61" s="105" t="n">
        <v>31.2654</v>
      </c>
      <c r="N61" s="105" t="n">
        <v>39.2178</v>
      </c>
      <c r="O61" s="105" t="n">
        <v>39.9726</v>
      </c>
      <c r="P61" s="105" t="n">
        <v>1667.6</v>
      </c>
      <c r="Q61" s="105" t="n">
        <v>3.48</v>
      </c>
      <c r="R61" s="79" t="n">
        <f aca="false">P61/3600</f>
        <v>0.463222222222222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11"/>
      <c r="B62" s="16"/>
      <c r="C62" s="16" t="n">
        <v>37</v>
      </c>
      <c r="D62" s="108" t="n">
        <v>128.884</v>
      </c>
      <c r="E62" s="109" t="n">
        <v>28.2181</v>
      </c>
      <c r="F62" s="109" t="n">
        <v>38.2356</v>
      </c>
      <c r="G62" s="109" t="n">
        <v>38.9055</v>
      </c>
      <c r="H62" s="109" t="n">
        <v>1533.59</v>
      </c>
      <c r="I62" s="109" t="n">
        <v>2.85</v>
      </c>
      <c r="J62" s="87" t="n">
        <f aca="false">H62/3600</f>
        <v>0.425997222222222</v>
      </c>
      <c r="L62" s="108" t="n">
        <v>129.0128</v>
      </c>
      <c r="M62" s="109" t="n">
        <v>28.2282</v>
      </c>
      <c r="N62" s="109" t="n">
        <v>38.2125</v>
      </c>
      <c r="O62" s="109" t="n">
        <v>38.9659</v>
      </c>
      <c r="P62" s="109" t="n">
        <v>1546.58</v>
      </c>
      <c r="Q62" s="109" t="n">
        <v>2.84</v>
      </c>
      <c r="R62" s="87" t="n">
        <f aca="false">P62/3600</f>
        <v>0.429605555555556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0" t="n">
        <v>1907.5736</v>
      </c>
      <c r="E63" s="101" t="n">
        <v>38.0195</v>
      </c>
      <c r="F63" s="101" t="n">
        <v>40.5189</v>
      </c>
      <c r="G63" s="101" t="n">
        <v>41.2161</v>
      </c>
      <c r="H63" s="101" t="n">
        <v>1930.48</v>
      </c>
      <c r="I63" s="101" t="n">
        <v>4.42</v>
      </c>
      <c r="J63" s="72" t="n">
        <f aca="false">H63/3600</f>
        <v>0.536244444444444</v>
      </c>
      <c r="L63" s="100" t="n">
        <v>1907.1816</v>
      </c>
      <c r="M63" s="101" t="n">
        <v>38.0351</v>
      </c>
      <c r="N63" s="101" t="n">
        <v>40.5234</v>
      </c>
      <c r="O63" s="101" t="n">
        <v>41.2049</v>
      </c>
      <c r="P63" s="101" t="n">
        <v>1954.9</v>
      </c>
      <c r="Q63" s="101" t="n">
        <v>4.34</v>
      </c>
      <c r="R63" s="72" t="n">
        <f aca="false">P63/3600</f>
        <v>0.543027777777778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4" t="n">
        <v>816.4824</v>
      </c>
      <c r="E64" s="105" t="n">
        <v>34.2525</v>
      </c>
      <c r="F64" s="105" t="n">
        <v>37.8224</v>
      </c>
      <c r="G64" s="105" t="n">
        <v>38.3795</v>
      </c>
      <c r="H64" s="105" t="n">
        <v>1626.61</v>
      </c>
      <c r="I64" s="105" t="n">
        <v>3.41</v>
      </c>
      <c r="J64" s="79" t="n">
        <f aca="false">H64/3600</f>
        <v>0.451836111111111</v>
      </c>
      <c r="L64" s="104" t="n">
        <v>816.4256</v>
      </c>
      <c r="M64" s="105" t="n">
        <v>34.2681</v>
      </c>
      <c r="N64" s="105" t="n">
        <v>37.8034</v>
      </c>
      <c r="O64" s="105" t="n">
        <v>38.3589</v>
      </c>
      <c r="P64" s="105" t="n">
        <v>1620.09</v>
      </c>
      <c r="Q64" s="105" t="n">
        <v>3.3</v>
      </c>
      <c r="R64" s="79" t="n">
        <f aca="false">P64/3600</f>
        <v>0.450025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104" t="n">
        <v>352.7384</v>
      </c>
      <c r="E65" s="105" t="n">
        <v>30.8056</v>
      </c>
      <c r="F65" s="105" t="n">
        <v>35.7849</v>
      </c>
      <c r="G65" s="105" t="n">
        <v>36.3611</v>
      </c>
      <c r="H65" s="105" t="n">
        <v>1435.27</v>
      </c>
      <c r="I65" s="105" t="n">
        <v>2.75</v>
      </c>
      <c r="J65" s="79" t="n">
        <f aca="false">H65/3600</f>
        <v>0.398686111111111</v>
      </c>
      <c r="L65" s="104" t="n">
        <v>352.8184</v>
      </c>
      <c r="M65" s="105" t="n">
        <v>30.8144</v>
      </c>
      <c r="N65" s="105" t="n">
        <v>35.8041</v>
      </c>
      <c r="O65" s="105" t="n">
        <v>36.3389</v>
      </c>
      <c r="P65" s="105" t="n">
        <v>1432.98</v>
      </c>
      <c r="Q65" s="105" t="n">
        <v>2.63</v>
      </c>
      <c r="R65" s="79" t="n">
        <f aca="false">P65/3600</f>
        <v>0.39805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11"/>
      <c r="B66" s="16"/>
      <c r="C66" s="16" t="n">
        <v>37</v>
      </c>
      <c r="D66" s="108" t="n">
        <v>151.1824</v>
      </c>
      <c r="E66" s="109" t="n">
        <v>27.735</v>
      </c>
      <c r="F66" s="109" t="n">
        <v>34.3722</v>
      </c>
      <c r="G66" s="109" t="n">
        <v>34.9627</v>
      </c>
      <c r="H66" s="109" t="n">
        <v>1323.67</v>
      </c>
      <c r="I66" s="109" t="n">
        <v>2.22</v>
      </c>
      <c r="J66" s="87" t="n">
        <f aca="false">H66/3600</f>
        <v>0.367686111111111</v>
      </c>
      <c r="L66" s="108" t="n">
        <v>151.8352</v>
      </c>
      <c r="M66" s="109" t="n">
        <v>27.7552</v>
      </c>
      <c r="N66" s="109" t="n">
        <v>34.3673</v>
      </c>
      <c r="O66" s="109" t="n">
        <v>34.9532</v>
      </c>
      <c r="P66" s="109" t="n">
        <v>1317.23</v>
      </c>
      <c r="Q66" s="109" t="n">
        <v>2.2</v>
      </c>
      <c r="R66" s="87" t="n">
        <f aca="false">P66/3600</f>
        <v>0.365897222222222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0" t="n">
        <v>1324.9848</v>
      </c>
      <c r="E67" s="101" t="n">
        <v>39.8373</v>
      </c>
      <c r="F67" s="101" t="n">
        <v>41.0948</v>
      </c>
      <c r="G67" s="101" t="n">
        <v>42.124</v>
      </c>
      <c r="H67" s="101" t="n">
        <v>1470.1</v>
      </c>
      <c r="I67" s="101" t="n">
        <v>2.93</v>
      </c>
      <c r="J67" s="72" t="n">
        <f aca="false">H67/3600</f>
        <v>0.408361111111111</v>
      </c>
      <c r="L67" s="100" t="n">
        <v>1319.1656</v>
      </c>
      <c r="M67" s="101" t="n">
        <v>39.846</v>
      </c>
      <c r="N67" s="101" t="n">
        <v>41.1006</v>
      </c>
      <c r="O67" s="101" t="n">
        <v>42.1349</v>
      </c>
      <c r="P67" s="101" t="n">
        <v>1469.75</v>
      </c>
      <c r="Q67" s="101" t="n">
        <v>3.04</v>
      </c>
      <c r="R67" s="72" t="n">
        <f aca="false">P67/3600</f>
        <v>0.408263888888889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4" t="n">
        <v>632.908</v>
      </c>
      <c r="E68" s="105" t="n">
        <v>35.7815</v>
      </c>
      <c r="F68" s="105" t="n">
        <v>38.1984</v>
      </c>
      <c r="G68" s="105" t="n">
        <v>39.3818</v>
      </c>
      <c r="H68" s="105" t="n">
        <v>1269.07</v>
      </c>
      <c r="I68" s="105" t="n">
        <v>2.36</v>
      </c>
      <c r="J68" s="79" t="n">
        <f aca="false">H68/3600</f>
        <v>0.352519444444444</v>
      </c>
      <c r="L68" s="104" t="n">
        <v>631.1656</v>
      </c>
      <c r="M68" s="105" t="n">
        <v>35.8059</v>
      </c>
      <c r="N68" s="105" t="n">
        <v>38.2007</v>
      </c>
      <c r="O68" s="105" t="n">
        <v>39.4139</v>
      </c>
      <c r="P68" s="105" t="n">
        <v>1278.61</v>
      </c>
      <c r="Q68" s="105" t="n">
        <v>2.34</v>
      </c>
      <c r="R68" s="79" t="n">
        <f aca="false">P68/3600</f>
        <v>0.355169444444444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104" t="n">
        <v>300.36</v>
      </c>
      <c r="E69" s="105" t="n">
        <v>32.1834</v>
      </c>
      <c r="F69" s="105" t="n">
        <v>36.2104</v>
      </c>
      <c r="G69" s="105" t="n">
        <v>37.3397</v>
      </c>
      <c r="H69" s="105" t="n">
        <v>1115.42</v>
      </c>
      <c r="I69" s="105" t="n">
        <v>1.95</v>
      </c>
      <c r="J69" s="79" t="n">
        <f aca="false">H69/3600</f>
        <v>0.309838888888889</v>
      </c>
      <c r="L69" s="104" t="n">
        <v>300.1056</v>
      </c>
      <c r="M69" s="105" t="n">
        <v>32.1998</v>
      </c>
      <c r="N69" s="105" t="n">
        <v>36.2025</v>
      </c>
      <c r="O69" s="105" t="n">
        <v>37.3458</v>
      </c>
      <c r="P69" s="105" t="n">
        <v>1119.44</v>
      </c>
      <c r="Q69" s="105" t="n">
        <v>1.91</v>
      </c>
      <c r="R69" s="79" t="n">
        <f aca="false">P69/3600</f>
        <v>0.310955555555556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16"/>
      <c r="B70" s="16"/>
      <c r="C70" s="16" t="n">
        <v>37</v>
      </c>
      <c r="D70" s="108" t="n">
        <v>145.4056</v>
      </c>
      <c r="E70" s="109" t="n">
        <v>29.3136</v>
      </c>
      <c r="F70" s="109" t="n">
        <v>34.7892</v>
      </c>
      <c r="G70" s="109" t="n">
        <v>35.8818</v>
      </c>
      <c r="H70" s="109" t="n">
        <v>991.33</v>
      </c>
      <c r="I70" s="109" t="n">
        <v>1.62</v>
      </c>
      <c r="J70" s="87" t="n">
        <f aca="false">H70/3600</f>
        <v>0.275369444444444</v>
      </c>
      <c r="L70" s="108" t="n">
        <v>145.74</v>
      </c>
      <c r="M70" s="109" t="n">
        <v>29.325</v>
      </c>
      <c r="N70" s="109" t="n">
        <v>34.7772</v>
      </c>
      <c r="O70" s="109" t="n">
        <v>35.8535</v>
      </c>
      <c r="P70" s="109" t="n">
        <v>1007.69</v>
      </c>
      <c r="Q70" s="109" t="n">
        <v>1.59</v>
      </c>
      <c r="R70" s="87" t="n">
        <f aca="false">P70/3600</f>
        <v>0.279913888888889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00" t="n">
        <v>2228.7752</v>
      </c>
      <c r="E71" s="101" t="n">
        <v>42.5285</v>
      </c>
      <c r="F71" s="101" t="n">
        <v>46.0448</v>
      </c>
      <c r="G71" s="101" t="n">
        <v>47.228</v>
      </c>
      <c r="H71" s="101" t="n">
        <v>14874.99</v>
      </c>
      <c r="I71" s="101" t="n">
        <v>20.83</v>
      </c>
      <c r="J71" s="72" t="n">
        <f aca="false">H71/3600</f>
        <v>4.13194166666667</v>
      </c>
      <c r="L71" s="100" t="n">
        <v>2233.7472</v>
      </c>
      <c r="M71" s="101" t="n">
        <v>42.5483</v>
      </c>
      <c r="N71" s="101" t="n">
        <v>46.028</v>
      </c>
      <c r="O71" s="101" t="n">
        <v>47.2326</v>
      </c>
      <c r="P71" s="101" t="n">
        <v>15052.22</v>
      </c>
      <c r="Q71" s="101" t="n">
        <v>20.56</v>
      </c>
      <c r="R71" s="72" t="n">
        <f aca="false">P71/3600</f>
        <v>4.18117222222222</v>
      </c>
      <c r="S71" s="7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04" t="n">
        <v>877.1568</v>
      </c>
      <c r="E72" s="105" t="n">
        <v>40.229</v>
      </c>
      <c r="F72" s="105" t="n">
        <v>44.0292</v>
      </c>
      <c r="G72" s="105" t="n">
        <v>45.2413</v>
      </c>
      <c r="H72" s="105" t="n">
        <v>13847.12</v>
      </c>
      <c r="I72" s="105" t="n">
        <v>16.52</v>
      </c>
      <c r="J72" s="79" t="n">
        <f aca="false">H72/3600</f>
        <v>3.84642222222222</v>
      </c>
      <c r="L72" s="104" t="n">
        <v>875.5712</v>
      </c>
      <c r="M72" s="105" t="n">
        <v>40.2521</v>
      </c>
      <c r="N72" s="105" t="n">
        <v>44.0039</v>
      </c>
      <c r="O72" s="105" t="n">
        <v>45.1975</v>
      </c>
      <c r="P72" s="105" t="n">
        <v>13922.65</v>
      </c>
      <c r="Q72" s="105" t="n">
        <v>16.71</v>
      </c>
      <c r="R72" s="79" t="n">
        <f aca="false">P72/3600</f>
        <v>3.86740277777778</v>
      </c>
      <c r="S72" s="76"/>
      <c r="T72" s="83"/>
      <c r="U72" s="60"/>
      <c r="V72" s="60"/>
      <c r="W72" s="83"/>
      <c r="X72" s="60"/>
      <c r="Y72" s="84"/>
    </row>
    <row r="73" customFormat="false" ht="12" hidden="false" customHeight="false" outlineLevel="0" collapsed="false">
      <c r="A73" s="11"/>
      <c r="B73" s="11"/>
      <c r="C73" s="11" t="n">
        <v>32</v>
      </c>
      <c r="D73" s="104" t="n">
        <v>431.9672</v>
      </c>
      <c r="E73" s="105" t="n">
        <v>37.6008</v>
      </c>
      <c r="F73" s="105" t="n">
        <v>42.2802</v>
      </c>
      <c r="G73" s="105" t="n">
        <v>43.4428</v>
      </c>
      <c r="H73" s="105" t="n">
        <v>13348.21</v>
      </c>
      <c r="I73" s="105" t="n">
        <v>15.65</v>
      </c>
      <c r="J73" s="79" t="n">
        <f aca="false">H73/3600</f>
        <v>3.70783611111111</v>
      </c>
      <c r="L73" s="104" t="n">
        <v>433.0648</v>
      </c>
      <c r="M73" s="105" t="n">
        <v>37.6015</v>
      </c>
      <c r="N73" s="105" t="n">
        <v>42.2808</v>
      </c>
      <c r="O73" s="105" t="n">
        <v>43.3974</v>
      </c>
      <c r="P73" s="105" t="n">
        <v>13487.37</v>
      </c>
      <c r="Q73" s="105" t="n">
        <v>14.91</v>
      </c>
      <c r="R73" s="79" t="n">
        <f aca="false">P73/3600</f>
        <v>3.74649166666667</v>
      </c>
      <c r="S73" s="76"/>
      <c r="T73" s="83"/>
      <c r="U73" s="60"/>
      <c r="V73" s="60"/>
      <c r="W73" s="83"/>
      <c r="X73" s="60"/>
      <c r="Y73" s="84"/>
    </row>
    <row r="74" customFormat="false" ht="12.75" hidden="false" customHeight="false" outlineLevel="0" collapsed="false">
      <c r="A74" s="11"/>
      <c r="B74" s="16"/>
      <c r="C74" s="16" t="n">
        <v>37</v>
      </c>
      <c r="D74" s="108" t="n">
        <v>226.9032</v>
      </c>
      <c r="E74" s="109" t="n">
        <v>34.6431</v>
      </c>
      <c r="F74" s="109" t="n">
        <v>41.1572</v>
      </c>
      <c r="G74" s="109" t="n">
        <v>42.1802</v>
      </c>
      <c r="H74" s="109" t="n">
        <v>13043.38</v>
      </c>
      <c r="I74" s="109" t="n">
        <v>15.26</v>
      </c>
      <c r="J74" s="87" t="n">
        <f aca="false">H74/3600</f>
        <v>3.62316111111111</v>
      </c>
      <c r="L74" s="108" t="n">
        <v>227.4344</v>
      </c>
      <c r="M74" s="109" t="n">
        <v>34.6628</v>
      </c>
      <c r="N74" s="109" t="n">
        <v>40.9808</v>
      </c>
      <c r="O74" s="109" t="n">
        <v>42.1687</v>
      </c>
      <c r="P74" s="109" t="n">
        <v>13067.05</v>
      </c>
      <c r="Q74" s="109" t="n">
        <v>13.36</v>
      </c>
      <c r="R74" s="87" t="n">
        <f aca="false">P74/3600</f>
        <v>3.62973611111111</v>
      </c>
      <c r="S74" s="76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00" t="n">
        <v>1509.2896</v>
      </c>
      <c r="E75" s="101" t="n">
        <v>42.9554</v>
      </c>
      <c r="F75" s="101" t="n">
        <v>47.6337</v>
      </c>
      <c r="G75" s="101" t="n">
        <v>48.2506</v>
      </c>
      <c r="H75" s="101" t="n">
        <v>14557.41</v>
      </c>
      <c r="I75" s="101" t="n">
        <v>20.04</v>
      </c>
      <c r="J75" s="72" t="n">
        <f aca="false">H75/3600</f>
        <v>4.043725</v>
      </c>
      <c r="L75" s="100" t="n">
        <v>1519.8056</v>
      </c>
      <c r="M75" s="101" t="n">
        <v>42.9664</v>
      </c>
      <c r="N75" s="101" t="n">
        <v>47.6196</v>
      </c>
      <c r="O75" s="101" t="n">
        <v>48.211</v>
      </c>
      <c r="P75" s="101" t="n">
        <v>14825.56</v>
      </c>
      <c r="Q75" s="101" t="n">
        <v>20.96</v>
      </c>
      <c r="R75" s="72" t="n">
        <f aca="false">P75/3600</f>
        <v>4.11821111111111</v>
      </c>
      <c r="S75" s="7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4" t="n">
        <v>426.5704</v>
      </c>
      <c r="E76" s="105" t="n">
        <v>41.1501</v>
      </c>
      <c r="F76" s="105" t="n">
        <v>46.0191</v>
      </c>
      <c r="G76" s="105" t="n">
        <v>46.628</v>
      </c>
      <c r="H76" s="105" t="n">
        <v>13514.51</v>
      </c>
      <c r="I76" s="105" t="n">
        <v>16.96</v>
      </c>
      <c r="J76" s="79" t="n">
        <f aca="false">H76/3600</f>
        <v>3.75403055555556</v>
      </c>
      <c r="L76" s="104" t="n">
        <v>426.9616</v>
      </c>
      <c r="M76" s="105" t="n">
        <v>41.1545</v>
      </c>
      <c r="N76" s="105" t="n">
        <v>46.0315</v>
      </c>
      <c r="O76" s="105" t="n">
        <v>46.5949</v>
      </c>
      <c r="P76" s="105" t="n">
        <v>13527.19</v>
      </c>
      <c r="Q76" s="105" t="n">
        <v>17.08</v>
      </c>
      <c r="R76" s="79" t="n">
        <f aca="false">P76/3600</f>
        <v>3.75755277777778</v>
      </c>
      <c r="S76" s="76"/>
      <c r="T76" s="83"/>
      <c r="U76" s="60"/>
      <c r="V76" s="60"/>
      <c r="W76" s="83"/>
      <c r="X76" s="60"/>
      <c r="Y76" s="84"/>
    </row>
    <row r="77" customFormat="false" ht="12" hidden="false" customHeight="false" outlineLevel="0" collapsed="false">
      <c r="A77" s="11"/>
      <c r="B77" s="11"/>
      <c r="C77" s="11" t="n">
        <v>32</v>
      </c>
      <c r="D77" s="104" t="n">
        <v>192.1904</v>
      </c>
      <c r="E77" s="105" t="n">
        <v>39.0217</v>
      </c>
      <c r="F77" s="105" t="n">
        <v>44.2762</v>
      </c>
      <c r="G77" s="105" t="n">
        <v>44.83</v>
      </c>
      <c r="H77" s="105" t="n">
        <v>13150.47</v>
      </c>
      <c r="I77" s="105" t="n">
        <v>14.93</v>
      </c>
      <c r="J77" s="79" t="n">
        <f aca="false">H77/3600</f>
        <v>3.65290833333333</v>
      </c>
      <c r="L77" s="104" t="n">
        <v>192.7648</v>
      </c>
      <c r="M77" s="105" t="n">
        <v>39.0133</v>
      </c>
      <c r="N77" s="105" t="n">
        <v>44.3494</v>
      </c>
      <c r="O77" s="105" t="n">
        <v>44.8498</v>
      </c>
      <c r="P77" s="105" t="n">
        <v>13266.4</v>
      </c>
      <c r="Q77" s="105" t="n">
        <v>17.03</v>
      </c>
      <c r="R77" s="79" t="n">
        <f aca="false">P77/3600</f>
        <v>3.68511111111111</v>
      </c>
      <c r="S77" s="76"/>
      <c r="T77" s="83"/>
      <c r="U77" s="60"/>
      <c r="V77" s="60"/>
      <c r="W77" s="83"/>
      <c r="X77" s="60"/>
      <c r="Y77" s="84"/>
    </row>
    <row r="78" customFormat="false" ht="12.75" hidden="false" customHeight="false" outlineLevel="0" collapsed="false">
      <c r="A78" s="11"/>
      <c r="B78" s="16"/>
      <c r="C78" s="16" t="n">
        <v>37</v>
      </c>
      <c r="D78" s="108" t="n">
        <v>101.7296</v>
      </c>
      <c r="E78" s="109" t="n">
        <v>36.5311</v>
      </c>
      <c r="F78" s="109" t="n">
        <v>43.0337</v>
      </c>
      <c r="G78" s="109" t="n">
        <v>43.4092</v>
      </c>
      <c r="H78" s="109" t="n">
        <v>12838.23</v>
      </c>
      <c r="I78" s="109" t="n">
        <v>14.34</v>
      </c>
      <c r="J78" s="87" t="n">
        <f aca="false">H78/3600</f>
        <v>3.566175</v>
      </c>
      <c r="L78" s="108" t="n">
        <v>101.5</v>
      </c>
      <c r="M78" s="109" t="n">
        <v>36.5249</v>
      </c>
      <c r="N78" s="109" t="n">
        <v>43.0849</v>
      </c>
      <c r="O78" s="109" t="n">
        <v>43.4474</v>
      </c>
      <c r="P78" s="109" t="n">
        <v>12841.93</v>
      </c>
      <c r="Q78" s="109" t="n">
        <v>14.31</v>
      </c>
      <c r="R78" s="87" t="n">
        <f aca="false">P78/3600</f>
        <v>3.56720277777778</v>
      </c>
      <c r="S78" s="76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00" t="n">
        <v>1977.4144</v>
      </c>
      <c r="E79" s="101" t="n">
        <v>43.2102</v>
      </c>
      <c r="F79" s="101" t="n">
        <v>46.8293</v>
      </c>
      <c r="G79" s="101" t="n">
        <v>47.6282</v>
      </c>
      <c r="H79" s="101" t="n">
        <v>15684.75</v>
      </c>
      <c r="I79" s="101" t="n">
        <v>22.2</v>
      </c>
      <c r="J79" s="72" t="n">
        <f aca="false">H79/3600</f>
        <v>4.356875</v>
      </c>
      <c r="L79" s="100" t="n">
        <v>1984.8184</v>
      </c>
      <c r="M79" s="101" t="n">
        <v>43.2263</v>
      </c>
      <c r="N79" s="101" t="n">
        <v>46.8769</v>
      </c>
      <c r="O79" s="101" t="n">
        <v>47.6561</v>
      </c>
      <c r="P79" s="101" t="n">
        <v>15781.84</v>
      </c>
      <c r="Q79" s="101" t="n">
        <v>22.37</v>
      </c>
      <c r="R79" s="72" t="n">
        <f aca="false">P79/3600</f>
        <v>4.38384444444445</v>
      </c>
      <c r="S79" s="7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4" t="n">
        <v>704.8528</v>
      </c>
      <c r="E80" s="105" t="n">
        <v>41.0753</v>
      </c>
      <c r="F80" s="105" t="n">
        <v>44.9852</v>
      </c>
      <c r="G80" s="105" t="n">
        <v>45.8367</v>
      </c>
      <c r="H80" s="105" t="n">
        <v>14513.52</v>
      </c>
      <c r="I80" s="105" t="n">
        <v>18.58</v>
      </c>
      <c r="J80" s="79" t="n">
        <f aca="false">H80/3600</f>
        <v>4.03153333333333</v>
      </c>
      <c r="L80" s="104" t="n">
        <v>705.6408</v>
      </c>
      <c r="M80" s="105" t="n">
        <v>41.0901</v>
      </c>
      <c r="N80" s="105" t="n">
        <v>45.0459</v>
      </c>
      <c r="O80" s="105" t="n">
        <v>45.8662</v>
      </c>
      <c r="P80" s="105" t="n">
        <v>14647.39</v>
      </c>
      <c r="Q80" s="105" t="n">
        <v>18.84</v>
      </c>
      <c r="R80" s="79" t="n">
        <f aca="false">P80/3600</f>
        <v>4.06871944444444</v>
      </c>
      <c r="S80" s="76"/>
      <c r="T80" s="83"/>
      <c r="U80" s="60"/>
      <c r="V80" s="60"/>
      <c r="W80" s="83"/>
      <c r="X80" s="60"/>
      <c r="Y80" s="84"/>
    </row>
    <row r="81" customFormat="false" ht="12" hidden="false" customHeight="false" outlineLevel="0" collapsed="false">
      <c r="A81" s="11"/>
      <c r="B81" s="11"/>
      <c r="C81" s="11" t="n">
        <v>32</v>
      </c>
      <c r="D81" s="104" t="n">
        <v>321.908</v>
      </c>
      <c r="E81" s="105" t="n">
        <v>38.6612</v>
      </c>
      <c r="F81" s="105" t="n">
        <v>43.2282</v>
      </c>
      <c r="G81" s="105" t="n">
        <v>44.0853</v>
      </c>
      <c r="H81" s="105" t="n">
        <v>13928.24</v>
      </c>
      <c r="I81" s="105" t="n">
        <v>16.55</v>
      </c>
      <c r="J81" s="79" t="n">
        <f aca="false">H81/3600</f>
        <v>3.86895555555556</v>
      </c>
      <c r="L81" s="104" t="n">
        <v>322.2528</v>
      </c>
      <c r="M81" s="105" t="n">
        <v>38.6728</v>
      </c>
      <c r="N81" s="105" t="n">
        <v>43.1754</v>
      </c>
      <c r="O81" s="105" t="n">
        <v>44.0304</v>
      </c>
      <c r="P81" s="105" t="n">
        <v>13927.5</v>
      </c>
      <c r="Q81" s="105" t="n">
        <v>16.59</v>
      </c>
      <c r="R81" s="79" t="n">
        <f aca="false">P81/3600</f>
        <v>3.86875</v>
      </c>
      <c r="S81" s="76"/>
      <c r="T81" s="83"/>
      <c r="U81" s="60"/>
      <c r="V81" s="60"/>
      <c r="W81" s="83"/>
      <c r="X81" s="60"/>
      <c r="Y81" s="84"/>
    </row>
    <row r="82" customFormat="false" ht="12.75" hidden="false" customHeight="false" outlineLevel="0" collapsed="false">
      <c r="A82" s="16"/>
      <c r="B82" s="16"/>
      <c r="C82" s="16" t="n">
        <v>37</v>
      </c>
      <c r="D82" s="108" t="n">
        <v>166.856</v>
      </c>
      <c r="E82" s="109" t="n">
        <v>35.9578</v>
      </c>
      <c r="F82" s="109" t="n">
        <v>41.9309</v>
      </c>
      <c r="G82" s="109" t="n">
        <v>42.9194</v>
      </c>
      <c r="H82" s="109" t="n">
        <v>13499.33</v>
      </c>
      <c r="I82" s="109" t="n">
        <v>16.45</v>
      </c>
      <c r="J82" s="87" t="n">
        <f aca="false">H82/3600</f>
        <v>3.74981388888889</v>
      </c>
      <c r="L82" s="108" t="n">
        <v>167.0896</v>
      </c>
      <c r="M82" s="109" t="n">
        <v>35.9979</v>
      </c>
      <c r="N82" s="109" t="n">
        <v>41.9772</v>
      </c>
      <c r="O82" s="109" t="n">
        <v>42.721</v>
      </c>
      <c r="P82" s="109" t="n">
        <v>13496.27</v>
      </c>
      <c r="Q82" s="109" t="n">
        <v>14.9</v>
      </c>
      <c r="R82" s="87" t="n">
        <f aca="false">P82/3600</f>
        <v>3.74896388888889</v>
      </c>
      <c r="S82" s="76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10" t="s">
        <v>84</v>
      </c>
      <c r="B83" s="110" t="s">
        <v>38</v>
      </c>
      <c r="C83" s="110" t="n">
        <v>22</v>
      </c>
      <c r="D83" s="100" t="n">
        <v>3845.5888</v>
      </c>
      <c r="E83" s="101" t="n">
        <v>40.3281</v>
      </c>
      <c r="F83" s="101" t="n">
        <v>42.0419</v>
      </c>
      <c r="G83" s="101" t="n">
        <v>42.4662</v>
      </c>
      <c r="H83" s="101" t="n">
        <v>7895.42</v>
      </c>
      <c r="I83" s="101" t="n">
        <v>13.09</v>
      </c>
      <c r="J83" s="72" t="n">
        <f aca="false">H83/3600</f>
        <v>2.19317222222222</v>
      </c>
      <c r="L83" s="100" t="n">
        <v>3836.056</v>
      </c>
      <c r="M83" s="101" t="n">
        <v>40.3414</v>
      </c>
      <c r="N83" s="101" t="n">
        <v>42.0433</v>
      </c>
      <c r="O83" s="101" t="n">
        <v>42.4427</v>
      </c>
      <c r="P83" s="101" t="n">
        <v>7897.99</v>
      </c>
      <c r="Q83" s="101" t="n">
        <v>12.74</v>
      </c>
      <c r="R83" s="72" t="n">
        <f aca="false">P83/3600</f>
        <v>2.19388611111111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4" t="n">
        <v>1813.1288</v>
      </c>
      <c r="E84" s="105" t="n">
        <v>36.9958</v>
      </c>
      <c r="F84" s="105" t="n">
        <v>39.0195</v>
      </c>
      <c r="G84" s="105" t="n">
        <v>39.2948</v>
      </c>
      <c r="H84" s="105" t="n">
        <v>6930.21</v>
      </c>
      <c r="I84" s="105" t="n">
        <v>10.71</v>
      </c>
      <c r="J84" s="79" t="n">
        <f aca="false">H84/3600</f>
        <v>1.92505833333333</v>
      </c>
      <c r="L84" s="104" t="n">
        <v>1806.0576</v>
      </c>
      <c r="M84" s="105" t="n">
        <v>37.0088</v>
      </c>
      <c r="N84" s="105" t="n">
        <v>39.0481</v>
      </c>
      <c r="O84" s="105" t="n">
        <v>39.2862</v>
      </c>
      <c r="P84" s="105" t="n">
        <v>6997.29</v>
      </c>
      <c r="Q84" s="105" t="n">
        <v>10.9</v>
      </c>
      <c r="R84" s="79" t="n">
        <f aca="false">P84/3600</f>
        <v>1.94369166666667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111"/>
      <c r="B85" s="111"/>
      <c r="C85" s="111" t="n">
        <v>32</v>
      </c>
      <c r="D85" s="104" t="n">
        <v>882.6224</v>
      </c>
      <c r="E85" s="105" t="n">
        <v>33.9713</v>
      </c>
      <c r="F85" s="105" t="n">
        <v>36.8821</v>
      </c>
      <c r="G85" s="105" t="n">
        <v>37.0007</v>
      </c>
      <c r="H85" s="105" t="n">
        <v>6213.37</v>
      </c>
      <c r="I85" s="105" t="n">
        <v>8.66</v>
      </c>
      <c r="J85" s="79" t="n">
        <f aca="false">H85/3600</f>
        <v>1.72593611111111</v>
      </c>
      <c r="L85" s="104" t="n">
        <v>880.5832</v>
      </c>
      <c r="M85" s="105" t="n">
        <v>33.9797</v>
      </c>
      <c r="N85" s="105" t="n">
        <v>36.8901</v>
      </c>
      <c r="O85" s="105" t="n">
        <v>36.9651</v>
      </c>
      <c r="P85" s="105" t="n">
        <v>6462.67</v>
      </c>
      <c r="Q85" s="105" t="n">
        <v>9.42</v>
      </c>
      <c r="R85" s="79" t="n">
        <f aca="false">P85/3600</f>
        <v>1.79518611111111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v>460.4064</v>
      </c>
      <c r="E86" s="109" t="n">
        <v>31.3111</v>
      </c>
      <c r="F86" s="109" t="n">
        <v>35.3057</v>
      </c>
      <c r="G86" s="109" t="n">
        <v>35.2686</v>
      </c>
      <c r="H86" s="109" t="n">
        <v>5781.16</v>
      </c>
      <c r="I86" s="109" t="n">
        <v>7.8</v>
      </c>
      <c r="J86" s="87" t="n">
        <f aca="false">H86/3600</f>
        <v>1.60587777777778</v>
      </c>
      <c r="L86" s="108" t="n">
        <v>460.2936</v>
      </c>
      <c r="M86" s="109" t="n">
        <v>31.3086</v>
      </c>
      <c r="N86" s="109" t="n">
        <v>35.3141</v>
      </c>
      <c r="O86" s="109" t="n">
        <v>35.2486</v>
      </c>
      <c r="P86" s="109" t="n">
        <v>5799.71</v>
      </c>
      <c r="Q86" s="109" t="n">
        <v>7.82</v>
      </c>
      <c r="R86" s="87" t="n">
        <f aca="false">P86/3600</f>
        <v>1.61103055555556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11"/>
      <c r="B87" s="110" t="s">
        <v>56</v>
      </c>
      <c r="C87" s="110" t="n">
        <v>22</v>
      </c>
      <c r="D87" s="100" t="n">
        <v>5670.4882</v>
      </c>
      <c r="E87" s="101" t="n">
        <v>42.7764</v>
      </c>
      <c r="F87" s="101" t="n">
        <v>45.1072</v>
      </c>
      <c r="G87" s="101" t="n">
        <v>45.127</v>
      </c>
      <c r="H87" s="101" t="n">
        <v>17298.71</v>
      </c>
      <c r="I87" s="101" t="n">
        <v>26.36</v>
      </c>
      <c r="J87" s="72" t="n">
        <f aca="false">H87/3600</f>
        <v>4.80519722222222</v>
      </c>
      <c r="L87" s="100" t="n">
        <v>5675.9962</v>
      </c>
      <c r="M87" s="101" t="n">
        <v>42.7787</v>
      </c>
      <c r="N87" s="101" t="n">
        <v>45.0902</v>
      </c>
      <c r="O87" s="101" t="n">
        <v>45.1273</v>
      </c>
      <c r="P87" s="101" t="n">
        <v>17309.94</v>
      </c>
      <c r="Q87" s="101" t="n">
        <v>25.71</v>
      </c>
      <c r="R87" s="72" t="n">
        <f aca="false">P87/3600</f>
        <v>4.80831666666667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4" t="n">
        <v>2814.7627</v>
      </c>
      <c r="E88" s="105" t="n">
        <v>38.7777</v>
      </c>
      <c r="F88" s="105" t="n">
        <v>42.1797</v>
      </c>
      <c r="G88" s="105" t="n">
        <v>41.9511</v>
      </c>
      <c r="H88" s="105" t="n">
        <v>15164.46</v>
      </c>
      <c r="I88" s="105" t="n">
        <v>21.98</v>
      </c>
      <c r="J88" s="79" t="n">
        <f aca="false">H88/3600</f>
        <v>4.21235</v>
      </c>
      <c r="L88" s="104" t="n">
        <v>2816.4898</v>
      </c>
      <c r="M88" s="105" t="n">
        <v>38.7793</v>
      </c>
      <c r="N88" s="105" t="n">
        <v>42.1421</v>
      </c>
      <c r="O88" s="105" t="n">
        <v>41.9506</v>
      </c>
      <c r="P88" s="105" t="n">
        <v>15155.76</v>
      </c>
      <c r="Q88" s="105" t="n">
        <v>22.76</v>
      </c>
      <c r="R88" s="79" t="n">
        <f aca="false">P88/3600</f>
        <v>4.20993333333333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111"/>
      <c r="B89" s="111"/>
      <c r="C89" s="111" t="n">
        <v>32</v>
      </c>
      <c r="D89" s="104" t="n">
        <v>1336.2907</v>
      </c>
      <c r="E89" s="105" t="n">
        <v>35.0251</v>
      </c>
      <c r="F89" s="105" t="n">
        <v>39.922</v>
      </c>
      <c r="G89" s="105" t="n">
        <v>39.4452</v>
      </c>
      <c r="H89" s="105" t="n">
        <v>13295.98</v>
      </c>
      <c r="I89" s="105" t="n">
        <v>19.31</v>
      </c>
      <c r="J89" s="79" t="n">
        <f aca="false">H89/3600</f>
        <v>3.69332777777778</v>
      </c>
      <c r="L89" s="104" t="n">
        <v>1336.7875</v>
      </c>
      <c r="M89" s="105" t="n">
        <v>35.0155</v>
      </c>
      <c r="N89" s="105" t="n">
        <v>39.9761</v>
      </c>
      <c r="O89" s="105" t="n">
        <v>39.4607</v>
      </c>
      <c r="P89" s="105" t="n">
        <v>13421.68</v>
      </c>
      <c r="Q89" s="105" t="n">
        <v>18.95</v>
      </c>
      <c r="R89" s="79" t="n">
        <f aca="false">P89/3600</f>
        <v>3.72824444444444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v>607.8062</v>
      </c>
      <c r="E90" s="109" t="n">
        <v>31.7343</v>
      </c>
      <c r="F90" s="109" t="n">
        <v>38.4693</v>
      </c>
      <c r="G90" s="109" t="n">
        <v>37.6244</v>
      </c>
      <c r="H90" s="109" t="n">
        <v>12039.49</v>
      </c>
      <c r="I90" s="109" t="n">
        <v>16.13</v>
      </c>
      <c r="J90" s="87" t="n">
        <f aca="false">H90/3600</f>
        <v>3.34430277777778</v>
      </c>
      <c r="L90" s="108" t="n">
        <v>607.895</v>
      </c>
      <c r="M90" s="109" t="n">
        <v>31.7224</v>
      </c>
      <c r="N90" s="109" t="n">
        <v>38.5129</v>
      </c>
      <c r="O90" s="109" t="n">
        <v>37.6333</v>
      </c>
      <c r="P90" s="109" t="n">
        <v>12086.43</v>
      </c>
      <c r="Q90" s="109" t="n">
        <v>16.47</v>
      </c>
      <c r="R90" s="87" t="n">
        <f aca="false">P90/3600</f>
        <v>3.35734166666667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11"/>
      <c r="B91" s="110" t="s">
        <v>64</v>
      </c>
      <c r="C91" s="110" t="n">
        <v>22</v>
      </c>
      <c r="D91" s="100" t="n">
        <v>354.8304</v>
      </c>
      <c r="E91" s="101" t="n">
        <v>46.3965</v>
      </c>
      <c r="F91" s="101" t="n">
        <v>44.3804</v>
      </c>
      <c r="G91" s="101" t="n">
        <v>44.2722</v>
      </c>
      <c r="H91" s="101" t="n">
        <v>6442.67</v>
      </c>
      <c r="I91" s="101" t="n">
        <v>6.31</v>
      </c>
      <c r="J91" s="72" t="n">
        <f aca="false">H91/3600</f>
        <v>1.78963055555556</v>
      </c>
      <c r="L91" s="100" t="n">
        <v>354.544</v>
      </c>
      <c r="M91" s="101" t="n">
        <v>46.4095</v>
      </c>
      <c r="N91" s="101" t="n">
        <v>44.2907</v>
      </c>
      <c r="O91" s="101" t="n">
        <v>44.2549</v>
      </c>
      <c r="P91" s="101" t="n">
        <v>6461.94</v>
      </c>
      <c r="Q91" s="101" t="n">
        <v>6.07</v>
      </c>
      <c r="R91" s="72" t="n">
        <f aca="false">P91/3600</f>
        <v>1.79498333333333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4" t="n">
        <v>261.2552</v>
      </c>
      <c r="E92" s="105" t="n">
        <v>42.1196</v>
      </c>
      <c r="F92" s="105" t="n">
        <v>40.627</v>
      </c>
      <c r="G92" s="105" t="n">
        <v>40.5628</v>
      </c>
      <c r="H92" s="105" t="n">
        <v>6407.65</v>
      </c>
      <c r="I92" s="105" t="n">
        <v>6.15</v>
      </c>
      <c r="J92" s="79" t="n">
        <f aca="false">H92/3600</f>
        <v>1.77990277777778</v>
      </c>
      <c r="L92" s="104" t="n">
        <v>262.112</v>
      </c>
      <c r="M92" s="105" t="n">
        <v>42.1212</v>
      </c>
      <c r="N92" s="105" t="n">
        <v>40.6375</v>
      </c>
      <c r="O92" s="105" t="n">
        <v>40.5442</v>
      </c>
      <c r="P92" s="105" t="n">
        <v>6399.35</v>
      </c>
      <c r="Q92" s="105" t="n">
        <v>6.72</v>
      </c>
      <c r="R92" s="79" t="n">
        <f aca="false">P92/3600</f>
        <v>1.77759722222222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111"/>
      <c r="B93" s="111"/>
      <c r="C93" s="111" t="n">
        <v>32</v>
      </c>
      <c r="D93" s="104" t="n">
        <v>193.1264</v>
      </c>
      <c r="E93" s="105" t="n">
        <v>37.4544</v>
      </c>
      <c r="F93" s="105" t="n">
        <v>38.5781</v>
      </c>
      <c r="G93" s="105" t="n">
        <v>38.468</v>
      </c>
      <c r="H93" s="105" t="n">
        <v>6324.34</v>
      </c>
      <c r="I93" s="105" t="n">
        <v>5.99</v>
      </c>
      <c r="J93" s="79" t="n">
        <f aca="false">H93/3600</f>
        <v>1.75676111111111</v>
      </c>
      <c r="L93" s="104" t="n">
        <v>193.4296</v>
      </c>
      <c r="M93" s="105" t="n">
        <v>37.4816</v>
      </c>
      <c r="N93" s="105" t="n">
        <v>38.5521</v>
      </c>
      <c r="O93" s="105" t="n">
        <v>38.4882</v>
      </c>
      <c r="P93" s="105" t="n">
        <v>6354.73</v>
      </c>
      <c r="Q93" s="105" t="n">
        <v>6.12</v>
      </c>
      <c r="R93" s="79" t="n">
        <f aca="false">P93/3600</f>
        <v>1.76520277777778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v>136.06</v>
      </c>
      <c r="E94" s="109" t="n">
        <v>32.6507</v>
      </c>
      <c r="F94" s="109" t="n">
        <v>37.5683</v>
      </c>
      <c r="G94" s="109" t="n">
        <v>37.0879</v>
      </c>
      <c r="H94" s="109" t="n">
        <v>6266.57</v>
      </c>
      <c r="I94" s="109" t="n">
        <v>5.88</v>
      </c>
      <c r="J94" s="87" t="n">
        <f aca="false">H94/3600</f>
        <v>1.74071388888889</v>
      </c>
      <c r="L94" s="108" t="n">
        <v>136.6808</v>
      </c>
      <c r="M94" s="109" t="n">
        <v>32.6432</v>
      </c>
      <c r="N94" s="109" t="n">
        <v>37.4943</v>
      </c>
      <c r="O94" s="109" t="n">
        <v>37.0788</v>
      </c>
      <c r="P94" s="109" t="n">
        <v>6282.19</v>
      </c>
      <c r="Q94" s="109" t="n">
        <v>5.87</v>
      </c>
      <c r="R94" s="87" t="n">
        <f aca="false">P94/3600</f>
        <v>1.74505277777778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11"/>
      <c r="B95" s="110" t="s">
        <v>65</v>
      </c>
      <c r="C95" s="110" t="n">
        <v>22</v>
      </c>
      <c r="D95" s="100" t="n">
        <v>695.9398</v>
      </c>
      <c r="E95" s="101" t="n">
        <v>48.7881</v>
      </c>
      <c r="F95" s="101" t="n">
        <v>51.2479</v>
      </c>
      <c r="G95" s="101" t="n">
        <v>52.222</v>
      </c>
      <c r="H95" s="101" t="n">
        <v>12432.24</v>
      </c>
      <c r="I95" s="101" t="n">
        <v>13.63</v>
      </c>
      <c r="J95" s="72" t="n">
        <f aca="false">H95/3600</f>
        <v>3.4534</v>
      </c>
      <c r="L95" s="100" t="n">
        <v>695.7299</v>
      </c>
      <c r="M95" s="101" t="n">
        <v>48.8235</v>
      </c>
      <c r="N95" s="101" t="n">
        <v>51.2172</v>
      </c>
      <c r="O95" s="101" t="n">
        <v>52.1823</v>
      </c>
      <c r="P95" s="101" t="n">
        <v>12439.7</v>
      </c>
      <c r="Q95" s="101" t="n">
        <v>14</v>
      </c>
      <c r="R95" s="72" t="n">
        <f aca="false">P95/3600</f>
        <v>3.45547222222222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4" t="n">
        <v>411.5974</v>
      </c>
      <c r="E96" s="105" t="n">
        <v>44.9285</v>
      </c>
      <c r="F96" s="105" t="n">
        <v>47.7276</v>
      </c>
      <c r="G96" s="105" t="n">
        <v>49.0337</v>
      </c>
      <c r="H96" s="105" t="n">
        <v>12044.09</v>
      </c>
      <c r="I96" s="105" t="n">
        <v>13.01</v>
      </c>
      <c r="J96" s="79" t="n">
        <f aca="false">H96/3600</f>
        <v>3.34558055555556</v>
      </c>
      <c r="L96" s="104" t="n">
        <v>410.5872</v>
      </c>
      <c r="M96" s="105" t="n">
        <v>44.9626</v>
      </c>
      <c r="N96" s="105" t="n">
        <v>47.7874</v>
      </c>
      <c r="O96" s="105" t="n">
        <v>49.0039</v>
      </c>
      <c r="P96" s="105" t="n">
        <v>12113.28</v>
      </c>
      <c r="Q96" s="105" t="n">
        <v>12.97</v>
      </c>
      <c r="R96" s="79" t="n">
        <f aca="false">P96/3600</f>
        <v>3.3648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111"/>
      <c r="B97" s="111"/>
      <c r="C97" s="111" t="n">
        <v>32</v>
      </c>
      <c r="D97" s="104" t="n">
        <v>244.7795</v>
      </c>
      <c r="E97" s="105" t="n">
        <v>41.1397</v>
      </c>
      <c r="F97" s="105" t="n">
        <v>45.0784</v>
      </c>
      <c r="G97" s="105" t="n">
        <v>46.0625</v>
      </c>
      <c r="H97" s="105" t="n">
        <v>11696.35</v>
      </c>
      <c r="I97" s="105" t="n">
        <v>12.98</v>
      </c>
      <c r="J97" s="79" t="n">
        <f aca="false">H97/3600</f>
        <v>3.24898611111111</v>
      </c>
      <c r="L97" s="104" t="n">
        <v>244.3373</v>
      </c>
      <c r="M97" s="105" t="n">
        <v>41.1683</v>
      </c>
      <c r="N97" s="105" t="n">
        <v>44.4326</v>
      </c>
      <c r="O97" s="105" t="n">
        <v>46.4908</v>
      </c>
      <c r="P97" s="105" t="n">
        <v>11936.37</v>
      </c>
      <c r="Q97" s="105" t="n">
        <v>13.15</v>
      </c>
      <c r="R97" s="79" t="n">
        <f aca="false">P97/3600</f>
        <v>3.31565833333333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v>151.7834</v>
      </c>
      <c r="E98" s="109" t="n">
        <v>37.3143</v>
      </c>
      <c r="F98" s="109" t="n">
        <v>42.9078</v>
      </c>
      <c r="G98" s="109" t="n">
        <v>44.7432</v>
      </c>
      <c r="H98" s="109" t="n">
        <v>11456.89</v>
      </c>
      <c r="I98" s="109" t="n">
        <v>12.34</v>
      </c>
      <c r="J98" s="87" t="n">
        <f aca="false">H98/3600</f>
        <v>3.18246944444444</v>
      </c>
      <c r="L98" s="108" t="n">
        <v>152.1728</v>
      </c>
      <c r="M98" s="109" t="n">
        <v>37.3327</v>
      </c>
      <c r="N98" s="109" t="n">
        <v>42.6169</v>
      </c>
      <c r="O98" s="109" t="n">
        <v>44.3392</v>
      </c>
      <c r="P98" s="109" t="n">
        <v>11470.9</v>
      </c>
      <c r="Q98" s="109" t="n">
        <v>12.98</v>
      </c>
      <c r="R98" s="87" t="n">
        <f aca="false">P98/3600</f>
        <v>3.18636111111111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12.4864850642478</v>
      </c>
      <c r="J106" s="113" t="n">
        <f aca="false">GEOMEAN(J3:J98)</f>
        <v>2.32091011018724</v>
      </c>
      <c r="Q106" s="113" t="n">
        <f aca="false">GEOMEAN(Q3:Q98)</f>
        <v>12.4516897122097</v>
      </c>
      <c r="R106" s="113" t="n">
        <f aca="false">GEOMEAN(R3:R98)</f>
        <v>2.33358107011935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0.997213358934955</v>
      </c>
      <c r="R107" s="114" t="n">
        <f aca="false">R106/J106</f>
        <v>1.00545947896754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0.427005555555556</v>
      </c>
      <c r="J108" s="113" t="n">
        <f aca="false">SUM(J3:J98)</f>
        <v>285.7589</v>
      </c>
      <c r="Q108" s="113" t="n">
        <f aca="false">SUM(Q3:Q98)/3600</f>
        <v>0.426222222222222</v>
      </c>
      <c r="R108" s="113" t="n">
        <f aca="false">SUM(R3:R98)</f>
        <v>287.554152777778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19:I82)</f>
        <v>12.8147335641749</v>
      </c>
      <c r="J113" s="113" t="n">
        <f aca="false">GEOMEAN(J19:J82)</f>
        <v>2.26469502304267</v>
      </c>
      <c r="Q113" s="113" t="n">
        <f aca="false">GEOMEAN(Q19:Q82)</f>
        <v>12.721117322526</v>
      </c>
      <c r="R113" s="113" t="n">
        <f aca="false">GEOMEAN(R19:R82)</f>
        <v>2.27650411717576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0.992694640026646</v>
      </c>
      <c r="R114" s="114" t="n">
        <f aca="false">R113/J113</f>
        <v>1.005214430204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135"/>
      <c r="E3" s="136"/>
      <c r="F3" s="136"/>
      <c r="G3" s="136"/>
      <c r="H3" s="136"/>
      <c r="I3" s="136"/>
      <c r="J3" s="117"/>
      <c r="K3" s="118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44"/>
      <c r="E4" s="145"/>
      <c r="F4" s="145"/>
      <c r="G4" s="145"/>
      <c r="H4" s="145"/>
      <c r="I4" s="145"/>
      <c r="J4" s="125"/>
      <c r="K4" s="118"/>
      <c r="L4" s="146"/>
      <c r="M4" s="147"/>
      <c r="N4" s="147"/>
      <c r="O4" s="147"/>
      <c r="P4" s="147"/>
      <c r="Q4" s="147"/>
      <c r="R4" s="148"/>
      <c r="S4" s="140"/>
      <c r="T4" s="149"/>
      <c r="U4" s="150"/>
      <c r="V4" s="151"/>
      <c r="W4" s="149"/>
      <c r="X4" s="150"/>
      <c r="Y4" s="151"/>
    </row>
    <row r="5" customFormat="false" ht="12" hidden="false" customHeight="false" outlineLevel="0" collapsed="false">
      <c r="A5" s="95"/>
      <c r="B5" s="95"/>
      <c r="C5" s="95" t="n">
        <v>32</v>
      </c>
      <c r="D5" s="144"/>
      <c r="E5" s="145"/>
      <c r="F5" s="145"/>
      <c r="G5" s="145"/>
      <c r="H5" s="145"/>
      <c r="I5" s="145"/>
      <c r="J5" s="125"/>
      <c r="K5" s="118"/>
      <c r="L5" s="146"/>
      <c r="M5" s="147"/>
      <c r="N5" s="147"/>
      <c r="O5" s="147"/>
      <c r="P5" s="147"/>
      <c r="Q5" s="147"/>
      <c r="R5" s="148"/>
      <c r="S5" s="140"/>
      <c r="T5" s="149"/>
      <c r="U5" s="150"/>
      <c r="V5" s="151"/>
      <c r="W5" s="149"/>
      <c r="X5" s="150"/>
      <c r="Y5" s="151"/>
    </row>
    <row r="6" customFormat="false" ht="12.75" hidden="false" customHeight="false" outlineLevel="0" collapsed="false">
      <c r="A6" s="95"/>
      <c r="B6" s="97"/>
      <c r="C6" s="97" t="n">
        <v>37</v>
      </c>
      <c r="D6" s="152"/>
      <c r="E6" s="153"/>
      <c r="F6" s="153"/>
      <c r="G6" s="153"/>
      <c r="H6" s="153"/>
      <c r="I6" s="153"/>
      <c r="J6" s="131"/>
      <c r="K6" s="118"/>
      <c r="L6" s="154"/>
      <c r="M6" s="155"/>
      <c r="N6" s="155"/>
      <c r="O6" s="155"/>
      <c r="P6" s="155"/>
      <c r="Q6" s="155"/>
      <c r="R6" s="156"/>
      <c r="S6" s="140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95"/>
      <c r="B7" s="96" t="s">
        <v>61</v>
      </c>
      <c r="C7" s="96" t="n">
        <v>22</v>
      </c>
      <c r="D7" s="135"/>
      <c r="E7" s="136"/>
      <c r="F7" s="136"/>
      <c r="G7" s="136"/>
      <c r="H7" s="136"/>
      <c r="I7" s="136"/>
      <c r="J7" s="117"/>
      <c r="K7" s="118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60"/>
      <c r="X7" s="161"/>
      <c r="Y7" s="162"/>
    </row>
    <row r="8" customFormat="false" ht="12" hidden="false" customHeight="false" outlineLevel="0" collapsed="false">
      <c r="A8" s="95"/>
      <c r="B8" s="95"/>
      <c r="C8" s="95" t="n">
        <v>27</v>
      </c>
      <c r="D8" s="144"/>
      <c r="E8" s="145"/>
      <c r="F8" s="145"/>
      <c r="G8" s="145"/>
      <c r="H8" s="145"/>
      <c r="I8" s="145"/>
      <c r="J8" s="125"/>
      <c r="K8" s="118"/>
      <c r="L8" s="146"/>
      <c r="M8" s="147"/>
      <c r="N8" s="147"/>
      <c r="O8" s="147"/>
      <c r="P8" s="147"/>
      <c r="Q8" s="147"/>
      <c r="R8" s="148"/>
      <c r="S8" s="140"/>
      <c r="T8" s="149"/>
      <c r="U8" s="150"/>
      <c r="V8" s="150"/>
      <c r="W8" s="149"/>
      <c r="X8" s="150"/>
      <c r="Y8" s="151"/>
    </row>
    <row r="9" customFormat="false" ht="12" hidden="false" customHeight="false" outlineLevel="0" collapsed="false">
      <c r="A9" s="95"/>
      <c r="B9" s="95"/>
      <c r="C9" s="95" t="n">
        <v>32</v>
      </c>
      <c r="D9" s="144"/>
      <c r="E9" s="145"/>
      <c r="F9" s="145"/>
      <c r="G9" s="145"/>
      <c r="H9" s="145"/>
      <c r="I9" s="145"/>
      <c r="J9" s="125"/>
      <c r="K9" s="118"/>
      <c r="L9" s="146"/>
      <c r="M9" s="147"/>
      <c r="N9" s="147"/>
      <c r="O9" s="147"/>
      <c r="P9" s="147"/>
      <c r="Q9" s="147"/>
      <c r="R9" s="148"/>
      <c r="S9" s="140"/>
      <c r="T9" s="149"/>
      <c r="U9" s="163"/>
      <c r="V9" s="150"/>
      <c r="W9" s="149"/>
      <c r="X9" s="150"/>
      <c r="Y9" s="151"/>
    </row>
    <row r="10" customFormat="false" ht="12.75" hidden="false" customHeight="false" outlineLevel="0" collapsed="false">
      <c r="A10" s="95"/>
      <c r="B10" s="97"/>
      <c r="C10" s="97" t="n">
        <v>37</v>
      </c>
      <c r="D10" s="152"/>
      <c r="E10" s="153"/>
      <c r="F10" s="153"/>
      <c r="G10" s="153"/>
      <c r="H10" s="153"/>
      <c r="I10" s="153"/>
      <c r="J10" s="131"/>
      <c r="K10" s="118"/>
      <c r="L10" s="154"/>
      <c r="M10" s="155"/>
      <c r="N10" s="155"/>
      <c r="O10" s="155"/>
      <c r="P10" s="155"/>
      <c r="Q10" s="155"/>
      <c r="R10" s="156"/>
      <c r="S10" s="140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95"/>
      <c r="B11" s="96" t="s">
        <v>58</v>
      </c>
      <c r="C11" s="96" t="n">
        <v>22</v>
      </c>
      <c r="D11" s="135"/>
      <c r="E11" s="136"/>
      <c r="F11" s="136"/>
      <c r="G11" s="136"/>
      <c r="H11" s="136"/>
      <c r="I11" s="136"/>
      <c r="J11" s="117"/>
      <c r="K11" s="118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60"/>
      <c r="X11" s="161"/>
      <c r="Y11" s="162"/>
    </row>
    <row r="12" customFormat="false" ht="12" hidden="false" customHeight="false" outlineLevel="0" collapsed="false">
      <c r="A12" s="95"/>
      <c r="B12" s="95"/>
      <c r="C12" s="95" t="n">
        <v>27</v>
      </c>
      <c r="D12" s="144"/>
      <c r="E12" s="145"/>
      <c r="F12" s="145"/>
      <c r="G12" s="145"/>
      <c r="H12" s="145"/>
      <c r="I12" s="145"/>
      <c r="J12" s="125"/>
      <c r="K12" s="118"/>
      <c r="L12" s="146"/>
      <c r="M12" s="147"/>
      <c r="N12" s="147"/>
      <c r="O12" s="147"/>
      <c r="P12" s="147"/>
      <c r="Q12" s="147"/>
      <c r="R12" s="148"/>
      <c r="S12" s="140"/>
      <c r="T12" s="149"/>
      <c r="U12" s="150"/>
      <c r="V12" s="150"/>
      <c r="W12" s="149"/>
      <c r="X12" s="150"/>
      <c r="Y12" s="151"/>
    </row>
    <row r="13" customFormat="false" ht="12" hidden="false" customHeight="false" outlineLevel="0" collapsed="false">
      <c r="A13" s="95"/>
      <c r="B13" s="95"/>
      <c r="C13" s="95" t="n">
        <v>32</v>
      </c>
      <c r="D13" s="144"/>
      <c r="E13" s="145"/>
      <c r="F13" s="145"/>
      <c r="G13" s="145"/>
      <c r="H13" s="145"/>
      <c r="I13" s="145"/>
      <c r="J13" s="125"/>
      <c r="K13" s="118"/>
      <c r="L13" s="146"/>
      <c r="M13" s="147"/>
      <c r="N13" s="147"/>
      <c r="O13" s="147"/>
      <c r="P13" s="147"/>
      <c r="Q13" s="147"/>
      <c r="R13" s="148"/>
      <c r="S13" s="140"/>
      <c r="T13" s="149"/>
      <c r="U13" s="150"/>
      <c r="V13" s="150"/>
      <c r="W13" s="149"/>
      <c r="X13" s="150"/>
      <c r="Y13" s="151"/>
    </row>
    <row r="14" customFormat="false" ht="12.75" hidden="false" customHeight="false" outlineLevel="0" collapsed="false">
      <c r="A14" s="95"/>
      <c r="B14" s="97"/>
      <c r="C14" s="97" t="n">
        <v>37</v>
      </c>
      <c r="D14" s="152"/>
      <c r="E14" s="153"/>
      <c r="F14" s="153"/>
      <c r="G14" s="153"/>
      <c r="H14" s="153"/>
      <c r="I14" s="153"/>
      <c r="J14" s="131"/>
      <c r="K14" s="118"/>
      <c r="L14" s="154"/>
      <c r="M14" s="155"/>
      <c r="N14" s="155"/>
      <c r="O14" s="155"/>
      <c r="P14" s="155"/>
      <c r="Q14" s="155"/>
      <c r="R14" s="156"/>
      <c r="S14" s="140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95"/>
      <c r="B15" s="96" t="s">
        <v>66</v>
      </c>
      <c r="C15" s="96" t="n">
        <v>22</v>
      </c>
      <c r="D15" s="135"/>
      <c r="E15" s="136"/>
      <c r="F15" s="136"/>
      <c r="G15" s="136"/>
      <c r="H15" s="136"/>
      <c r="I15" s="136"/>
      <c r="J15" s="117"/>
      <c r="K15" s="118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60"/>
      <c r="X15" s="161"/>
      <c r="Y15" s="162"/>
    </row>
    <row r="16" customFormat="false" ht="12" hidden="false" customHeight="false" outlineLevel="0" collapsed="false">
      <c r="A16" s="95"/>
      <c r="B16" s="95"/>
      <c r="C16" s="95" t="n">
        <v>27</v>
      </c>
      <c r="D16" s="144"/>
      <c r="E16" s="145"/>
      <c r="F16" s="145"/>
      <c r="G16" s="145"/>
      <c r="H16" s="145"/>
      <c r="I16" s="145"/>
      <c r="J16" s="125"/>
      <c r="K16" s="118"/>
      <c r="L16" s="146"/>
      <c r="M16" s="147"/>
      <c r="N16" s="147"/>
      <c r="O16" s="147"/>
      <c r="P16" s="147"/>
      <c r="Q16" s="147"/>
      <c r="R16" s="148"/>
      <c r="S16" s="140"/>
      <c r="T16" s="149"/>
      <c r="U16" s="150"/>
      <c r="V16" s="150"/>
      <c r="W16" s="149"/>
      <c r="X16" s="150"/>
      <c r="Y16" s="151"/>
    </row>
    <row r="17" customFormat="false" ht="12" hidden="false" customHeight="false" outlineLevel="0" collapsed="false">
      <c r="A17" s="95"/>
      <c r="B17" s="95"/>
      <c r="C17" s="95" t="n">
        <v>32</v>
      </c>
      <c r="D17" s="144"/>
      <c r="E17" s="145"/>
      <c r="F17" s="145"/>
      <c r="G17" s="145"/>
      <c r="H17" s="145"/>
      <c r="I17" s="145"/>
      <c r="J17" s="125"/>
      <c r="K17" s="118"/>
      <c r="L17" s="146"/>
      <c r="M17" s="147"/>
      <c r="N17" s="147"/>
      <c r="O17" s="147"/>
      <c r="P17" s="147"/>
      <c r="Q17" s="147"/>
      <c r="R17" s="148"/>
      <c r="S17" s="140"/>
      <c r="T17" s="149"/>
      <c r="U17" s="150"/>
      <c r="V17" s="150"/>
      <c r="W17" s="149"/>
      <c r="X17" s="150"/>
      <c r="Y17" s="151"/>
    </row>
    <row r="18" customFormat="false" ht="12.75" hidden="false" customHeight="false" outlineLevel="0" collapsed="false">
      <c r="A18" s="97"/>
      <c r="B18" s="97"/>
      <c r="C18" s="97" t="n">
        <v>37</v>
      </c>
      <c r="D18" s="152"/>
      <c r="E18" s="153"/>
      <c r="F18" s="153"/>
      <c r="G18" s="153"/>
      <c r="H18" s="153"/>
      <c r="I18" s="153"/>
      <c r="J18" s="131"/>
      <c r="K18" s="118"/>
      <c r="L18" s="154"/>
      <c r="M18" s="155"/>
      <c r="N18" s="155"/>
      <c r="O18" s="155"/>
      <c r="P18" s="155"/>
      <c r="Q18" s="155"/>
      <c r="R18" s="156"/>
      <c r="S18" s="140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100" t="n">
        <v>5453.4696</v>
      </c>
      <c r="E19" s="101" t="n">
        <v>41.548</v>
      </c>
      <c r="F19" s="101" t="n">
        <v>43.1145</v>
      </c>
      <c r="G19" s="101" t="n">
        <v>44.5957</v>
      </c>
      <c r="H19" s="101" t="n">
        <v>13823.1</v>
      </c>
      <c r="I19" s="101" t="n">
        <v>27.3</v>
      </c>
      <c r="J19" s="72" t="n">
        <f aca="false">H19/3600</f>
        <v>3.83975</v>
      </c>
      <c r="L19" s="100" t="n">
        <v>5444.6864</v>
      </c>
      <c r="M19" s="101" t="n">
        <v>41.5582</v>
      </c>
      <c r="N19" s="101" t="n">
        <v>43.1283</v>
      </c>
      <c r="O19" s="101" t="n">
        <v>44.5905</v>
      </c>
      <c r="P19" s="101" t="n">
        <v>14061.31</v>
      </c>
      <c r="Q19" s="101" t="n">
        <v>27.82</v>
      </c>
      <c r="R19" s="72" t="n">
        <f aca="false">P19/3600</f>
        <v>3.90591944444444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104" t="n">
        <v>2481.4328</v>
      </c>
      <c r="E20" s="105" t="n">
        <v>39.5427</v>
      </c>
      <c r="F20" s="105" t="n">
        <v>41.4452</v>
      </c>
      <c r="G20" s="105" t="n">
        <v>42.6396</v>
      </c>
      <c r="H20" s="105" t="n">
        <v>11905.01</v>
      </c>
      <c r="I20" s="105" t="n">
        <v>22.88</v>
      </c>
      <c r="J20" s="79" t="n">
        <f aca="false">H20/3600</f>
        <v>3.30694722222222</v>
      </c>
      <c r="L20" s="104" t="n">
        <v>2477.7056</v>
      </c>
      <c r="M20" s="105" t="n">
        <v>39.552</v>
      </c>
      <c r="N20" s="105" t="n">
        <v>41.4523</v>
      </c>
      <c r="O20" s="105" t="n">
        <v>42.6366</v>
      </c>
      <c r="P20" s="105" t="n">
        <v>12065.63</v>
      </c>
      <c r="Q20" s="105" t="n">
        <v>23.13</v>
      </c>
      <c r="R20" s="79" t="n">
        <f aca="false">P20/3600</f>
        <v>3.35156388888889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95"/>
      <c r="B21" s="95"/>
      <c r="C21" s="95" t="n">
        <v>32</v>
      </c>
      <c r="D21" s="104" t="n">
        <v>1201.808</v>
      </c>
      <c r="E21" s="105" t="n">
        <v>37.0051</v>
      </c>
      <c r="F21" s="105" t="n">
        <v>40.2065</v>
      </c>
      <c r="G21" s="105" t="n">
        <v>41.4176</v>
      </c>
      <c r="H21" s="105" t="n">
        <v>10432.17</v>
      </c>
      <c r="I21" s="105" t="n">
        <v>20.07</v>
      </c>
      <c r="J21" s="79" t="n">
        <f aca="false">H21/3600</f>
        <v>2.897825</v>
      </c>
      <c r="L21" s="104" t="n">
        <v>1200.1416</v>
      </c>
      <c r="M21" s="105" t="n">
        <v>37.0124</v>
      </c>
      <c r="N21" s="105" t="n">
        <v>40.2049</v>
      </c>
      <c r="O21" s="105" t="n">
        <v>41.4212</v>
      </c>
      <c r="P21" s="105" t="n">
        <v>10455.98</v>
      </c>
      <c r="Q21" s="105" t="n">
        <v>19.38</v>
      </c>
      <c r="R21" s="79" t="n">
        <f aca="false">P21/3600</f>
        <v>2.90443888888889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95"/>
      <c r="B22" s="97"/>
      <c r="C22" s="97" t="n">
        <v>37</v>
      </c>
      <c r="D22" s="108" t="n">
        <v>590.8768</v>
      </c>
      <c r="E22" s="109" t="n">
        <v>34.4217</v>
      </c>
      <c r="F22" s="109" t="n">
        <v>39.361</v>
      </c>
      <c r="G22" s="109" t="n">
        <v>40.7019</v>
      </c>
      <c r="H22" s="109" t="n">
        <v>9412.05</v>
      </c>
      <c r="I22" s="109" t="n">
        <v>17.54</v>
      </c>
      <c r="J22" s="87" t="n">
        <f aca="false">H22/3600</f>
        <v>2.61445833333333</v>
      </c>
      <c r="L22" s="108" t="n">
        <v>591.7128</v>
      </c>
      <c r="M22" s="109" t="n">
        <v>34.4344</v>
      </c>
      <c r="N22" s="109" t="n">
        <v>39.3611</v>
      </c>
      <c r="O22" s="109" t="n">
        <v>40.6955</v>
      </c>
      <c r="P22" s="109" t="n">
        <v>9456.26</v>
      </c>
      <c r="Q22" s="109" t="n">
        <v>17.59</v>
      </c>
      <c r="R22" s="87" t="n">
        <f aca="false">P22/3600</f>
        <v>2.62673888888889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95"/>
      <c r="B23" s="96" t="s">
        <v>59</v>
      </c>
      <c r="C23" s="96" t="n">
        <v>22</v>
      </c>
      <c r="D23" s="100" t="n">
        <v>8345.5704</v>
      </c>
      <c r="E23" s="101" t="n">
        <v>39.7877</v>
      </c>
      <c r="F23" s="101" t="n">
        <v>41.8194</v>
      </c>
      <c r="G23" s="101" t="n">
        <v>42.9341</v>
      </c>
      <c r="H23" s="101" t="n">
        <v>12416.53</v>
      </c>
      <c r="I23" s="101" t="n">
        <v>30.87</v>
      </c>
      <c r="J23" s="72" t="n">
        <f aca="false">H23/3600</f>
        <v>3.44903611111111</v>
      </c>
      <c r="L23" s="100" t="n">
        <v>8325.0832</v>
      </c>
      <c r="M23" s="101" t="n">
        <v>39.8091</v>
      </c>
      <c r="N23" s="101" t="n">
        <v>41.8135</v>
      </c>
      <c r="O23" s="101" t="n">
        <v>42.9305</v>
      </c>
      <c r="P23" s="101" t="n">
        <v>12442.9</v>
      </c>
      <c r="Q23" s="101" t="n">
        <v>29.05</v>
      </c>
      <c r="R23" s="72" t="n">
        <f aca="false">P23/3600</f>
        <v>3.45636111111111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104" t="n">
        <v>3254.1456</v>
      </c>
      <c r="E24" s="105" t="n">
        <v>36.93</v>
      </c>
      <c r="F24" s="105" t="n">
        <v>39.6923</v>
      </c>
      <c r="G24" s="105" t="n">
        <v>40.6855</v>
      </c>
      <c r="H24" s="105" t="n">
        <v>10052.23</v>
      </c>
      <c r="I24" s="105" t="n">
        <v>22.72</v>
      </c>
      <c r="J24" s="79" t="n">
        <f aca="false">H24/3600</f>
        <v>2.79228611111111</v>
      </c>
      <c r="L24" s="104" t="n">
        <v>3253.1824</v>
      </c>
      <c r="M24" s="105" t="n">
        <v>36.9549</v>
      </c>
      <c r="N24" s="105" t="n">
        <v>39.694</v>
      </c>
      <c r="O24" s="105" t="n">
        <v>40.701</v>
      </c>
      <c r="P24" s="105" t="n">
        <v>10083.58</v>
      </c>
      <c r="Q24" s="105" t="n">
        <v>22.19</v>
      </c>
      <c r="R24" s="79" t="n">
        <f aca="false">P24/3600</f>
        <v>2.80099444444444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95"/>
      <c r="B25" s="95"/>
      <c r="C25" s="95" t="n">
        <v>32</v>
      </c>
      <c r="D25" s="104" t="n">
        <v>1370.2312</v>
      </c>
      <c r="E25" s="105" t="n">
        <v>34.1679</v>
      </c>
      <c r="F25" s="105" t="n">
        <v>38.0548</v>
      </c>
      <c r="G25" s="105" t="n">
        <v>39.3017</v>
      </c>
      <c r="H25" s="105" t="n">
        <v>8851.9</v>
      </c>
      <c r="I25" s="105" t="n">
        <v>19.5</v>
      </c>
      <c r="J25" s="79" t="n">
        <f aca="false">H25/3600</f>
        <v>2.45886111111111</v>
      </c>
      <c r="L25" s="104" t="n">
        <v>1372.9072</v>
      </c>
      <c r="M25" s="105" t="n">
        <v>34.1987</v>
      </c>
      <c r="N25" s="105" t="n">
        <v>38.0663</v>
      </c>
      <c r="O25" s="105" t="n">
        <v>39.3088</v>
      </c>
      <c r="P25" s="105" t="n">
        <v>8823.65</v>
      </c>
      <c r="Q25" s="105" t="n">
        <v>18.42</v>
      </c>
      <c r="R25" s="79" t="n">
        <f aca="false">P25/3600</f>
        <v>2.45101388888889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95"/>
      <c r="B26" s="97"/>
      <c r="C26" s="97" t="n">
        <v>37</v>
      </c>
      <c r="D26" s="108" t="n">
        <v>595.3984</v>
      </c>
      <c r="E26" s="109" t="n">
        <v>31.6049</v>
      </c>
      <c r="F26" s="109" t="n">
        <v>36.9484</v>
      </c>
      <c r="G26" s="109" t="n">
        <v>38.548</v>
      </c>
      <c r="H26" s="109" t="n">
        <v>7977.1</v>
      </c>
      <c r="I26" s="109" t="n">
        <v>17.75</v>
      </c>
      <c r="J26" s="87" t="n">
        <f aca="false">H26/3600</f>
        <v>2.21586111111111</v>
      </c>
      <c r="L26" s="108" t="n">
        <v>597.2368</v>
      </c>
      <c r="M26" s="109" t="n">
        <v>31.6284</v>
      </c>
      <c r="N26" s="109" t="n">
        <v>36.9449</v>
      </c>
      <c r="O26" s="109" t="n">
        <v>38.5603</v>
      </c>
      <c r="P26" s="109" t="n">
        <v>8158.69</v>
      </c>
      <c r="Q26" s="109" t="n">
        <v>17.24</v>
      </c>
      <c r="R26" s="87" t="n">
        <f aca="false">P26/3600</f>
        <v>2.26630277777778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95"/>
      <c r="B27" s="96" t="s">
        <v>51</v>
      </c>
      <c r="C27" s="96" t="n">
        <v>22</v>
      </c>
      <c r="D27" s="100" t="n">
        <v>22629.316</v>
      </c>
      <c r="E27" s="101" t="n">
        <v>38.5591</v>
      </c>
      <c r="F27" s="101" t="n">
        <v>39.8533</v>
      </c>
      <c r="G27" s="101" t="n">
        <v>43.0639</v>
      </c>
      <c r="H27" s="101" t="n">
        <v>27497.02</v>
      </c>
      <c r="I27" s="101" t="n">
        <v>64.01</v>
      </c>
      <c r="J27" s="72" t="n">
        <f aca="false">H27/3600</f>
        <v>7.63806111111111</v>
      </c>
      <c r="L27" s="100" t="n">
        <v>22683.1056</v>
      </c>
      <c r="M27" s="101" t="n">
        <v>38.5695</v>
      </c>
      <c r="N27" s="101" t="n">
        <v>39.8637</v>
      </c>
      <c r="O27" s="101" t="n">
        <v>43.075</v>
      </c>
      <c r="P27" s="101" t="n">
        <v>27733.5</v>
      </c>
      <c r="Q27" s="101" t="n">
        <v>60</v>
      </c>
      <c r="R27" s="72" t="n">
        <f aca="false">P27/3600</f>
        <v>7.70375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104" t="n">
        <v>6000.4696</v>
      </c>
      <c r="E28" s="105" t="n">
        <v>36.6164</v>
      </c>
      <c r="F28" s="105" t="n">
        <v>38.726</v>
      </c>
      <c r="G28" s="105" t="n">
        <v>41.1083</v>
      </c>
      <c r="H28" s="105" t="n">
        <v>21344.71</v>
      </c>
      <c r="I28" s="105" t="n">
        <v>45.58</v>
      </c>
      <c r="J28" s="79" t="n">
        <f aca="false">H28/3600</f>
        <v>5.92908611111111</v>
      </c>
      <c r="L28" s="104" t="n">
        <v>5991.6864</v>
      </c>
      <c r="M28" s="105" t="n">
        <v>36.6294</v>
      </c>
      <c r="N28" s="105" t="n">
        <v>38.7164</v>
      </c>
      <c r="O28" s="105" t="n">
        <v>41.1212</v>
      </c>
      <c r="P28" s="105" t="n">
        <v>21367.79</v>
      </c>
      <c r="Q28" s="105" t="n">
        <v>44.19</v>
      </c>
      <c r="R28" s="79" t="n">
        <f aca="false">P28/3600</f>
        <v>5.93549722222222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95"/>
      <c r="B29" s="95"/>
      <c r="C29" s="95" t="n">
        <v>32</v>
      </c>
      <c r="D29" s="104" t="n">
        <v>2652.6704</v>
      </c>
      <c r="E29" s="105" t="n">
        <v>34.5024</v>
      </c>
      <c r="F29" s="105" t="n">
        <v>37.7871</v>
      </c>
      <c r="G29" s="105" t="n">
        <v>39.5268</v>
      </c>
      <c r="H29" s="105" t="n">
        <v>18755.49</v>
      </c>
      <c r="I29" s="105" t="n">
        <v>36.73</v>
      </c>
      <c r="J29" s="79" t="n">
        <f aca="false">H29/3600</f>
        <v>5.20985833333333</v>
      </c>
      <c r="L29" s="104" t="n">
        <v>2652.3392</v>
      </c>
      <c r="M29" s="105" t="n">
        <v>34.5156</v>
      </c>
      <c r="N29" s="105" t="n">
        <v>37.7936</v>
      </c>
      <c r="O29" s="105" t="n">
        <v>39.5048</v>
      </c>
      <c r="P29" s="105" t="n">
        <v>18700.69</v>
      </c>
      <c r="Q29" s="105" t="n">
        <v>36.78</v>
      </c>
      <c r="R29" s="79" t="n">
        <f aca="false">P29/3600</f>
        <v>5.19463611111111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95"/>
      <c r="B30" s="97"/>
      <c r="C30" s="97" t="n">
        <v>37</v>
      </c>
      <c r="D30" s="108" t="n">
        <v>1309.6512</v>
      </c>
      <c r="E30" s="109" t="n">
        <v>32.2288</v>
      </c>
      <c r="F30" s="109" t="n">
        <v>37.081</v>
      </c>
      <c r="G30" s="109" t="n">
        <v>38.4153</v>
      </c>
      <c r="H30" s="109" t="n">
        <v>17005.6</v>
      </c>
      <c r="I30" s="109" t="n">
        <v>31.13</v>
      </c>
      <c r="J30" s="87" t="n">
        <f aca="false">H30/3600</f>
        <v>4.72377777777778</v>
      </c>
      <c r="L30" s="108" t="n">
        <v>1312.5064</v>
      </c>
      <c r="M30" s="109" t="n">
        <v>32.2382</v>
      </c>
      <c r="N30" s="109" t="n">
        <v>37.0858</v>
      </c>
      <c r="O30" s="109" t="n">
        <v>38.3744</v>
      </c>
      <c r="P30" s="109" t="n">
        <v>17094.75</v>
      </c>
      <c r="Q30" s="109" t="n">
        <v>34.09</v>
      </c>
      <c r="R30" s="87" t="n">
        <f aca="false">P30/3600</f>
        <v>4.74854166666667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95"/>
      <c r="B31" s="96" t="s">
        <v>40</v>
      </c>
      <c r="C31" s="96" t="n">
        <v>22</v>
      </c>
      <c r="D31" s="100" t="n">
        <v>21389.8984</v>
      </c>
      <c r="E31" s="101" t="n">
        <v>39.3266</v>
      </c>
      <c r="F31" s="101" t="n">
        <v>43.4125</v>
      </c>
      <c r="G31" s="101" t="n">
        <v>44.5063</v>
      </c>
      <c r="H31" s="101" t="n">
        <v>33435.35</v>
      </c>
      <c r="I31" s="101" t="n">
        <v>69.01</v>
      </c>
      <c r="J31" s="72" t="n">
        <f aca="false">H31/3600</f>
        <v>9.28759722222222</v>
      </c>
      <c r="L31" s="100" t="n">
        <v>21386.4872</v>
      </c>
      <c r="M31" s="101" t="n">
        <v>39.3316</v>
      </c>
      <c r="N31" s="101" t="n">
        <v>43.3963</v>
      </c>
      <c r="O31" s="101" t="n">
        <v>44.505</v>
      </c>
      <c r="P31" s="101" t="n">
        <v>34719.76</v>
      </c>
      <c r="Q31" s="101" t="n">
        <v>68.87</v>
      </c>
      <c r="R31" s="72" t="n">
        <f aca="false">P31/3600</f>
        <v>9.64437777777778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104" t="n">
        <v>7134.3984</v>
      </c>
      <c r="E32" s="105" t="n">
        <v>37.3803</v>
      </c>
      <c r="F32" s="105" t="n">
        <v>41.925</v>
      </c>
      <c r="G32" s="105" t="n">
        <v>42.3379</v>
      </c>
      <c r="H32" s="105" t="n">
        <v>27206.36</v>
      </c>
      <c r="I32" s="105" t="n">
        <v>55.17</v>
      </c>
      <c r="J32" s="79" t="n">
        <f aca="false">H32/3600</f>
        <v>7.55732222222222</v>
      </c>
      <c r="L32" s="104" t="n">
        <v>7102.7136</v>
      </c>
      <c r="M32" s="105" t="n">
        <v>37.3842</v>
      </c>
      <c r="N32" s="105" t="n">
        <v>41.9263</v>
      </c>
      <c r="O32" s="105" t="n">
        <v>42.3414</v>
      </c>
      <c r="P32" s="105" t="n">
        <v>27127.58</v>
      </c>
      <c r="Q32" s="105" t="n">
        <v>51.92</v>
      </c>
      <c r="R32" s="79" t="n">
        <f aca="false">P32/3600</f>
        <v>7.53543888888889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95"/>
      <c r="B33" s="95"/>
      <c r="C33" s="95" t="n">
        <v>32</v>
      </c>
      <c r="D33" s="104" t="n">
        <v>3270.116</v>
      </c>
      <c r="E33" s="105" t="n">
        <v>35.3766</v>
      </c>
      <c r="F33" s="105" t="n">
        <v>40.6051</v>
      </c>
      <c r="G33" s="105" t="n">
        <v>40.4536</v>
      </c>
      <c r="H33" s="105" t="n">
        <v>23266.77</v>
      </c>
      <c r="I33" s="105" t="n">
        <v>44.48</v>
      </c>
      <c r="J33" s="79" t="n">
        <f aca="false">H33/3600</f>
        <v>6.46299166666667</v>
      </c>
      <c r="L33" s="104" t="n">
        <v>3258.8464</v>
      </c>
      <c r="M33" s="105" t="n">
        <v>35.3814</v>
      </c>
      <c r="N33" s="105" t="n">
        <v>40.604</v>
      </c>
      <c r="O33" s="105" t="n">
        <v>40.4675</v>
      </c>
      <c r="P33" s="105" t="n">
        <v>23202.49</v>
      </c>
      <c r="Q33" s="105" t="n">
        <v>42.68</v>
      </c>
      <c r="R33" s="79" t="n">
        <f aca="false">P33/3600</f>
        <v>6.44513611111111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95"/>
      <c r="B34" s="97"/>
      <c r="C34" s="97" t="n">
        <v>37</v>
      </c>
      <c r="D34" s="108" t="n">
        <v>1662.6744</v>
      </c>
      <c r="E34" s="109" t="n">
        <v>33.2388</v>
      </c>
      <c r="F34" s="109" t="n">
        <v>39.6677</v>
      </c>
      <c r="G34" s="109" t="n">
        <v>39.169</v>
      </c>
      <c r="H34" s="109" t="n">
        <v>20630.21</v>
      </c>
      <c r="I34" s="109" t="n">
        <v>38.96</v>
      </c>
      <c r="J34" s="87" t="n">
        <f aca="false">H34/3600</f>
        <v>5.73061388888889</v>
      </c>
      <c r="L34" s="108" t="n">
        <v>1660.7224</v>
      </c>
      <c r="M34" s="109" t="n">
        <v>33.2425</v>
      </c>
      <c r="N34" s="109" t="n">
        <v>39.6653</v>
      </c>
      <c r="O34" s="109" t="n">
        <v>39.1572</v>
      </c>
      <c r="P34" s="109" t="n">
        <v>20746.31</v>
      </c>
      <c r="Q34" s="109" t="n">
        <v>37.52</v>
      </c>
      <c r="R34" s="87" t="n">
        <f aca="false">P34/3600</f>
        <v>5.76286388888889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95"/>
      <c r="B35" s="96" t="s">
        <v>50</v>
      </c>
      <c r="C35" s="96" t="n">
        <v>22</v>
      </c>
      <c r="D35" s="100" t="n">
        <v>63559.5144</v>
      </c>
      <c r="E35" s="101" t="n">
        <v>38.2314</v>
      </c>
      <c r="F35" s="101" t="n">
        <v>41.7528</v>
      </c>
      <c r="G35" s="101" t="n">
        <v>43.9076</v>
      </c>
      <c r="H35" s="101" t="n">
        <v>37438.45</v>
      </c>
      <c r="I35" s="101" t="n">
        <v>110.37</v>
      </c>
      <c r="J35" s="72" t="n">
        <f aca="false">H35/3600</f>
        <v>10.3995694444444</v>
      </c>
      <c r="L35" s="100" t="n">
        <v>63573.5728</v>
      </c>
      <c r="M35" s="101" t="n">
        <v>38.2368</v>
      </c>
      <c r="N35" s="101" t="n">
        <v>41.757</v>
      </c>
      <c r="O35" s="101" t="n">
        <v>43.9077</v>
      </c>
      <c r="P35" s="101" t="n">
        <v>38086.9</v>
      </c>
      <c r="Q35" s="101" t="n">
        <v>107.65</v>
      </c>
      <c r="R35" s="72" t="n">
        <f aca="false">P35/3600</f>
        <v>10.5796944444444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104" t="n">
        <v>9567.7704</v>
      </c>
      <c r="E36" s="105" t="n">
        <v>35.1005</v>
      </c>
      <c r="F36" s="105" t="n">
        <v>40.2787</v>
      </c>
      <c r="G36" s="105" t="n">
        <v>42.63</v>
      </c>
      <c r="H36" s="105" t="n">
        <v>23589.1</v>
      </c>
      <c r="I36" s="105" t="n">
        <v>60.09</v>
      </c>
      <c r="J36" s="79" t="n">
        <f aca="false">H36/3600</f>
        <v>6.55252777777778</v>
      </c>
      <c r="L36" s="104" t="n">
        <v>9619.6792</v>
      </c>
      <c r="M36" s="105" t="n">
        <v>35.107</v>
      </c>
      <c r="N36" s="105" t="n">
        <v>40.2938</v>
      </c>
      <c r="O36" s="105" t="n">
        <v>42.6533</v>
      </c>
      <c r="P36" s="105" t="n">
        <v>23641.68</v>
      </c>
      <c r="Q36" s="105" t="n">
        <v>55.44</v>
      </c>
      <c r="R36" s="79" t="n">
        <f aca="false">P36/3600</f>
        <v>6.56713333333333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95"/>
      <c r="B37" s="95"/>
      <c r="C37" s="95" t="n">
        <v>32</v>
      </c>
      <c r="D37" s="104" t="n">
        <v>2356.5184</v>
      </c>
      <c r="E37" s="105" t="n">
        <v>33.3994</v>
      </c>
      <c r="F37" s="105" t="n">
        <v>39.0292</v>
      </c>
      <c r="G37" s="105" t="n">
        <v>41.5648</v>
      </c>
      <c r="H37" s="105" t="n">
        <v>19531.44</v>
      </c>
      <c r="I37" s="105" t="n">
        <v>42.75</v>
      </c>
      <c r="J37" s="79" t="n">
        <f aca="false">H37/3600</f>
        <v>5.4254</v>
      </c>
      <c r="L37" s="104" t="n">
        <v>2362.2632</v>
      </c>
      <c r="M37" s="105" t="n">
        <v>33.408</v>
      </c>
      <c r="N37" s="105" t="n">
        <v>39.012</v>
      </c>
      <c r="O37" s="105" t="n">
        <v>41.5661</v>
      </c>
      <c r="P37" s="105" t="n">
        <v>19665.54</v>
      </c>
      <c r="Q37" s="105" t="n">
        <v>41.86</v>
      </c>
      <c r="R37" s="79" t="n">
        <f aca="false">P37/3600</f>
        <v>5.46265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97"/>
      <c r="B38" s="97"/>
      <c r="C38" s="97" t="n">
        <v>37</v>
      </c>
      <c r="D38" s="108" t="n">
        <v>855.6728</v>
      </c>
      <c r="E38" s="109" t="n">
        <v>31.2732</v>
      </c>
      <c r="F38" s="109" t="n">
        <v>38.1612</v>
      </c>
      <c r="G38" s="109" t="n">
        <v>40.8376</v>
      </c>
      <c r="H38" s="109" t="n">
        <v>17985.51</v>
      </c>
      <c r="I38" s="109" t="n">
        <v>37.14</v>
      </c>
      <c r="J38" s="87" t="n">
        <f aca="false">H38/3600</f>
        <v>4.995975</v>
      </c>
      <c r="L38" s="108" t="n">
        <v>859.0568</v>
      </c>
      <c r="M38" s="109" t="n">
        <v>31.2829</v>
      </c>
      <c r="N38" s="109" t="n">
        <v>38.1738</v>
      </c>
      <c r="O38" s="109" t="n">
        <v>40.817</v>
      </c>
      <c r="P38" s="109" t="n">
        <v>18123.54</v>
      </c>
      <c r="Q38" s="109" t="n">
        <v>40.36</v>
      </c>
      <c r="R38" s="87" t="n">
        <f aca="false">P38/3600</f>
        <v>5.03431666666667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100" t="n">
        <v>3890.3704</v>
      </c>
      <c r="E39" s="101" t="n">
        <v>40.1135</v>
      </c>
      <c r="F39" s="101" t="n">
        <v>42.2262</v>
      </c>
      <c r="G39" s="101" t="n">
        <v>42.699</v>
      </c>
      <c r="H39" s="101" t="n">
        <v>5695.33</v>
      </c>
      <c r="I39" s="101" t="n">
        <v>11.86</v>
      </c>
      <c r="J39" s="72" t="n">
        <f aca="false">H39/3600</f>
        <v>1.58203611111111</v>
      </c>
      <c r="L39" s="100" t="n">
        <v>3876.656</v>
      </c>
      <c r="M39" s="101" t="n">
        <v>40.13</v>
      </c>
      <c r="N39" s="101" t="n">
        <v>42.2684</v>
      </c>
      <c r="O39" s="101" t="n">
        <v>42.6395</v>
      </c>
      <c r="P39" s="101" t="n">
        <v>5840.19</v>
      </c>
      <c r="Q39" s="101" t="n">
        <v>12.49</v>
      </c>
      <c r="R39" s="72" t="n">
        <f aca="false">P39/3600</f>
        <v>1.622275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104" t="n">
        <v>1791.2944</v>
      </c>
      <c r="E40" s="105" t="n">
        <v>36.9157</v>
      </c>
      <c r="F40" s="105" t="n">
        <v>39.5423</v>
      </c>
      <c r="G40" s="105" t="n">
        <v>39.674</v>
      </c>
      <c r="H40" s="105" t="n">
        <v>4854.84</v>
      </c>
      <c r="I40" s="105" t="n">
        <v>10.14</v>
      </c>
      <c r="J40" s="79" t="n">
        <f aca="false">H40/3600</f>
        <v>1.34856666666667</v>
      </c>
      <c r="L40" s="104" t="n">
        <v>1785.0472</v>
      </c>
      <c r="M40" s="105" t="n">
        <v>36.9271</v>
      </c>
      <c r="N40" s="105" t="n">
        <v>39.5593</v>
      </c>
      <c r="O40" s="105" t="n">
        <v>39.6786</v>
      </c>
      <c r="P40" s="105" t="n">
        <v>4838.27</v>
      </c>
      <c r="Q40" s="105" t="n">
        <v>10.18</v>
      </c>
      <c r="R40" s="79" t="n">
        <f aca="false">P40/3600</f>
        <v>1.34396388888889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95"/>
      <c r="B41" s="95"/>
      <c r="C41" s="95" t="n">
        <v>32</v>
      </c>
      <c r="D41" s="104" t="n">
        <v>853.5112</v>
      </c>
      <c r="E41" s="105" t="n">
        <v>34.0317</v>
      </c>
      <c r="F41" s="105" t="n">
        <v>37.6784</v>
      </c>
      <c r="G41" s="105" t="n">
        <v>37.5527</v>
      </c>
      <c r="H41" s="105" t="n">
        <v>4114.94</v>
      </c>
      <c r="I41" s="105" t="n">
        <v>8.21</v>
      </c>
      <c r="J41" s="79" t="n">
        <f aca="false">H41/3600</f>
        <v>1.14303888888889</v>
      </c>
      <c r="L41" s="104" t="n">
        <v>849.6184</v>
      </c>
      <c r="M41" s="105" t="n">
        <v>34.0417</v>
      </c>
      <c r="N41" s="105" t="n">
        <v>37.6192</v>
      </c>
      <c r="O41" s="105" t="n">
        <v>37.5519</v>
      </c>
      <c r="P41" s="105" t="n">
        <v>4169.35</v>
      </c>
      <c r="Q41" s="105" t="n">
        <v>8.23</v>
      </c>
      <c r="R41" s="79" t="n">
        <f aca="false">P41/3600</f>
        <v>1.15815277777778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95"/>
      <c r="B42" s="97"/>
      <c r="C42" s="97" t="n">
        <v>37</v>
      </c>
      <c r="D42" s="108" t="n">
        <v>438.1256</v>
      </c>
      <c r="E42" s="109" t="n">
        <v>31.5845</v>
      </c>
      <c r="F42" s="109" t="n">
        <v>36.3219</v>
      </c>
      <c r="G42" s="109" t="n">
        <v>35.9941</v>
      </c>
      <c r="H42" s="109" t="n">
        <v>3621.85</v>
      </c>
      <c r="I42" s="109" t="n">
        <v>6.93</v>
      </c>
      <c r="J42" s="87" t="n">
        <f aca="false">H42/3600</f>
        <v>1.00606944444444</v>
      </c>
      <c r="L42" s="108" t="n">
        <v>437.6776</v>
      </c>
      <c r="M42" s="109" t="n">
        <v>31.5715</v>
      </c>
      <c r="N42" s="109" t="n">
        <v>36.3724</v>
      </c>
      <c r="O42" s="109" t="n">
        <v>36.0523</v>
      </c>
      <c r="P42" s="109" t="n">
        <v>3663.06</v>
      </c>
      <c r="Q42" s="109" t="n">
        <v>6.86</v>
      </c>
      <c r="R42" s="87" t="n">
        <f aca="false">P42/3600</f>
        <v>1.01751666666667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95"/>
      <c r="B43" s="96" t="s">
        <v>46</v>
      </c>
      <c r="C43" s="96" t="n">
        <v>22</v>
      </c>
      <c r="D43" s="100" t="n">
        <v>4557.3936</v>
      </c>
      <c r="E43" s="101" t="n">
        <v>39.962</v>
      </c>
      <c r="F43" s="101" t="n">
        <v>42.8292</v>
      </c>
      <c r="G43" s="101" t="n">
        <v>44.1043</v>
      </c>
      <c r="H43" s="101" t="n">
        <v>6279.52</v>
      </c>
      <c r="I43" s="101" t="n">
        <v>13.81</v>
      </c>
      <c r="J43" s="72" t="n">
        <f aca="false">H43/3600</f>
        <v>1.74431111111111</v>
      </c>
      <c r="L43" s="100" t="n">
        <v>4551.7648</v>
      </c>
      <c r="M43" s="101" t="n">
        <v>39.9775</v>
      </c>
      <c r="N43" s="101" t="n">
        <v>42.8172</v>
      </c>
      <c r="O43" s="101" t="n">
        <v>44.1035</v>
      </c>
      <c r="P43" s="101" t="n">
        <v>6409.01</v>
      </c>
      <c r="Q43" s="101" t="n">
        <v>13.95</v>
      </c>
      <c r="R43" s="72" t="n">
        <f aca="false">P43/3600</f>
        <v>1.78028055555556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104" t="n">
        <v>1968.9584</v>
      </c>
      <c r="E44" s="105" t="n">
        <v>37.1024</v>
      </c>
      <c r="F44" s="105" t="n">
        <v>40.6739</v>
      </c>
      <c r="G44" s="105" t="n">
        <v>41.6585</v>
      </c>
      <c r="H44" s="105" t="n">
        <v>5294.67</v>
      </c>
      <c r="I44" s="105" t="n">
        <v>11.81</v>
      </c>
      <c r="J44" s="79" t="n">
        <f aca="false">H44/3600</f>
        <v>1.47074166666667</v>
      </c>
      <c r="L44" s="104" t="n">
        <v>1963.716</v>
      </c>
      <c r="M44" s="105" t="n">
        <v>37.1152</v>
      </c>
      <c r="N44" s="105" t="n">
        <v>40.6829</v>
      </c>
      <c r="O44" s="105" t="n">
        <v>41.663</v>
      </c>
      <c r="P44" s="105" t="n">
        <v>5242.6</v>
      </c>
      <c r="Q44" s="105" t="n">
        <v>10.84</v>
      </c>
      <c r="R44" s="79" t="n">
        <f aca="false">P44/3600</f>
        <v>1.45627777777778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95"/>
      <c r="B45" s="95"/>
      <c r="C45" s="95" t="n">
        <v>32</v>
      </c>
      <c r="D45" s="104" t="n">
        <v>939.6392</v>
      </c>
      <c r="E45" s="105" t="n">
        <v>34.1694</v>
      </c>
      <c r="F45" s="105" t="n">
        <v>38.9574</v>
      </c>
      <c r="G45" s="105" t="n">
        <v>39.7887</v>
      </c>
      <c r="H45" s="105" t="n">
        <v>4590.51</v>
      </c>
      <c r="I45" s="105" t="n">
        <v>9.13</v>
      </c>
      <c r="J45" s="79" t="n">
        <f aca="false">H45/3600</f>
        <v>1.27514166666667</v>
      </c>
      <c r="L45" s="104" t="n">
        <v>938.8632</v>
      </c>
      <c r="M45" s="105" t="n">
        <v>34.1906</v>
      </c>
      <c r="N45" s="105" t="n">
        <v>38.9833</v>
      </c>
      <c r="O45" s="105" t="n">
        <v>39.7943</v>
      </c>
      <c r="P45" s="105" t="n">
        <v>4583.11</v>
      </c>
      <c r="Q45" s="105" t="n">
        <v>9.49</v>
      </c>
      <c r="R45" s="79" t="n">
        <f aca="false">P45/3600</f>
        <v>1.27308611111111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95"/>
      <c r="B46" s="97"/>
      <c r="C46" s="97" t="n">
        <v>37</v>
      </c>
      <c r="D46" s="108" t="n">
        <v>476.1864</v>
      </c>
      <c r="E46" s="109" t="n">
        <v>31.3213</v>
      </c>
      <c r="F46" s="109" t="n">
        <v>37.7447</v>
      </c>
      <c r="G46" s="109" t="n">
        <v>38.4724</v>
      </c>
      <c r="H46" s="109" t="n">
        <v>4101.61</v>
      </c>
      <c r="I46" s="109" t="n">
        <v>8.16</v>
      </c>
      <c r="J46" s="87" t="n">
        <f aca="false">H46/3600</f>
        <v>1.13933611111111</v>
      </c>
      <c r="L46" s="108" t="n">
        <v>475.9888</v>
      </c>
      <c r="M46" s="109" t="n">
        <v>31.3346</v>
      </c>
      <c r="N46" s="109" t="n">
        <v>37.7457</v>
      </c>
      <c r="O46" s="109" t="n">
        <v>38.4564</v>
      </c>
      <c r="P46" s="109" t="n">
        <v>4129.02</v>
      </c>
      <c r="Q46" s="109" t="n">
        <v>8.16</v>
      </c>
      <c r="R46" s="87" t="n">
        <f aca="false">P46/3600</f>
        <v>1.14695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95"/>
      <c r="B47" s="96" t="s">
        <v>60</v>
      </c>
      <c r="C47" s="96" t="n">
        <v>22</v>
      </c>
      <c r="D47" s="100" t="n">
        <v>9198.612</v>
      </c>
      <c r="E47" s="101" t="n">
        <v>38.1522</v>
      </c>
      <c r="F47" s="101" t="n">
        <v>40.779</v>
      </c>
      <c r="G47" s="101" t="n">
        <v>41.6899</v>
      </c>
      <c r="H47" s="101" t="n">
        <v>6505.06</v>
      </c>
      <c r="I47" s="101" t="n">
        <v>17.16</v>
      </c>
      <c r="J47" s="72" t="n">
        <f aca="false">H47/3600</f>
        <v>1.80696111111111</v>
      </c>
      <c r="L47" s="100" t="n">
        <v>9205.3248</v>
      </c>
      <c r="M47" s="101" t="n">
        <v>38.1683</v>
      </c>
      <c r="N47" s="101" t="n">
        <v>40.7815</v>
      </c>
      <c r="O47" s="101" t="n">
        <v>41.7057</v>
      </c>
      <c r="P47" s="101" t="n">
        <v>6520.38</v>
      </c>
      <c r="Q47" s="101" t="n">
        <v>16.44</v>
      </c>
      <c r="R47" s="72" t="n">
        <f aca="false">P47/3600</f>
        <v>1.81121666666667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104" t="n">
        <v>3666.904</v>
      </c>
      <c r="E48" s="105" t="n">
        <v>34.295</v>
      </c>
      <c r="F48" s="105" t="n">
        <v>38.0798</v>
      </c>
      <c r="G48" s="105" t="n">
        <v>38.8994</v>
      </c>
      <c r="H48" s="105" t="n">
        <v>4942.63</v>
      </c>
      <c r="I48" s="105" t="n">
        <v>12.78</v>
      </c>
      <c r="J48" s="79" t="n">
        <f aca="false">H48/3600</f>
        <v>1.37295277777778</v>
      </c>
      <c r="L48" s="104" t="n">
        <v>3660.0064</v>
      </c>
      <c r="M48" s="105" t="n">
        <v>34.3048</v>
      </c>
      <c r="N48" s="105" t="n">
        <v>38.0883</v>
      </c>
      <c r="O48" s="105" t="n">
        <v>38.899</v>
      </c>
      <c r="P48" s="105" t="n">
        <v>4965.15</v>
      </c>
      <c r="Q48" s="105" t="n">
        <v>12.02</v>
      </c>
      <c r="R48" s="79" t="n">
        <f aca="false">P48/3600</f>
        <v>1.37920833333333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95"/>
      <c r="B49" s="95"/>
      <c r="C49" s="95" t="n">
        <v>32</v>
      </c>
      <c r="D49" s="104" t="n">
        <v>1552.4664</v>
      </c>
      <c r="E49" s="105" t="n">
        <v>30.9389</v>
      </c>
      <c r="F49" s="105" t="n">
        <v>36.1354</v>
      </c>
      <c r="G49" s="105" t="n">
        <v>36.8972</v>
      </c>
      <c r="H49" s="105" t="n">
        <v>4060.64</v>
      </c>
      <c r="I49" s="105" t="n">
        <v>9.7</v>
      </c>
      <c r="J49" s="79" t="n">
        <f aca="false">H49/3600</f>
        <v>1.12795555555556</v>
      </c>
      <c r="L49" s="104" t="n">
        <v>1550.9008</v>
      </c>
      <c r="M49" s="105" t="n">
        <v>30.9478</v>
      </c>
      <c r="N49" s="105" t="n">
        <v>36.1394</v>
      </c>
      <c r="O49" s="105" t="n">
        <v>36.9183</v>
      </c>
      <c r="P49" s="105" t="n">
        <v>4057.84</v>
      </c>
      <c r="Q49" s="105" t="n">
        <v>9.94</v>
      </c>
      <c r="R49" s="79" t="n">
        <f aca="false">P49/3600</f>
        <v>1.12717777777778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95"/>
      <c r="B50" s="97"/>
      <c r="C50" s="97" t="n">
        <v>37</v>
      </c>
      <c r="D50" s="108" t="n">
        <v>656.7856</v>
      </c>
      <c r="E50" s="109" t="n">
        <v>27.7664</v>
      </c>
      <c r="F50" s="109" t="n">
        <v>34.7782</v>
      </c>
      <c r="G50" s="109" t="n">
        <v>35.5459</v>
      </c>
      <c r="H50" s="109" t="n">
        <v>3508.81</v>
      </c>
      <c r="I50" s="109" t="n">
        <v>7.85</v>
      </c>
      <c r="J50" s="87" t="n">
        <f aca="false">H50/3600</f>
        <v>0.974669444444445</v>
      </c>
      <c r="L50" s="108" t="n">
        <v>658.068</v>
      </c>
      <c r="M50" s="109" t="n">
        <v>27.7904</v>
      </c>
      <c r="N50" s="109" t="n">
        <v>34.8073</v>
      </c>
      <c r="O50" s="109" t="n">
        <v>35.549</v>
      </c>
      <c r="P50" s="109" t="n">
        <v>3537.12</v>
      </c>
      <c r="Q50" s="109" t="n">
        <v>7.68</v>
      </c>
      <c r="R50" s="87" t="n">
        <f aca="false">P50/3600</f>
        <v>0.982533333333333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95"/>
      <c r="B51" s="96" t="s">
        <v>63</v>
      </c>
      <c r="C51" s="96" t="n">
        <v>22</v>
      </c>
      <c r="D51" s="100" t="n">
        <v>6021.2624</v>
      </c>
      <c r="E51" s="101" t="n">
        <v>39.8014</v>
      </c>
      <c r="F51" s="101" t="n">
        <v>41.1939</v>
      </c>
      <c r="G51" s="101" t="n">
        <v>42.5773</v>
      </c>
      <c r="H51" s="101" t="n">
        <v>5032.14</v>
      </c>
      <c r="I51" s="101" t="n">
        <v>10.62</v>
      </c>
      <c r="J51" s="72" t="n">
        <f aca="false">H51/3600</f>
        <v>1.39781666666667</v>
      </c>
      <c r="L51" s="100" t="n">
        <v>6006.5512</v>
      </c>
      <c r="M51" s="101" t="n">
        <v>39.814</v>
      </c>
      <c r="N51" s="101" t="n">
        <v>41.2066</v>
      </c>
      <c r="O51" s="101" t="n">
        <v>42.5693</v>
      </c>
      <c r="P51" s="101" t="n">
        <v>5022.63</v>
      </c>
      <c r="Q51" s="101" t="n">
        <v>10.3</v>
      </c>
      <c r="R51" s="72" t="n">
        <f aca="false">P51/3600</f>
        <v>1.395175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104" t="n">
        <v>2353.6592</v>
      </c>
      <c r="E52" s="105" t="n">
        <v>36.039</v>
      </c>
      <c r="F52" s="105" t="n">
        <v>38.5677</v>
      </c>
      <c r="G52" s="105" t="n">
        <v>40.1635</v>
      </c>
      <c r="H52" s="105" t="n">
        <v>4162.8</v>
      </c>
      <c r="I52" s="105" t="n">
        <v>8.35</v>
      </c>
      <c r="J52" s="79" t="n">
        <f aca="false">H52/3600</f>
        <v>1.15633333333333</v>
      </c>
      <c r="L52" s="104" t="n">
        <v>2349.2976</v>
      </c>
      <c r="M52" s="105" t="n">
        <v>36.0548</v>
      </c>
      <c r="N52" s="105" t="n">
        <v>38.5767</v>
      </c>
      <c r="O52" s="105" t="n">
        <v>40.1825</v>
      </c>
      <c r="P52" s="105" t="n">
        <v>4099.35</v>
      </c>
      <c r="Q52" s="105" t="n">
        <v>7.87</v>
      </c>
      <c r="R52" s="79" t="n">
        <f aca="false">P52/3600</f>
        <v>1.13870833333333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95"/>
      <c r="B53" s="95"/>
      <c r="C53" s="95" t="n">
        <v>32</v>
      </c>
      <c r="D53" s="104" t="n">
        <v>1021.2816</v>
      </c>
      <c r="E53" s="105" t="n">
        <v>32.8831</v>
      </c>
      <c r="F53" s="105" t="n">
        <v>36.6835</v>
      </c>
      <c r="G53" s="105" t="n">
        <v>38.3607</v>
      </c>
      <c r="H53" s="105" t="n">
        <v>3393.48</v>
      </c>
      <c r="I53" s="105" t="n">
        <v>6.49</v>
      </c>
      <c r="J53" s="79" t="n">
        <f aca="false">H53/3600</f>
        <v>0.942633333333333</v>
      </c>
      <c r="L53" s="104" t="n">
        <v>1020.584</v>
      </c>
      <c r="M53" s="105" t="n">
        <v>32.9001</v>
      </c>
      <c r="N53" s="105" t="n">
        <v>36.6746</v>
      </c>
      <c r="O53" s="105" t="n">
        <v>38.3445</v>
      </c>
      <c r="P53" s="105" t="n">
        <v>3389.65</v>
      </c>
      <c r="Q53" s="105" t="n">
        <v>6.3</v>
      </c>
      <c r="R53" s="79" t="n">
        <f aca="false">P53/3600</f>
        <v>0.941569444444445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97"/>
      <c r="B54" s="97"/>
      <c r="C54" s="97" t="n">
        <v>37</v>
      </c>
      <c r="D54" s="108" t="n">
        <v>467.1464</v>
      </c>
      <c r="E54" s="109" t="n">
        <v>30.0693</v>
      </c>
      <c r="F54" s="109" t="n">
        <v>35.4158</v>
      </c>
      <c r="G54" s="109" t="n">
        <v>37.0751</v>
      </c>
      <c r="H54" s="109" t="n">
        <v>2978.48</v>
      </c>
      <c r="I54" s="109" t="n">
        <v>5.45</v>
      </c>
      <c r="J54" s="87" t="n">
        <f aca="false">H54/3600</f>
        <v>0.827355555555556</v>
      </c>
      <c r="L54" s="108" t="n">
        <v>467.616</v>
      </c>
      <c r="M54" s="109" t="n">
        <v>30.0882</v>
      </c>
      <c r="N54" s="109" t="n">
        <v>35.4149</v>
      </c>
      <c r="O54" s="109" t="n">
        <v>37.0601</v>
      </c>
      <c r="P54" s="109" t="n">
        <v>2905.87</v>
      </c>
      <c r="Q54" s="109" t="n">
        <v>5.37</v>
      </c>
      <c r="R54" s="87" t="n">
        <f aca="false">P54/3600</f>
        <v>0.807186111111111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100" t="n">
        <v>1759.4416</v>
      </c>
      <c r="E55" s="101" t="n">
        <v>40.752</v>
      </c>
      <c r="F55" s="101" t="n">
        <v>43.2413</v>
      </c>
      <c r="G55" s="101" t="n">
        <v>42.6443</v>
      </c>
      <c r="H55" s="101" t="n">
        <v>1573.25</v>
      </c>
      <c r="I55" s="101" t="n">
        <v>3.91</v>
      </c>
      <c r="J55" s="72" t="n">
        <f aca="false">H55/3600</f>
        <v>0.437013888888889</v>
      </c>
      <c r="L55" s="100" t="n">
        <v>1754.1112</v>
      </c>
      <c r="M55" s="101" t="n">
        <v>40.7629</v>
      </c>
      <c r="N55" s="101" t="n">
        <v>43.2354</v>
      </c>
      <c r="O55" s="101" t="n">
        <v>42.6688</v>
      </c>
      <c r="P55" s="101" t="n">
        <v>1563.64</v>
      </c>
      <c r="Q55" s="101" t="n">
        <v>3.71</v>
      </c>
      <c r="R55" s="72" t="n">
        <f aca="false">P55/3600</f>
        <v>0.434344444444445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104" t="n">
        <v>871.1432</v>
      </c>
      <c r="E56" s="105" t="n">
        <v>36.8854</v>
      </c>
      <c r="F56" s="105" t="n">
        <v>40.4506</v>
      </c>
      <c r="G56" s="105" t="n">
        <v>39.4328</v>
      </c>
      <c r="H56" s="105" t="n">
        <v>1352.66</v>
      </c>
      <c r="I56" s="105" t="n">
        <v>3.37</v>
      </c>
      <c r="J56" s="79" t="n">
        <f aca="false">H56/3600</f>
        <v>0.375738888888889</v>
      </c>
      <c r="L56" s="104" t="n">
        <v>868.9528</v>
      </c>
      <c r="M56" s="105" t="n">
        <v>36.9013</v>
      </c>
      <c r="N56" s="105" t="n">
        <v>40.4615</v>
      </c>
      <c r="O56" s="105" t="n">
        <v>39.4763</v>
      </c>
      <c r="P56" s="105" t="n">
        <v>1335.67</v>
      </c>
      <c r="Q56" s="105" t="n">
        <v>3.12</v>
      </c>
      <c r="R56" s="79" t="n">
        <f aca="false">P56/3600</f>
        <v>0.371019444444444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95"/>
      <c r="B57" s="95"/>
      <c r="C57" s="95" t="n">
        <v>32</v>
      </c>
      <c r="D57" s="104" t="n">
        <v>425.9736</v>
      </c>
      <c r="E57" s="105" t="n">
        <v>33.4134</v>
      </c>
      <c r="F57" s="105" t="n">
        <v>38.4503</v>
      </c>
      <c r="G57" s="105" t="n">
        <v>37.1355</v>
      </c>
      <c r="H57" s="105" t="n">
        <v>1131.25</v>
      </c>
      <c r="I57" s="105" t="n">
        <v>2.59</v>
      </c>
      <c r="J57" s="79" t="n">
        <f aca="false">H57/3600</f>
        <v>0.314236111111111</v>
      </c>
      <c r="L57" s="104" t="n">
        <v>425.2624</v>
      </c>
      <c r="M57" s="105" t="n">
        <v>33.4174</v>
      </c>
      <c r="N57" s="105" t="n">
        <v>38.4411</v>
      </c>
      <c r="O57" s="105" t="n">
        <v>37.1612</v>
      </c>
      <c r="P57" s="105" t="n">
        <v>1147.43</v>
      </c>
      <c r="Q57" s="105" t="n">
        <v>2.62</v>
      </c>
      <c r="R57" s="79" t="n">
        <f aca="false">P57/3600</f>
        <v>0.318730555555556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95"/>
      <c r="B58" s="97"/>
      <c r="C58" s="97" t="n">
        <v>37</v>
      </c>
      <c r="D58" s="108" t="n">
        <v>216.9856</v>
      </c>
      <c r="E58" s="109" t="n">
        <v>30.4732</v>
      </c>
      <c r="F58" s="109" t="n">
        <v>37.1084</v>
      </c>
      <c r="G58" s="109" t="n">
        <v>35.5386</v>
      </c>
      <c r="H58" s="109" t="n">
        <v>993.89</v>
      </c>
      <c r="I58" s="109" t="n">
        <v>2.29</v>
      </c>
      <c r="J58" s="87" t="n">
        <f aca="false">H58/3600</f>
        <v>0.276080555555556</v>
      </c>
      <c r="L58" s="108" t="n">
        <v>216.8272</v>
      </c>
      <c r="M58" s="109" t="n">
        <v>30.4827</v>
      </c>
      <c r="N58" s="109" t="n">
        <v>37.0509</v>
      </c>
      <c r="O58" s="109" t="n">
        <v>35.5454</v>
      </c>
      <c r="P58" s="109" t="n">
        <v>1000.24</v>
      </c>
      <c r="Q58" s="109" t="n">
        <v>2.27</v>
      </c>
      <c r="R58" s="87" t="n">
        <f aca="false">P58/3600</f>
        <v>0.277844444444444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95"/>
      <c r="B59" s="96" t="s">
        <v>48</v>
      </c>
      <c r="C59" s="96" t="n">
        <v>22</v>
      </c>
      <c r="D59" s="100" t="n">
        <v>2710.544</v>
      </c>
      <c r="E59" s="101" t="n">
        <v>38.1669</v>
      </c>
      <c r="F59" s="101" t="n">
        <v>42.4041</v>
      </c>
      <c r="G59" s="101" t="n">
        <v>43.3831</v>
      </c>
      <c r="H59" s="101" t="n">
        <v>1681.6</v>
      </c>
      <c r="I59" s="101" t="n">
        <v>5.12</v>
      </c>
      <c r="J59" s="72" t="n">
        <f aca="false">H59/3600</f>
        <v>0.467111111111111</v>
      </c>
      <c r="L59" s="100" t="n">
        <v>2718.1304</v>
      </c>
      <c r="M59" s="101" t="n">
        <v>38.1956</v>
      </c>
      <c r="N59" s="101" t="n">
        <v>42.4071</v>
      </c>
      <c r="O59" s="101" t="n">
        <v>43.3951</v>
      </c>
      <c r="P59" s="101" t="n">
        <v>1698.03</v>
      </c>
      <c r="Q59" s="101" t="n">
        <v>4.95</v>
      </c>
      <c r="R59" s="72" t="n">
        <f aca="false">P59/3600</f>
        <v>0.471675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104" t="n">
        <v>899.1784</v>
      </c>
      <c r="E60" s="105" t="n">
        <v>34.1578</v>
      </c>
      <c r="F60" s="105" t="n">
        <v>40.5267</v>
      </c>
      <c r="G60" s="105" t="n">
        <v>41.3444</v>
      </c>
      <c r="H60" s="105" t="n">
        <v>1254.69</v>
      </c>
      <c r="I60" s="105" t="n">
        <v>3.83</v>
      </c>
      <c r="J60" s="79" t="n">
        <f aca="false">H60/3600</f>
        <v>0.348525</v>
      </c>
      <c r="L60" s="104" t="n">
        <v>901.832</v>
      </c>
      <c r="M60" s="105" t="n">
        <v>34.1764</v>
      </c>
      <c r="N60" s="105" t="n">
        <v>40.4683</v>
      </c>
      <c r="O60" s="105" t="n">
        <v>41.3433</v>
      </c>
      <c r="P60" s="105" t="n">
        <v>1270.23</v>
      </c>
      <c r="Q60" s="105" t="n">
        <v>3.76</v>
      </c>
      <c r="R60" s="79" t="n">
        <f aca="false">P60/3600</f>
        <v>0.352841666666667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95"/>
      <c r="B61" s="95"/>
      <c r="C61" s="95" t="n">
        <v>32</v>
      </c>
      <c r="D61" s="104" t="n">
        <v>332.4264</v>
      </c>
      <c r="E61" s="105" t="n">
        <v>31.1169</v>
      </c>
      <c r="F61" s="105" t="n">
        <v>39.1777</v>
      </c>
      <c r="G61" s="105" t="n">
        <v>39.898</v>
      </c>
      <c r="H61" s="105" t="n">
        <v>979.8</v>
      </c>
      <c r="I61" s="105" t="n">
        <v>2.99</v>
      </c>
      <c r="J61" s="79" t="n">
        <f aca="false">H61/3600</f>
        <v>0.272166666666667</v>
      </c>
      <c r="L61" s="104" t="n">
        <v>331.9032</v>
      </c>
      <c r="M61" s="105" t="n">
        <v>31.1185</v>
      </c>
      <c r="N61" s="105" t="n">
        <v>39.1606</v>
      </c>
      <c r="O61" s="105" t="n">
        <v>39.9438</v>
      </c>
      <c r="P61" s="105" t="n">
        <v>991.44</v>
      </c>
      <c r="Q61" s="105" t="n">
        <v>3.02</v>
      </c>
      <c r="R61" s="79" t="n">
        <f aca="false">P61/3600</f>
        <v>0.2754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95"/>
      <c r="B62" s="97"/>
      <c r="C62" s="97" t="n">
        <v>37</v>
      </c>
      <c r="D62" s="108" t="n">
        <v>132.1056</v>
      </c>
      <c r="E62" s="109" t="n">
        <v>28.2216</v>
      </c>
      <c r="F62" s="109" t="n">
        <v>38.187</v>
      </c>
      <c r="G62" s="109" t="n">
        <v>38.8169</v>
      </c>
      <c r="H62" s="109" t="n">
        <v>877.16</v>
      </c>
      <c r="I62" s="109" t="n">
        <v>2.77</v>
      </c>
      <c r="J62" s="87" t="n">
        <f aca="false">H62/3600</f>
        <v>0.243655555555556</v>
      </c>
      <c r="L62" s="108" t="n">
        <v>131.8824</v>
      </c>
      <c r="M62" s="109" t="n">
        <v>28.2298</v>
      </c>
      <c r="N62" s="109" t="n">
        <v>38.1858</v>
      </c>
      <c r="O62" s="109" t="n">
        <v>38.911</v>
      </c>
      <c r="P62" s="109" t="n">
        <v>879.92</v>
      </c>
      <c r="Q62" s="109" t="n">
        <v>2.57</v>
      </c>
      <c r="R62" s="87" t="n">
        <f aca="false">P62/3600</f>
        <v>0.244422222222222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95"/>
      <c r="B63" s="96" t="s">
        <v>44</v>
      </c>
      <c r="C63" s="96" t="n">
        <v>22</v>
      </c>
      <c r="D63" s="100" t="n">
        <v>2123.5288</v>
      </c>
      <c r="E63" s="101" t="n">
        <v>37.8914</v>
      </c>
      <c r="F63" s="101" t="n">
        <v>40.4825</v>
      </c>
      <c r="G63" s="101" t="n">
        <v>41.1886</v>
      </c>
      <c r="H63" s="101" t="n">
        <v>1430.52</v>
      </c>
      <c r="I63" s="101" t="n">
        <v>4.37</v>
      </c>
      <c r="J63" s="72" t="n">
        <f aca="false">H63/3600</f>
        <v>0.397366666666667</v>
      </c>
      <c r="L63" s="100" t="n">
        <v>2124.2272</v>
      </c>
      <c r="M63" s="101" t="n">
        <v>37.9128</v>
      </c>
      <c r="N63" s="101" t="n">
        <v>40.487</v>
      </c>
      <c r="O63" s="101" t="n">
        <v>41.1865</v>
      </c>
      <c r="P63" s="101" t="n">
        <v>1469.21</v>
      </c>
      <c r="Q63" s="101" t="n">
        <v>4.12</v>
      </c>
      <c r="R63" s="72" t="n">
        <f aca="false">P63/3600</f>
        <v>0.408113888888889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104" t="n">
        <v>854.356</v>
      </c>
      <c r="E64" s="105" t="n">
        <v>34.158</v>
      </c>
      <c r="F64" s="105" t="n">
        <v>37.8136</v>
      </c>
      <c r="G64" s="105" t="n">
        <v>38.3787</v>
      </c>
      <c r="H64" s="105" t="n">
        <v>1093.84</v>
      </c>
      <c r="I64" s="105" t="n">
        <v>3.22</v>
      </c>
      <c r="J64" s="79" t="n">
        <f aca="false">H64/3600</f>
        <v>0.303844444444444</v>
      </c>
      <c r="L64" s="104" t="n">
        <v>853.5392</v>
      </c>
      <c r="M64" s="105" t="n">
        <v>34.1774</v>
      </c>
      <c r="N64" s="105" t="n">
        <v>37.8158</v>
      </c>
      <c r="O64" s="105" t="n">
        <v>38.3383</v>
      </c>
      <c r="P64" s="105" t="n">
        <v>1091.87</v>
      </c>
      <c r="Q64" s="105" t="n">
        <v>3.03</v>
      </c>
      <c r="R64" s="79" t="n">
        <f aca="false">P64/3600</f>
        <v>0.303297222222222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95"/>
      <c r="B65" s="95"/>
      <c r="C65" s="95" t="n">
        <v>32</v>
      </c>
      <c r="D65" s="104" t="n">
        <v>360.52</v>
      </c>
      <c r="E65" s="105" t="n">
        <v>30.7875</v>
      </c>
      <c r="F65" s="105" t="n">
        <v>35.7377</v>
      </c>
      <c r="G65" s="105" t="n">
        <v>36.3247</v>
      </c>
      <c r="H65" s="105" t="n">
        <v>894.53</v>
      </c>
      <c r="I65" s="105" t="n">
        <v>2.47</v>
      </c>
      <c r="J65" s="79" t="n">
        <f aca="false">H65/3600</f>
        <v>0.248480555555556</v>
      </c>
      <c r="L65" s="104" t="n">
        <v>360.3304</v>
      </c>
      <c r="M65" s="105" t="n">
        <v>30.7879</v>
      </c>
      <c r="N65" s="105" t="n">
        <v>35.7704</v>
      </c>
      <c r="O65" s="105" t="n">
        <v>36.3322</v>
      </c>
      <c r="P65" s="105" t="n">
        <v>901.43</v>
      </c>
      <c r="Q65" s="105" t="n">
        <v>2.55</v>
      </c>
      <c r="R65" s="79" t="n">
        <f aca="false">P65/3600</f>
        <v>0.250397222222222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95"/>
      <c r="B66" s="97"/>
      <c r="C66" s="97" t="n">
        <v>37</v>
      </c>
      <c r="D66" s="108" t="n">
        <v>153.648</v>
      </c>
      <c r="E66" s="109" t="n">
        <v>27.7688</v>
      </c>
      <c r="F66" s="109" t="n">
        <v>34.3425</v>
      </c>
      <c r="G66" s="109" t="n">
        <v>34.9365</v>
      </c>
      <c r="H66" s="109" t="n">
        <v>771.4</v>
      </c>
      <c r="I66" s="109" t="n">
        <v>2.07</v>
      </c>
      <c r="J66" s="87" t="n">
        <f aca="false">H66/3600</f>
        <v>0.214277777777778</v>
      </c>
      <c r="L66" s="108" t="n">
        <v>154.084</v>
      </c>
      <c r="M66" s="109" t="n">
        <v>27.7921</v>
      </c>
      <c r="N66" s="109" t="n">
        <v>34.344</v>
      </c>
      <c r="O66" s="109" t="n">
        <v>34.9027</v>
      </c>
      <c r="P66" s="109" t="n">
        <v>781.59</v>
      </c>
      <c r="Q66" s="109" t="n">
        <v>2.17</v>
      </c>
      <c r="R66" s="87" t="n">
        <f aca="false">P66/3600</f>
        <v>0.217108333333333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95"/>
      <c r="B67" s="96" t="s">
        <v>63</v>
      </c>
      <c r="C67" s="96" t="n">
        <v>22</v>
      </c>
      <c r="D67" s="100" t="n">
        <v>1367.1856</v>
      </c>
      <c r="E67" s="101" t="n">
        <v>39.7032</v>
      </c>
      <c r="F67" s="101" t="n">
        <v>41.033</v>
      </c>
      <c r="G67" s="101" t="n">
        <v>42.0749</v>
      </c>
      <c r="H67" s="101" t="n">
        <v>1170.4</v>
      </c>
      <c r="I67" s="101" t="n">
        <v>2.93</v>
      </c>
      <c r="J67" s="72" t="n">
        <f aca="false">H67/3600</f>
        <v>0.325111111111111</v>
      </c>
      <c r="L67" s="100" t="n">
        <v>1361.616</v>
      </c>
      <c r="M67" s="101" t="n">
        <v>39.715</v>
      </c>
      <c r="N67" s="101" t="n">
        <v>41.0184</v>
      </c>
      <c r="O67" s="101" t="n">
        <v>42.0779</v>
      </c>
      <c r="P67" s="101" t="n">
        <v>1166.55</v>
      </c>
      <c r="Q67" s="101" t="n">
        <v>2.68</v>
      </c>
      <c r="R67" s="72" t="n">
        <f aca="false">P67/3600</f>
        <v>0.324041666666667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104" t="n">
        <v>641.964</v>
      </c>
      <c r="E68" s="105" t="n">
        <v>35.7077</v>
      </c>
      <c r="F68" s="105" t="n">
        <v>38.1555</v>
      </c>
      <c r="G68" s="105" t="n">
        <v>39.3273</v>
      </c>
      <c r="H68" s="105" t="n">
        <v>958.64</v>
      </c>
      <c r="I68" s="105" t="n">
        <v>2.29</v>
      </c>
      <c r="J68" s="79" t="n">
        <f aca="false">H68/3600</f>
        <v>0.266288888888889</v>
      </c>
      <c r="L68" s="104" t="n">
        <v>639.4616</v>
      </c>
      <c r="M68" s="105" t="n">
        <v>35.7302</v>
      </c>
      <c r="N68" s="105" t="n">
        <v>38.1585</v>
      </c>
      <c r="O68" s="105" t="n">
        <v>39.3353</v>
      </c>
      <c r="P68" s="105" t="n">
        <v>956.18</v>
      </c>
      <c r="Q68" s="105" t="n">
        <v>2.19</v>
      </c>
      <c r="R68" s="79" t="n">
        <f aca="false">P68/3600</f>
        <v>0.265605555555556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95"/>
      <c r="B69" s="95"/>
      <c r="C69" s="95" t="n">
        <v>32</v>
      </c>
      <c r="D69" s="104" t="n">
        <v>303.3624</v>
      </c>
      <c r="E69" s="105" t="n">
        <v>32.1557</v>
      </c>
      <c r="F69" s="105" t="n">
        <v>36.1621</v>
      </c>
      <c r="G69" s="105" t="n">
        <v>37.3055</v>
      </c>
      <c r="H69" s="105" t="n">
        <v>783.88</v>
      </c>
      <c r="I69" s="105" t="n">
        <v>1.83</v>
      </c>
      <c r="J69" s="79" t="n">
        <f aca="false">H69/3600</f>
        <v>0.217744444444444</v>
      </c>
      <c r="L69" s="104" t="n">
        <v>302.8192</v>
      </c>
      <c r="M69" s="105" t="n">
        <v>32.1831</v>
      </c>
      <c r="N69" s="105" t="n">
        <v>36.1901</v>
      </c>
      <c r="O69" s="105" t="n">
        <v>37.3129</v>
      </c>
      <c r="P69" s="105" t="n">
        <v>794.16</v>
      </c>
      <c r="Q69" s="105" t="n">
        <v>1.89</v>
      </c>
      <c r="R69" s="79" t="n">
        <f aca="false">P69/3600</f>
        <v>0.2206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97"/>
      <c r="B70" s="97"/>
      <c r="C70" s="97" t="n">
        <v>37</v>
      </c>
      <c r="D70" s="108" t="n">
        <v>146.6112</v>
      </c>
      <c r="E70" s="109" t="n">
        <v>29.3051</v>
      </c>
      <c r="F70" s="109" t="n">
        <v>34.76</v>
      </c>
      <c r="G70" s="109" t="n">
        <v>35.8306</v>
      </c>
      <c r="H70" s="109" t="n">
        <v>667.74</v>
      </c>
      <c r="I70" s="109" t="n">
        <v>1.54</v>
      </c>
      <c r="J70" s="87" t="n">
        <f aca="false">H70/3600</f>
        <v>0.185483333333333</v>
      </c>
      <c r="L70" s="108" t="n">
        <v>147.1592</v>
      </c>
      <c r="M70" s="109" t="n">
        <v>29.3206</v>
      </c>
      <c r="N70" s="109" t="n">
        <v>34.7557</v>
      </c>
      <c r="O70" s="109" t="n">
        <v>35.7815</v>
      </c>
      <c r="P70" s="109" t="n">
        <v>673.51</v>
      </c>
      <c r="Q70" s="109" t="n">
        <v>1.55</v>
      </c>
      <c r="R70" s="87" t="n">
        <f aca="false">P70/3600</f>
        <v>0.187086111111111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100" t="n">
        <v>2430.3112</v>
      </c>
      <c r="E71" s="101" t="n">
        <v>42.3758</v>
      </c>
      <c r="F71" s="101" t="n">
        <v>45.9359</v>
      </c>
      <c r="G71" s="101" t="n">
        <v>47.1396</v>
      </c>
      <c r="H71" s="101" t="n">
        <v>8974.46</v>
      </c>
      <c r="I71" s="101" t="n">
        <v>19.77</v>
      </c>
      <c r="J71" s="72" t="n">
        <f aca="false">H71/3600</f>
        <v>2.49290555555556</v>
      </c>
      <c r="L71" s="100" t="n">
        <v>2439.4392</v>
      </c>
      <c r="M71" s="101" t="n">
        <v>42.4014</v>
      </c>
      <c r="N71" s="101" t="n">
        <v>45.925</v>
      </c>
      <c r="O71" s="101" t="n">
        <v>47.1544</v>
      </c>
      <c r="P71" s="101" t="n">
        <v>9096.71</v>
      </c>
      <c r="Q71" s="101" t="n">
        <v>20.64</v>
      </c>
      <c r="R71" s="72" t="n">
        <f aca="false">P71/3600</f>
        <v>2.52686388888889</v>
      </c>
      <c r="S71" s="7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4" t="n">
        <v>904.8648</v>
      </c>
      <c r="E72" s="105" t="n">
        <v>40.1213</v>
      </c>
      <c r="F72" s="105" t="n">
        <v>43.979</v>
      </c>
      <c r="G72" s="105" t="n">
        <v>45.1697</v>
      </c>
      <c r="H72" s="105" t="n">
        <v>8183.23</v>
      </c>
      <c r="I72" s="105" t="n">
        <v>15.54</v>
      </c>
      <c r="J72" s="79" t="n">
        <f aca="false">H72/3600</f>
        <v>2.27311944444444</v>
      </c>
      <c r="L72" s="104" t="n">
        <v>905.0976</v>
      </c>
      <c r="M72" s="105" t="n">
        <v>40.1492</v>
      </c>
      <c r="N72" s="105" t="n">
        <v>43.9565</v>
      </c>
      <c r="O72" s="105" t="n">
        <v>45.1487</v>
      </c>
      <c r="P72" s="105" t="n">
        <v>7998.85</v>
      </c>
      <c r="Q72" s="105" t="n">
        <v>17.33</v>
      </c>
      <c r="R72" s="79" t="n">
        <f aca="false">P72/3600</f>
        <v>2.22190277777778</v>
      </c>
      <c r="S72" s="76"/>
      <c r="T72" s="83"/>
      <c r="U72" s="60"/>
      <c r="V72" s="60"/>
      <c r="W72" s="83"/>
      <c r="X72" s="60"/>
      <c r="Y72" s="84"/>
    </row>
    <row r="73" customFormat="false" ht="12" hidden="false" customHeight="false" outlineLevel="0" collapsed="false">
      <c r="A73" s="95"/>
      <c r="B73" s="95"/>
      <c r="C73" s="95" t="n">
        <v>32</v>
      </c>
      <c r="D73" s="104" t="n">
        <v>441.7224</v>
      </c>
      <c r="E73" s="105" t="n">
        <v>37.5336</v>
      </c>
      <c r="F73" s="105" t="n">
        <v>42.2254</v>
      </c>
      <c r="G73" s="105" t="n">
        <v>43.3917</v>
      </c>
      <c r="H73" s="105" t="n">
        <v>7504.17</v>
      </c>
      <c r="I73" s="105" t="n">
        <v>14.06</v>
      </c>
      <c r="J73" s="79" t="n">
        <f aca="false">H73/3600</f>
        <v>2.08449166666667</v>
      </c>
      <c r="L73" s="104" t="n">
        <v>441.376</v>
      </c>
      <c r="M73" s="105" t="n">
        <v>37.5357</v>
      </c>
      <c r="N73" s="105" t="n">
        <v>42.2119</v>
      </c>
      <c r="O73" s="105" t="n">
        <v>43.3573</v>
      </c>
      <c r="P73" s="105" t="n">
        <v>7612.94</v>
      </c>
      <c r="Q73" s="105" t="n">
        <v>14.74</v>
      </c>
      <c r="R73" s="79" t="n">
        <f aca="false">P73/3600</f>
        <v>2.11470555555556</v>
      </c>
      <c r="S73" s="76"/>
      <c r="T73" s="83"/>
      <c r="U73" s="60"/>
      <c r="V73" s="60"/>
      <c r="W73" s="83"/>
      <c r="X73" s="60"/>
      <c r="Y73" s="84"/>
    </row>
    <row r="74" customFormat="false" ht="12.75" hidden="false" customHeight="false" outlineLevel="0" collapsed="false">
      <c r="A74" s="95"/>
      <c r="B74" s="97"/>
      <c r="C74" s="97" t="n">
        <v>37</v>
      </c>
      <c r="D74" s="108" t="n">
        <v>231.9296</v>
      </c>
      <c r="E74" s="109" t="n">
        <v>34.6092</v>
      </c>
      <c r="F74" s="109" t="n">
        <v>41.0876</v>
      </c>
      <c r="G74" s="109" t="n">
        <v>42.1509</v>
      </c>
      <c r="H74" s="109" t="n">
        <v>7205.53</v>
      </c>
      <c r="I74" s="109" t="n">
        <v>13.07</v>
      </c>
      <c r="J74" s="87" t="n">
        <f aca="false">H74/3600</f>
        <v>2.00153611111111</v>
      </c>
      <c r="L74" s="108" t="n">
        <v>232.6168</v>
      </c>
      <c r="M74" s="109" t="n">
        <v>34.6246</v>
      </c>
      <c r="N74" s="109" t="n">
        <v>40.9608</v>
      </c>
      <c r="O74" s="109" t="n">
        <v>42.1109</v>
      </c>
      <c r="P74" s="109" t="n">
        <v>7329.05</v>
      </c>
      <c r="Q74" s="109" t="n">
        <v>13.92</v>
      </c>
      <c r="R74" s="87" t="n">
        <f aca="false">P74/3600</f>
        <v>2.03584722222222</v>
      </c>
      <c r="S74" s="76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95"/>
      <c r="B75" s="96" t="s">
        <v>68</v>
      </c>
      <c r="C75" s="96" t="n">
        <v>22</v>
      </c>
      <c r="D75" s="100" t="n">
        <v>1856.1112</v>
      </c>
      <c r="E75" s="101" t="n">
        <v>42.7659</v>
      </c>
      <c r="F75" s="101" t="n">
        <v>47.4832</v>
      </c>
      <c r="G75" s="101" t="n">
        <v>48.1791</v>
      </c>
      <c r="H75" s="101" t="n">
        <v>8637.99</v>
      </c>
      <c r="I75" s="101" t="n">
        <v>20.14</v>
      </c>
      <c r="J75" s="72" t="n">
        <f aca="false">H75/3600</f>
        <v>2.39944166666667</v>
      </c>
      <c r="L75" s="100" t="n">
        <v>1872.2488</v>
      </c>
      <c r="M75" s="101" t="n">
        <v>42.7842</v>
      </c>
      <c r="N75" s="101" t="n">
        <v>47.4825</v>
      </c>
      <c r="O75" s="101" t="n">
        <v>48.1624</v>
      </c>
      <c r="P75" s="101" t="n">
        <v>8757.58</v>
      </c>
      <c r="Q75" s="101" t="n">
        <v>18.6</v>
      </c>
      <c r="R75" s="72" t="n">
        <f aca="false">P75/3600</f>
        <v>2.43266111111111</v>
      </c>
      <c r="S75" s="7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104" t="n">
        <v>466.3992</v>
      </c>
      <c r="E76" s="105" t="n">
        <v>40.9927</v>
      </c>
      <c r="F76" s="105" t="n">
        <v>45.9149</v>
      </c>
      <c r="G76" s="105" t="n">
        <v>46.5526</v>
      </c>
      <c r="H76" s="105" t="n">
        <v>7550.74</v>
      </c>
      <c r="I76" s="105" t="n">
        <v>16.55</v>
      </c>
      <c r="J76" s="79" t="n">
        <f aca="false">H76/3600</f>
        <v>2.09742777777778</v>
      </c>
      <c r="L76" s="104" t="n">
        <v>467.1928</v>
      </c>
      <c r="M76" s="105" t="n">
        <v>41.004</v>
      </c>
      <c r="N76" s="105" t="n">
        <v>45.9271</v>
      </c>
      <c r="O76" s="105" t="n">
        <v>46.4913</v>
      </c>
      <c r="P76" s="105" t="n">
        <v>7628.21</v>
      </c>
      <c r="Q76" s="105" t="n">
        <v>16.14</v>
      </c>
      <c r="R76" s="79" t="n">
        <f aca="false">P76/3600</f>
        <v>2.11894722222222</v>
      </c>
      <c r="S76" s="76"/>
      <c r="T76" s="83"/>
      <c r="U76" s="60"/>
      <c r="V76" s="60"/>
      <c r="W76" s="83"/>
      <c r="X76" s="60"/>
      <c r="Y76" s="84"/>
    </row>
    <row r="77" customFormat="false" ht="12" hidden="false" customHeight="false" outlineLevel="0" collapsed="false">
      <c r="A77" s="95"/>
      <c r="B77" s="95"/>
      <c r="C77" s="95" t="n">
        <v>32</v>
      </c>
      <c r="D77" s="104" t="n">
        <v>196.5528</v>
      </c>
      <c r="E77" s="105" t="n">
        <v>38.8808</v>
      </c>
      <c r="F77" s="105" t="n">
        <v>44.2188</v>
      </c>
      <c r="G77" s="105" t="n">
        <v>44.7198</v>
      </c>
      <c r="H77" s="105" t="n">
        <v>7147.95</v>
      </c>
      <c r="I77" s="105" t="n">
        <v>15.06</v>
      </c>
      <c r="J77" s="79" t="n">
        <f aca="false">H77/3600</f>
        <v>1.98554166666667</v>
      </c>
      <c r="L77" s="104" t="n">
        <v>196.8568</v>
      </c>
      <c r="M77" s="105" t="n">
        <v>38.8812</v>
      </c>
      <c r="N77" s="105" t="n">
        <v>44.2756</v>
      </c>
      <c r="O77" s="105" t="n">
        <v>44.7391</v>
      </c>
      <c r="P77" s="105" t="n">
        <v>7212.5</v>
      </c>
      <c r="Q77" s="105" t="n">
        <v>13.63</v>
      </c>
      <c r="R77" s="79" t="n">
        <f aca="false">P77/3600</f>
        <v>2.00347222222222</v>
      </c>
      <c r="S77" s="76"/>
      <c r="T77" s="83"/>
      <c r="U77" s="60"/>
      <c r="V77" s="60"/>
      <c r="W77" s="83"/>
      <c r="X77" s="60"/>
      <c r="Y77" s="84"/>
    </row>
    <row r="78" customFormat="false" ht="12.75" hidden="false" customHeight="false" outlineLevel="0" collapsed="false">
      <c r="A78" s="95"/>
      <c r="B78" s="97"/>
      <c r="C78" s="97" t="n">
        <v>37</v>
      </c>
      <c r="D78" s="108" t="n">
        <v>103.0112</v>
      </c>
      <c r="E78" s="109" t="n">
        <v>36.4281</v>
      </c>
      <c r="F78" s="109" t="n">
        <v>42.9147</v>
      </c>
      <c r="G78" s="109" t="n">
        <v>43.3919</v>
      </c>
      <c r="H78" s="109" t="n">
        <v>6985.21</v>
      </c>
      <c r="I78" s="109" t="n">
        <v>12.9</v>
      </c>
      <c r="J78" s="87" t="n">
        <f aca="false">H78/3600</f>
        <v>1.94033611111111</v>
      </c>
      <c r="L78" s="108" t="n">
        <v>103.1104</v>
      </c>
      <c r="M78" s="109" t="n">
        <v>36.4352</v>
      </c>
      <c r="N78" s="109" t="n">
        <v>43.0234</v>
      </c>
      <c r="O78" s="109" t="n">
        <v>43.3347</v>
      </c>
      <c r="P78" s="109" t="n">
        <v>7020.04</v>
      </c>
      <c r="Q78" s="109" t="n">
        <v>12.7</v>
      </c>
      <c r="R78" s="87" t="n">
        <f aca="false">P78/3600</f>
        <v>1.95001111111111</v>
      </c>
      <c r="S78" s="76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95"/>
      <c r="B79" s="96" t="s">
        <v>69</v>
      </c>
      <c r="C79" s="96" t="n">
        <v>22</v>
      </c>
      <c r="D79" s="100" t="n">
        <v>2167.8648</v>
      </c>
      <c r="E79" s="101" t="n">
        <v>43.0962</v>
      </c>
      <c r="F79" s="101" t="n">
        <v>46.6951</v>
      </c>
      <c r="G79" s="101" t="n">
        <v>47.4704</v>
      </c>
      <c r="H79" s="101" t="n">
        <v>9663.03</v>
      </c>
      <c r="I79" s="101" t="n">
        <v>20.35</v>
      </c>
      <c r="J79" s="72" t="n">
        <f aca="false">H79/3600</f>
        <v>2.684175</v>
      </c>
      <c r="L79" s="100" t="n">
        <v>2176.3384</v>
      </c>
      <c r="M79" s="101" t="n">
        <v>43.1146</v>
      </c>
      <c r="N79" s="101" t="n">
        <v>46.688</v>
      </c>
      <c r="O79" s="101" t="n">
        <v>47.4989</v>
      </c>
      <c r="P79" s="101" t="n">
        <v>9544.27</v>
      </c>
      <c r="Q79" s="101" t="n">
        <v>19.44</v>
      </c>
      <c r="R79" s="72" t="n">
        <f aca="false">P79/3600</f>
        <v>2.65118611111111</v>
      </c>
      <c r="S79" s="7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104" t="n">
        <v>732.2368</v>
      </c>
      <c r="E80" s="105" t="n">
        <v>40.9924</v>
      </c>
      <c r="F80" s="105" t="n">
        <v>44.8396</v>
      </c>
      <c r="G80" s="105" t="n">
        <v>45.6968</v>
      </c>
      <c r="H80" s="105" t="n">
        <v>8367.89</v>
      </c>
      <c r="I80" s="105" t="n">
        <v>16.96</v>
      </c>
      <c r="J80" s="79" t="n">
        <f aca="false">H80/3600</f>
        <v>2.32441388888889</v>
      </c>
      <c r="L80" s="104" t="n">
        <v>732.8576</v>
      </c>
      <c r="M80" s="105" t="n">
        <v>41.0132</v>
      </c>
      <c r="N80" s="105" t="n">
        <v>44.8978</v>
      </c>
      <c r="O80" s="105" t="n">
        <v>45.7056</v>
      </c>
      <c r="P80" s="105" t="n">
        <v>8383.6</v>
      </c>
      <c r="Q80" s="105" t="n">
        <v>16.58</v>
      </c>
      <c r="R80" s="79" t="n">
        <f aca="false">P80/3600</f>
        <v>2.32877777777778</v>
      </c>
      <c r="S80" s="76"/>
      <c r="T80" s="83"/>
      <c r="U80" s="60"/>
      <c r="V80" s="60"/>
      <c r="W80" s="83"/>
      <c r="X80" s="60"/>
      <c r="Y80" s="84"/>
    </row>
    <row r="81" customFormat="false" ht="12" hidden="false" customHeight="false" outlineLevel="0" collapsed="false">
      <c r="A81" s="95"/>
      <c r="B81" s="95"/>
      <c r="C81" s="95" t="n">
        <v>32</v>
      </c>
      <c r="D81" s="104" t="n">
        <v>329.9128</v>
      </c>
      <c r="E81" s="105" t="n">
        <v>38.6066</v>
      </c>
      <c r="F81" s="105" t="n">
        <v>43.0925</v>
      </c>
      <c r="G81" s="105" t="n">
        <v>43.9862</v>
      </c>
      <c r="H81" s="105" t="n">
        <v>7770.42</v>
      </c>
      <c r="I81" s="105" t="n">
        <v>15.19</v>
      </c>
      <c r="J81" s="79" t="n">
        <f aca="false">H81/3600</f>
        <v>2.15845</v>
      </c>
      <c r="L81" s="104" t="n">
        <v>331.0128</v>
      </c>
      <c r="M81" s="105" t="n">
        <v>38.6207</v>
      </c>
      <c r="N81" s="105" t="n">
        <v>43.0292</v>
      </c>
      <c r="O81" s="105" t="n">
        <v>43.9267</v>
      </c>
      <c r="P81" s="105" t="n">
        <v>7845.42</v>
      </c>
      <c r="Q81" s="105" t="n">
        <v>14.8</v>
      </c>
      <c r="R81" s="79" t="n">
        <f aca="false">P81/3600</f>
        <v>2.17928333333333</v>
      </c>
      <c r="S81" s="76"/>
      <c r="T81" s="83"/>
      <c r="U81" s="60"/>
      <c r="V81" s="60"/>
      <c r="W81" s="83"/>
      <c r="X81" s="60"/>
      <c r="Y81" s="84"/>
    </row>
    <row r="82" customFormat="false" ht="12.75" hidden="false" customHeight="false" outlineLevel="0" collapsed="false">
      <c r="A82" s="97"/>
      <c r="B82" s="97"/>
      <c r="C82" s="97" t="n">
        <v>37</v>
      </c>
      <c r="D82" s="108" t="n">
        <v>170.8872</v>
      </c>
      <c r="E82" s="109" t="n">
        <v>35.9149</v>
      </c>
      <c r="F82" s="109" t="n">
        <v>41.8137</v>
      </c>
      <c r="G82" s="109" t="n">
        <v>42.7738</v>
      </c>
      <c r="H82" s="109" t="n">
        <v>7577.29</v>
      </c>
      <c r="I82" s="109" t="n">
        <v>14.06</v>
      </c>
      <c r="J82" s="87" t="n">
        <f aca="false">H82/3600</f>
        <v>2.10480277777778</v>
      </c>
      <c r="L82" s="108" t="n">
        <v>171.0616</v>
      </c>
      <c r="M82" s="109" t="n">
        <v>35.9434</v>
      </c>
      <c r="N82" s="109" t="n">
        <v>41.8521</v>
      </c>
      <c r="O82" s="109" t="n">
        <v>42.6281</v>
      </c>
      <c r="P82" s="109" t="n">
        <v>7527.94</v>
      </c>
      <c r="Q82" s="109" t="n">
        <v>14.45</v>
      </c>
      <c r="R82" s="87" t="n">
        <f aca="false">P82/3600</f>
        <v>2.09109444444444</v>
      </c>
      <c r="S82" s="76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84</v>
      </c>
      <c r="B83" s="96" t="s">
        <v>38</v>
      </c>
      <c r="C83" s="96" t="n">
        <v>22</v>
      </c>
      <c r="D83" s="100" t="n">
        <v>4231.6152</v>
      </c>
      <c r="E83" s="101" t="n">
        <v>40.217</v>
      </c>
      <c r="F83" s="101" t="n">
        <v>42.0519</v>
      </c>
      <c r="G83" s="101" t="n">
        <v>42.4313</v>
      </c>
      <c r="H83" s="101" t="n">
        <v>5686.66</v>
      </c>
      <c r="I83" s="101" t="n">
        <v>12.14</v>
      </c>
      <c r="J83" s="72" t="n">
        <f aca="false">H83/3600</f>
        <v>1.57962777777778</v>
      </c>
      <c r="L83" s="100" t="n">
        <v>4220.2296</v>
      </c>
      <c r="M83" s="101" t="n">
        <v>40.2322</v>
      </c>
      <c r="N83" s="101" t="n">
        <v>42.0178</v>
      </c>
      <c r="O83" s="101" t="n">
        <v>42.4658</v>
      </c>
      <c r="P83" s="101" t="n">
        <v>5748.53</v>
      </c>
      <c r="Q83" s="101" t="n">
        <v>12.77</v>
      </c>
      <c r="R83" s="72" t="n">
        <f aca="false">P83/3600</f>
        <v>1.59681388888889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4" t="n">
        <v>1954.2112</v>
      </c>
      <c r="E84" s="105" t="n">
        <v>36.8863</v>
      </c>
      <c r="F84" s="105" t="n">
        <v>38.9972</v>
      </c>
      <c r="G84" s="105" t="n">
        <v>39.2298</v>
      </c>
      <c r="H84" s="105" t="n">
        <v>4849.95</v>
      </c>
      <c r="I84" s="105" t="n">
        <v>10.6</v>
      </c>
      <c r="J84" s="79" t="n">
        <f aca="false">H84/3600</f>
        <v>1.34720833333333</v>
      </c>
      <c r="L84" s="104" t="n">
        <v>1949.2312</v>
      </c>
      <c r="M84" s="105" t="n">
        <v>36.8966</v>
      </c>
      <c r="N84" s="105" t="n">
        <v>39.0319</v>
      </c>
      <c r="O84" s="105" t="n">
        <v>39.2613</v>
      </c>
      <c r="P84" s="105" t="n">
        <v>4790.57</v>
      </c>
      <c r="Q84" s="105" t="n">
        <v>9.73</v>
      </c>
      <c r="R84" s="79" t="n">
        <f aca="false">P84/3600</f>
        <v>1.33071388888889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95"/>
      <c r="B85" s="95"/>
      <c r="C85" s="95" t="n">
        <v>32</v>
      </c>
      <c r="D85" s="104" t="n">
        <v>928.7936</v>
      </c>
      <c r="E85" s="105" t="n">
        <v>33.8941</v>
      </c>
      <c r="F85" s="105" t="n">
        <v>36.8609</v>
      </c>
      <c r="G85" s="105" t="n">
        <v>36.9086</v>
      </c>
      <c r="H85" s="105" t="n">
        <v>4061.2</v>
      </c>
      <c r="I85" s="105" t="n">
        <v>8.03</v>
      </c>
      <c r="J85" s="79" t="n">
        <f aca="false">H85/3600</f>
        <v>1.12811111111111</v>
      </c>
      <c r="L85" s="104" t="n">
        <v>925.2416</v>
      </c>
      <c r="M85" s="105" t="n">
        <v>33.9035</v>
      </c>
      <c r="N85" s="105" t="n">
        <v>36.8467</v>
      </c>
      <c r="O85" s="105" t="n">
        <v>36.8996</v>
      </c>
      <c r="P85" s="105" t="n">
        <v>4100.84</v>
      </c>
      <c r="Q85" s="105" t="n">
        <v>8.05</v>
      </c>
      <c r="R85" s="79" t="n">
        <f aca="false">P85/3600</f>
        <v>1.13912222222222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95"/>
      <c r="B86" s="97"/>
      <c r="C86" s="97" t="n">
        <v>37</v>
      </c>
      <c r="D86" s="108" t="n">
        <v>479.7744</v>
      </c>
      <c r="E86" s="109" t="n">
        <v>31.2664</v>
      </c>
      <c r="F86" s="109" t="n">
        <v>35.2578</v>
      </c>
      <c r="G86" s="109" t="n">
        <v>35.2014</v>
      </c>
      <c r="H86" s="109" t="n">
        <v>3598.85</v>
      </c>
      <c r="I86" s="109" t="n">
        <v>6.88</v>
      </c>
      <c r="J86" s="87" t="n">
        <f aca="false">H86/3600</f>
        <v>0.999680555555556</v>
      </c>
      <c r="L86" s="108" t="n">
        <v>479.5488</v>
      </c>
      <c r="M86" s="109" t="n">
        <v>31.2808</v>
      </c>
      <c r="N86" s="109" t="n">
        <v>35.2716</v>
      </c>
      <c r="O86" s="109" t="n">
        <v>35.2139</v>
      </c>
      <c r="P86" s="109" t="n">
        <v>3629.67</v>
      </c>
      <c r="Q86" s="109" t="n">
        <v>7.15</v>
      </c>
      <c r="R86" s="87" t="n">
        <f aca="false">P86/3600</f>
        <v>1.00824166666667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6</v>
      </c>
      <c r="C87" s="96" t="n">
        <v>22</v>
      </c>
      <c r="D87" s="100" t="n">
        <v>5795.7413</v>
      </c>
      <c r="E87" s="101" t="n">
        <v>42.7212</v>
      </c>
      <c r="F87" s="101" t="n">
        <v>44.9598</v>
      </c>
      <c r="G87" s="101" t="n">
        <v>44.9947</v>
      </c>
      <c r="H87" s="101" t="n">
        <v>13012.7</v>
      </c>
      <c r="I87" s="101" t="n">
        <v>24.65</v>
      </c>
      <c r="J87" s="72" t="n">
        <f aca="false">H87/3600</f>
        <v>3.61463888888889</v>
      </c>
      <c r="L87" s="100" t="n">
        <v>5800.9771</v>
      </c>
      <c r="M87" s="101" t="n">
        <v>42.7274</v>
      </c>
      <c r="N87" s="101" t="n">
        <v>44.9423</v>
      </c>
      <c r="O87" s="101" t="n">
        <v>44.9961</v>
      </c>
      <c r="P87" s="101" t="n">
        <v>12963.74</v>
      </c>
      <c r="Q87" s="101" t="n">
        <v>24.64</v>
      </c>
      <c r="R87" s="72" t="n">
        <f aca="false">P87/3600</f>
        <v>3.60103888888889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4" t="n">
        <v>2870.1523</v>
      </c>
      <c r="E88" s="105" t="n">
        <v>38.7352</v>
      </c>
      <c r="F88" s="105" t="n">
        <v>42.0364</v>
      </c>
      <c r="G88" s="105" t="n">
        <v>41.8197</v>
      </c>
      <c r="H88" s="105" t="n">
        <v>10727.2</v>
      </c>
      <c r="I88" s="105" t="n">
        <v>21.51</v>
      </c>
      <c r="J88" s="79" t="n">
        <f aca="false">H88/3600</f>
        <v>2.97977777777778</v>
      </c>
      <c r="L88" s="104" t="n">
        <v>2873.7888</v>
      </c>
      <c r="M88" s="105" t="n">
        <v>38.7383</v>
      </c>
      <c r="N88" s="105" t="n">
        <v>42.018</v>
      </c>
      <c r="O88" s="105" t="n">
        <v>41.8423</v>
      </c>
      <c r="P88" s="105" t="n">
        <v>10871.51</v>
      </c>
      <c r="Q88" s="105" t="n">
        <v>21.19</v>
      </c>
      <c r="R88" s="79" t="n">
        <f aca="false">P88/3600</f>
        <v>3.01986388888889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95"/>
      <c r="B89" s="95"/>
      <c r="C89" s="95" t="n">
        <v>32</v>
      </c>
      <c r="D89" s="104" t="n">
        <v>1366.571</v>
      </c>
      <c r="E89" s="105" t="n">
        <v>34.9867</v>
      </c>
      <c r="F89" s="105" t="n">
        <v>39.8004</v>
      </c>
      <c r="G89" s="105" t="n">
        <v>39.3369</v>
      </c>
      <c r="H89" s="105" t="n">
        <v>8947.8</v>
      </c>
      <c r="I89" s="105" t="n">
        <v>18.17</v>
      </c>
      <c r="J89" s="79" t="n">
        <f aca="false">H89/3600</f>
        <v>2.4855</v>
      </c>
      <c r="L89" s="104" t="n">
        <v>1365.5928</v>
      </c>
      <c r="M89" s="105" t="n">
        <v>34.9814</v>
      </c>
      <c r="N89" s="105" t="n">
        <v>39.854</v>
      </c>
      <c r="O89" s="105" t="n">
        <v>39.3599</v>
      </c>
      <c r="P89" s="105" t="n">
        <v>9005.14</v>
      </c>
      <c r="Q89" s="105" t="n">
        <v>17.63</v>
      </c>
      <c r="R89" s="79" t="n">
        <f aca="false">P89/3600</f>
        <v>2.50142777777778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95"/>
      <c r="B90" s="97"/>
      <c r="C90" s="97" t="n">
        <v>37</v>
      </c>
      <c r="D90" s="108" t="n">
        <v>621.3926</v>
      </c>
      <c r="E90" s="109" t="n">
        <v>31.6826</v>
      </c>
      <c r="F90" s="109" t="n">
        <v>38.3549</v>
      </c>
      <c r="G90" s="109" t="n">
        <v>37.5584</v>
      </c>
      <c r="H90" s="109" t="n">
        <v>7632.78</v>
      </c>
      <c r="I90" s="109" t="n">
        <v>15.12</v>
      </c>
      <c r="J90" s="87" t="n">
        <f aca="false">H90/3600</f>
        <v>2.12021666666667</v>
      </c>
      <c r="L90" s="108" t="n">
        <v>622.1947</v>
      </c>
      <c r="M90" s="109" t="n">
        <v>31.6807</v>
      </c>
      <c r="N90" s="109" t="n">
        <v>38.3939</v>
      </c>
      <c r="O90" s="109" t="n">
        <v>37.5644</v>
      </c>
      <c r="P90" s="109" t="n">
        <v>7711.73</v>
      </c>
      <c r="Q90" s="109" t="n">
        <v>15.45</v>
      </c>
      <c r="R90" s="87" t="n">
        <f aca="false">P90/3600</f>
        <v>2.14214722222222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4</v>
      </c>
      <c r="C91" s="96" t="n">
        <v>22</v>
      </c>
      <c r="D91" s="100" t="n">
        <v>355.964</v>
      </c>
      <c r="E91" s="101" t="n">
        <v>46.3856</v>
      </c>
      <c r="F91" s="101" t="n">
        <v>44.3588</v>
      </c>
      <c r="G91" s="101" t="n">
        <v>44.2608</v>
      </c>
      <c r="H91" s="101" t="n">
        <v>3668.78</v>
      </c>
      <c r="I91" s="101" t="n">
        <v>6.33</v>
      </c>
      <c r="J91" s="72" t="n">
        <f aca="false">H91/3600</f>
        <v>1.01910555555556</v>
      </c>
      <c r="L91" s="100" t="n">
        <v>354.8208</v>
      </c>
      <c r="M91" s="101" t="n">
        <v>46.3813</v>
      </c>
      <c r="N91" s="101" t="n">
        <v>44.2882</v>
      </c>
      <c r="O91" s="101" t="n">
        <v>44.2184</v>
      </c>
      <c r="P91" s="101" t="n">
        <v>3698.36</v>
      </c>
      <c r="Q91" s="101" t="n">
        <v>6.02</v>
      </c>
      <c r="R91" s="72" t="n">
        <f aca="false">P91/3600</f>
        <v>1.02732222222222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4" t="n">
        <v>260.968</v>
      </c>
      <c r="E92" s="105" t="n">
        <v>42.0909</v>
      </c>
      <c r="F92" s="105" t="n">
        <v>40.6359</v>
      </c>
      <c r="G92" s="105" t="n">
        <v>40.537</v>
      </c>
      <c r="H92" s="105" t="n">
        <v>3611.08</v>
      </c>
      <c r="I92" s="105" t="n">
        <v>6</v>
      </c>
      <c r="J92" s="79" t="n">
        <f aca="false">H92/3600</f>
        <v>1.00307777777778</v>
      </c>
      <c r="L92" s="104" t="n">
        <v>261.3744</v>
      </c>
      <c r="M92" s="105" t="n">
        <v>42.1055</v>
      </c>
      <c r="N92" s="105" t="n">
        <v>40.619</v>
      </c>
      <c r="O92" s="105" t="n">
        <v>40.5243</v>
      </c>
      <c r="P92" s="105" t="n">
        <v>3609.87</v>
      </c>
      <c r="Q92" s="105" t="n">
        <v>6.05</v>
      </c>
      <c r="R92" s="79" t="n">
        <f aca="false">P92/3600</f>
        <v>1.00274166666667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95"/>
      <c r="B93" s="95"/>
      <c r="C93" s="95" t="n">
        <v>32</v>
      </c>
      <c r="D93" s="104" t="n">
        <v>191.8384</v>
      </c>
      <c r="E93" s="105" t="n">
        <v>37.3996</v>
      </c>
      <c r="F93" s="105" t="n">
        <v>38.5968</v>
      </c>
      <c r="G93" s="105" t="n">
        <v>38.4396</v>
      </c>
      <c r="H93" s="105" t="n">
        <v>3548.98</v>
      </c>
      <c r="I93" s="105" t="n">
        <v>6.35</v>
      </c>
      <c r="J93" s="79" t="n">
        <f aca="false">H93/3600</f>
        <v>0.985827777777778</v>
      </c>
      <c r="L93" s="104" t="n">
        <v>193.4392</v>
      </c>
      <c r="M93" s="105" t="n">
        <v>37.4311</v>
      </c>
      <c r="N93" s="105" t="n">
        <v>38.5407</v>
      </c>
      <c r="O93" s="105" t="n">
        <v>38.4821</v>
      </c>
      <c r="P93" s="105" t="n">
        <v>3586</v>
      </c>
      <c r="Q93" s="105" t="n">
        <v>6.46</v>
      </c>
      <c r="R93" s="79" t="n">
        <f aca="false">P93/3600</f>
        <v>0.996111111111111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95"/>
      <c r="B94" s="97"/>
      <c r="C94" s="97" t="n">
        <v>37</v>
      </c>
      <c r="D94" s="108" t="n">
        <v>135.9712</v>
      </c>
      <c r="E94" s="109" t="n">
        <v>32.5996</v>
      </c>
      <c r="F94" s="109" t="n">
        <v>37.5401</v>
      </c>
      <c r="G94" s="109" t="n">
        <v>37.0863</v>
      </c>
      <c r="H94" s="109" t="n">
        <v>3484.48</v>
      </c>
      <c r="I94" s="109" t="n">
        <v>6.32</v>
      </c>
      <c r="J94" s="87" t="n">
        <f aca="false">H94/3600</f>
        <v>0.967911111111111</v>
      </c>
      <c r="L94" s="108" t="n">
        <v>136.2464</v>
      </c>
      <c r="M94" s="109" t="n">
        <v>32.6129</v>
      </c>
      <c r="N94" s="109" t="n">
        <v>37.5201</v>
      </c>
      <c r="O94" s="109" t="n">
        <v>37.0419</v>
      </c>
      <c r="P94" s="109" t="n">
        <v>3494.83</v>
      </c>
      <c r="Q94" s="109" t="n">
        <v>5.83</v>
      </c>
      <c r="R94" s="87" t="n">
        <f aca="false">P94/3600</f>
        <v>0.970786111111111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5</v>
      </c>
      <c r="C95" s="96" t="n">
        <v>22</v>
      </c>
      <c r="D95" s="100" t="n">
        <v>723.1341</v>
      </c>
      <c r="E95" s="101" t="n">
        <v>48.7458</v>
      </c>
      <c r="F95" s="101" t="n">
        <v>51.116</v>
      </c>
      <c r="G95" s="101" t="n">
        <v>52.1703</v>
      </c>
      <c r="H95" s="101" t="n">
        <v>7637.6</v>
      </c>
      <c r="I95" s="101" t="n">
        <v>13.42</v>
      </c>
      <c r="J95" s="72" t="n">
        <f aca="false">H95/3600</f>
        <v>2.12155555555556</v>
      </c>
      <c r="L95" s="100" t="n">
        <v>723.295</v>
      </c>
      <c r="M95" s="101" t="n">
        <v>48.791</v>
      </c>
      <c r="N95" s="101" t="n">
        <v>51.1288</v>
      </c>
      <c r="O95" s="101" t="n">
        <v>52.1628</v>
      </c>
      <c r="P95" s="101" t="n">
        <v>7737.65</v>
      </c>
      <c r="Q95" s="101" t="n">
        <v>13.66</v>
      </c>
      <c r="R95" s="72" t="n">
        <f aca="false">P95/3600</f>
        <v>2.14934722222222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4" t="n">
        <v>424.4029</v>
      </c>
      <c r="E96" s="105" t="n">
        <v>44.8756</v>
      </c>
      <c r="F96" s="105" t="n">
        <v>47.7824</v>
      </c>
      <c r="G96" s="105" t="n">
        <v>48.9036</v>
      </c>
      <c r="H96" s="105" t="n">
        <v>7252.15</v>
      </c>
      <c r="I96" s="105" t="n">
        <v>12.76</v>
      </c>
      <c r="J96" s="79" t="n">
        <f aca="false">H96/3600</f>
        <v>2.01448611111111</v>
      </c>
      <c r="L96" s="104" t="n">
        <v>423.8605</v>
      </c>
      <c r="M96" s="105" t="n">
        <v>44.9008</v>
      </c>
      <c r="N96" s="105" t="n">
        <v>47.7101</v>
      </c>
      <c r="O96" s="105" t="n">
        <v>48.8867</v>
      </c>
      <c r="P96" s="105" t="n">
        <v>7410.98</v>
      </c>
      <c r="Q96" s="105" t="n">
        <v>13.5</v>
      </c>
      <c r="R96" s="79" t="n">
        <f aca="false">P96/3600</f>
        <v>2.05860555555556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95"/>
      <c r="B97" s="95"/>
      <c r="C97" s="95" t="n">
        <v>32</v>
      </c>
      <c r="D97" s="104" t="n">
        <v>249.4861</v>
      </c>
      <c r="E97" s="105" t="n">
        <v>41.0427</v>
      </c>
      <c r="F97" s="105" t="n">
        <v>44.9974</v>
      </c>
      <c r="G97" s="105" t="n">
        <v>46.2671</v>
      </c>
      <c r="H97" s="105" t="n">
        <v>6938.75</v>
      </c>
      <c r="I97" s="105" t="n">
        <v>12.21</v>
      </c>
      <c r="J97" s="79" t="n">
        <f aca="false">H97/3600</f>
        <v>1.92743055555556</v>
      </c>
      <c r="L97" s="104" t="n">
        <v>249.041</v>
      </c>
      <c r="M97" s="105" t="n">
        <v>41.0732</v>
      </c>
      <c r="N97" s="105" t="n">
        <v>44.4989</v>
      </c>
      <c r="O97" s="105" t="n">
        <v>46.3768</v>
      </c>
      <c r="P97" s="105" t="n">
        <v>7009.51</v>
      </c>
      <c r="Q97" s="105" t="n">
        <v>12.66</v>
      </c>
      <c r="R97" s="79" t="n">
        <f aca="false">P97/3600</f>
        <v>1.94708611111111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97"/>
      <c r="B98" s="97"/>
      <c r="C98" s="97" t="n">
        <v>37</v>
      </c>
      <c r="D98" s="108" t="n">
        <v>152.9971</v>
      </c>
      <c r="E98" s="109" t="n">
        <v>37.248</v>
      </c>
      <c r="F98" s="109" t="n">
        <v>42.9371</v>
      </c>
      <c r="G98" s="109" t="n">
        <v>44.6512</v>
      </c>
      <c r="H98" s="109" t="n">
        <v>6673</v>
      </c>
      <c r="I98" s="109" t="n">
        <v>12.54</v>
      </c>
      <c r="J98" s="87" t="n">
        <f aca="false">H98/3600</f>
        <v>1.85361111111111</v>
      </c>
      <c r="L98" s="108" t="n">
        <v>153.2547</v>
      </c>
      <c r="M98" s="109" t="n">
        <v>37.2448</v>
      </c>
      <c r="N98" s="109" t="n">
        <v>42.8252</v>
      </c>
      <c r="O98" s="109" t="n">
        <v>44.4329</v>
      </c>
      <c r="P98" s="109" t="n">
        <v>6711.12</v>
      </c>
      <c r="Q98" s="109" t="n">
        <v>12.02</v>
      </c>
      <c r="R98" s="87" t="n">
        <f aca="false">P98/3600</f>
        <v>1.8642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11.5531360387558</v>
      </c>
      <c r="J106" s="113" t="n">
        <f aca="false">GEOMEAN(J3:J98)</f>
        <v>1.4914510098932</v>
      </c>
      <c r="Q106" s="113" t="n">
        <f aca="false">GEOMEAN(Q3:Q98)</f>
        <v>11.4029957605249</v>
      </c>
      <c r="R106" s="113" t="n">
        <f aca="false">GEOMEAN(R3:R98)</f>
        <v>1.49978595533919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0.98700437026559</v>
      </c>
      <c r="R107" s="114" t="n">
        <f aca="false">R106/J106</f>
        <v>1.0055884808758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0.390769444444444</v>
      </c>
      <c r="J108" s="113" t="n">
        <f aca="false">SUM(J3:J98)</f>
        <v>183.391258333333</v>
      </c>
      <c r="Q108" s="113" t="n">
        <f aca="false">SUM(Q3:Q98)/3600</f>
        <v>0.384522222222222</v>
      </c>
      <c r="R108" s="113" t="n">
        <f aca="false">SUM(R3:R98)</f>
        <v>184.691497222222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19:I82)</f>
        <v>11.7148438366835</v>
      </c>
      <c r="J113" s="113" t="n">
        <f aca="false">GEOMEAN(J19:J82)</f>
        <v>1.4633069363253</v>
      </c>
      <c r="Q113" s="113" t="n">
        <f aca="false">GEOMEAN(Q19:Q82)</f>
        <v>11.5348576566501</v>
      </c>
      <c r="R113" s="113" t="n">
        <f aca="false">GEOMEAN(R19:R82)</f>
        <v>1.47090054149169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0.984636058103503</v>
      </c>
      <c r="R114" s="114" t="n">
        <f aca="false">R113/J113</f>
        <v>1.00518934543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3" t="n">
        <v>102398.3456</v>
      </c>
      <c r="E3" s="74" t="n">
        <v>43.6552</v>
      </c>
      <c r="F3" s="74" t="n">
        <v>43.0459</v>
      </c>
      <c r="G3" s="74" t="n">
        <v>44.9559</v>
      </c>
      <c r="H3" s="74" t="n">
        <v>5323.53</v>
      </c>
      <c r="I3" s="74" t="n">
        <v>80.19</v>
      </c>
      <c r="J3" s="72" t="n">
        <f aca="false">H3/3600</f>
        <v>1.47875833333333</v>
      </c>
      <c r="L3" s="73" t="n">
        <v>101658.8496</v>
      </c>
      <c r="M3" s="74" t="n">
        <v>43.6489</v>
      </c>
      <c r="N3" s="74" t="n">
        <v>43.0435</v>
      </c>
      <c r="O3" s="74" t="n">
        <v>44.9506</v>
      </c>
      <c r="P3" s="74" t="n">
        <v>5376.63</v>
      </c>
      <c r="Q3" s="74" t="n">
        <v>79.83</v>
      </c>
      <c r="R3" s="72" t="n">
        <f aca="false">P3/3600</f>
        <v>1.49350833333333</v>
      </c>
      <c r="S3" s="7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0" t="n">
        <v>57654.0304</v>
      </c>
      <c r="E4" s="81" t="n">
        <v>40.4565</v>
      </c>
      <c r="F4" s="81" t="n">
        <v>40.3926</v>
      </c>
      <c r="G4" s="81" t="n">
        <v>42.3386</v>
      </c>
      <c r="H4" s="81" t="n">
        <v>4627.09</v>
      </c>
      <c r="I4" s="81" t="n">
        <v>70.69</v>
      </c>
      <c r="J4" s="79" t="n">
        <f aca="false">H4/3600</f>
        <v>1.28530277777778</v>
      </c>
      <c r="L4" s="80" t="n">
        <v>57095.8656</v>
      </c>
      <c r="M4" s="81" t="n">
        <v>40.4477</v>
      </c>
      <c r="N4" s="81" t="n">
        <v>40.3776</v>
      </c>
      <c r="O4" s="81" t="n">
        <v>42.3206</v>
      </c>
      <c r="P4" s="81" t="n">
        <v>4718.55</v>
      </c>
      <c r="Q4" s="81" t="n">
        <v>71.2</v>
      </c>
      <c r="R4" s="79" t="n">
        <f aca="false">P4/3600</f>
        <v>1.31070833333333</v>
      </c>
      <c r="S4" s="76"/>
      <c r="T4" s="83"/>
      <c r="U4" s="60"/>
      <c r="V4" s="84"/>
      <c r="W4" s="83"/>
      <c r="X4" s="60"/>
      <c r="Y4" s="84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2804.8912</v>
      </c>
      <c r="E5" s="81" t="n">
        <v>37.3628</v>
      </c>
      <c r="F5" s="81" t="n">
        <v>38.6064</v>
      </c>
      <c r="G5" s="81" t="n">
        <v>40.5124</v>
      </c>
      <c r="H5" s="81" t="n">
        <v>4214.96</v>
      </c>
      <c r="I5" s="81" t="n">
        <v>63.42</v>
      </c>
      <c r="J5" s="79" t="n">
        <f aca="false">H5/3600</f>
        <v>1.17082222222222</v>
      </c>
      <c r="L5" s="80" t="n">
        <v>32471.7232</v>
      </c>
      <c r="M5" s="81" t="n">
        <v>37.3533</v>
      </c>
      <c r="N5" s="81" t="n">
        <v>38.5822</v>
      </c>
      <c r="O5" s="81" t="n">
        <v>40.4798</v>
      </c>
      <c r="P5" s="81" t="n">
        <v>4277.03</v>
      </c>
      <c r="Q5" s="81" t="n">
        <v>65.67</v>
      </c>
      <c r="R5" s="79" t="n">
        <f aca="false">P5/3600</f>
        <v>1.18806388888889</v>
      </c>
      <c r="S5" s="76"/>
      <c r="T5" s="83"/>
      <c r="U5" s="60"/>
      <c r="V5" s="84"/>
      <c r="W5" s="83"/>
      <c r="X5" s="60"/>
      <c r="Y5" s="8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8546.4784</v>
      </c>
      <c r="E6" s="89" t="n">
        <v>34.277</v>
      </c>
      <c r="F6" s="89" t="n">
        <v>37.3709</v>
      </c>
      <c r="G6" s="89" t="n">
        <v>39.3343</v>
      </c>
      <c r="H6" s="89" t="n">
        <v>3887.26</v>
      </c>
      <c r="I6" s="89" t="n">
        <v>59.53</v>
      </c>
      <c r="J6" s="87" t="n">
        <f aca="false">H6/3600</f>
        <v>1.07979444444444</v>
      </c>
      <c r="L6" s="88" t="n">
        <v>18358.4192</v>
      </c>
      <c r="M6" s="89" t="n">
        <v>34.2701</v>
      </c>
      <c r="N6" s="89" t="n">
        <v>37.336</v>
      </c>
      <c r="O6" s="89" t="n">
        <v>39.2941</v>
      </c>
      <c r="P6" s="89" t="n">
        <v>3933.67</v>
      </c>
      <c r="Q6" s="89" t="n">
        <v>56.76</v>
      </c>
      <c r="R6" s="87" t="n">
        <f aca="false">P6/3600</f>
        <v>1.09268611111111</v>
      </c>
      <c r="S6" s="76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3" t="n">
        <v>105284.9136</v>
      </c>
      <c r="E7" s="74" t="n">
        <v>43.543</v>
      </c>
      <c r="F7" s="74" t="n">
        <v>45.9146</v>
      </c>
      <c r="G7" s="74" t="n">
        <v>45.4459</v>
      </c>
      <c r="H7" s="74" t="n">
        <v>5327.07</v>
      </c>
      <c r="I7" s="74" t="n">
        <v>79.77</v>
      </c>
      <c r="J7" s="72" t="n">
        <f aca="false">H7/3600</f>
        <v>1.47974166666667</v>
      </c>
      <c r="L7" s="73" t="n">
        <v>104588</v>
      </c>
      <c r="M7" s="74" t="n">
        <v>43.5491</v>
      </c>
      <c r="N7" s="74" t="n">
        <v>45.9021</v>
      </c>
      <c r="O7" s="74" t="n">
        <v>45.4393</v>
      </c>
      <c r="P7" s="74" t="n">
        <v>5419.08</v>
      </c>
      <c r="Q7" s="74" t="n">
        <v>81.22</v>
      </c>
      <c r="R7" s="72" t="n">
        <f aca="false">P7/3600</f>
        <v>1.5053</v>
      </c>
      <c r="S7" s="7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1555.3696</v>
      </c>
      <c r="E8" s="81" t="n">
        <v>40.1182</v>
      </c>
      <c r="F8" s="81" t="n">
        <v>43.459</v>
      </c>
      <c r="G8" s="81" t="n">
        <v>43.5787</v>
      </c>
      <c r="H8" s="81" t="n">
        <v>4704.38</v>
      </c>
      <c r="I8" s="81" t="n">
        <v>72.62</v>
      </c>
      <c r="J8" s="79" t="n">
        <f aca="false">H8/3600</f>
        <v>1.30677222222222</v>
      </c>
      <c r="L8" s="80" t="n">
        <v>60971.8032</v>
      </c>
      <c r="M8" s="81" t="n">
        <v>40.1236</v>
      </c>
      <c r="N8" s="81" t="n">
        <v>43.4118</v>
      </c>
      <c r="O8" s="81" t="n">
        <v>43.5487</v>
      </c>
      <c r="P8" s="81" t="n">
        <v>4792.44</v>
      </c>
      <c r="Q8" s="81" t="n">
        <v>74.61</v>
      </c>
      <c r="R8" s="79" t="n">
        <f aca="false">P8/3600</f>
        <v>1.33123333333333</v>
      </c>
      <c r="S8" s="76"/>
      <c r="T8" s="83"/>
      <c r="U8" s="60"/>
      <c r="V8" s="60"/>
      <c r="W8" s="83"/>
      <c r="X8" s="60"/>
      <c r="Y8" s="84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5197.3664</v>
      </c>
      <c r="E9" s="81" t="n">
        <v>36.9692</v>
      </c>
      <c r="F9" s="81" t="n">
        <v>41.3526</v>
      </c>
      <c r="G9" s="81" t="n">
        <v>41.8645</v>
      </c>
      <c r="H9" s="81" t="n">
        <v>4284.09</v>
      </c>
      <c r="I9" s="81" t="n">
        <v>66.45</v>
      </c>
      <c r="J9" s="79" t="n">
        <f aca="false">H9/3600</f>
        <v>1.190025</v>
      </c>
      <c r="L9" s="80" t="n">
        <v>34808.304</v>
      </c>
      <c r="M9" s="81" t="n">
        <v>36.9705</v>
      </c>
      <c r="N9" s="81" t="n">
        <v>41.2886</v>
      </c>
      <c r="O9" s="81" t="n">
        <v>41.812</v>
      </c>
      <c r="P9" s="81" t="n">
        <v>4348.99</v>
      </c>
      <c r="Q9" s="81" t="n">
        <v>66.97</v>
      </c>
      <c r="R9" s="79" t="n">
        <f aca="false">P9/3600</f>
        <v>1.20805277777778</v>
      </c>
      <c r="S9" s="76"/>
      <c r="T9" s="83"/>
      <c r="U9" s="94"/>
      <c r="V9" s="60"/>
      <c r="W9" s="83"/>
      <c r="X9" s="60"/>
      <c r="Y9" s="8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20609.0704</v>
      </c>
      <c r="E10" s="89" t="n">
        <v>34.0793</v>
      </c>
      <c r="F10" s="89" t="n">
        <v>39.8007</v>
      </c>
      <c r="G10" s="89" t="n">
        <v>40.5611</v>
      </c>
      <c r="H10" s="89" t="n">
        <v>3942.94</v>
      </c>
      <c r="I10" s="89" t="n">
        <v>60.32</v>
      </c>
      <c r="J10" s="87" t="n">
        <f aca="false">H10/3600</f>
        <v>1.09526111111111</v>
      </c>
      <c r="L10" s="88" t="n">
        <v>20360.9872</v>
      </c>
      <c r="M10" s="89" t="n">
        <v>34.0721</v>
      </c>
      <c r="N10" s="89" t="n">
        <v>39.7228</v>
      </c>
      <c r="O10" s="89" t="n">
        <v>40.4891</v>
      </c>
      <c r="P10" s="89" t="n">
        <v>4002.93</v>
      </c>
      <c r="Q10" s="89" t="n">
        <v>63.57</v>
      </c>
      <c r="R10" s="87" t="n">
        <f aca="false">P10/3600</f>
        <v>1.111925</v>
      </c>
      <c r="S10" s="76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11"/>
      <c r="B11" s="110" t="s">
        <v>58</v>
      </c>
      <c r="C11" s="110" t="n">
        <v>22</v>
      </c>
      <c r="D11" s="73" t="n">
        <v>376774.872</v>
      </c>
      <c r="E11" s="74" t="n">
        <v>42.757</v>
      </c>
      <c r="F11" s="74" t="n">
        <v>43.1383</v>
      </c>
      <c r="G11" s="74" t="n">
        <v>41.6274</v>
      </c>
      <c r="H11" s="74" t="n">
        <v>12757.33</v>
      </c>
      <c r="I11" s="74" t="n">
        <v>164.48</v>
      </c>
      <c r="J11" s="72" t="n">
        <f aca="false">H11/3600</f>
        <v>3.54370277777778</v>
      </c>
      <c r="L11" s="73" t="n">
        <v>376453.2288</v>
      </c>
      <c r="M11" s="74" t="n">
        <v>42.7576</v>
      </c>
      <c r="N11" s="74" t="n">
        <v>43.144</v>
      </c>
      <c r="O11" s="74" t="n">
        <v>41.6376</v>
      </c>
      <c r="P11" s="74" t="n">
        <v>12828.78</v>
      </c>
      <c r="Q11" s="74" t="n">
        <v>165.51</v>
      </c>
      <c r="R11" s="72" t="n">
        <f aca="false">P11/3600</f>
        <v>3.56355</v>
      </c>
      <c r="S11" s="7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1"/>
      <c r="B12" s="111"/>
      <c r="C12" s="111" t="n">
        <v>27</v>
      </c>
      <c r="D12" s="80" t="n">
        <v>243171.6816</v>
      </c>
      <c r="E12" s="81" t="n">
        <v>39.1291</v>
      </c>
      <c r="F12" s="81" t="n">
        <v>40.2633</v>
      </c>
      <c r="G12" s="81" t="n">
        <v>38.017</v>
      </c>
      <c r="H12" s="81" t="n">
        <v>11198.54</v>
      </c>
      <c r="I12" s="81" t="n">
        <v>145.65</v>
      </c>
      <c r="J12" s="79" t="n">
        <f aca="false">H12/3600</f>
        <v>3.11070555555556</v>
      </c>
      <c r="L12" s="80" t="n">
        <v>242860.2016</v>
      </c>
      <c r="M12" s="81" t="n">
        <v>39.131</v>
      </c>
      <c r="N12" s="81" t="n">
        <v>40.2644</v>
      </c>
      <c r="O12" s="81" t="n">
        <v>38.0298</v>
      </c>
      <c r="P12" s="81" t="n">
        <v>11346.92</v>
      </c>
      <c r="Q12" s="81" t="n">
        <v>142.94</v>
      </c>
      <c r="R12" s="79" t="n">
        <f aca="false">P12/3600</f>
        <v>3.15192222222222</v>
      </c>
      <c r="S12" s="76"/>
      <c r="T12" s="83"/>
      <c r="U12" s="60"/>
      <c r="V12" s="60"/>
      <c r="W12" s="83"/>
      <c r="X12" s="60"/>
      <c r="Y12" s="84"/>
    </row>
    <row r="13" customFormat="false" ht="12" hidden="false" customHeight="false" outlineLevel="0" collapsed="false">
      <c r="A13" s="111"/>
      <c r="B13" s="111"/>
      <c r="C13" s="111" t="n">
        <v>32</v>
      </c>
      <c r="D13" s="80" t="n">
        <v>153121.6336</v>
      </c>
      <c r="E13" s="81" t="n">
        <v>35.1299</v>
      </c>
      <c r="F13" s="81" t="n">
        <v>38.5806</v>
      </c>
      <c r="G13" s="81" t="n">
        <v>36.3348</v>
      </c>
      <c r="H13" s="81" t="n">
        <v>10054.72</v>
      </c>
      <c r="I13" s="81" t="n">
        <v>132.54</v>
      </c>
      <c r="J13" s="79" t="n">
        <f aca="false">H13/3600</f>
        <v>2.79297777777778</v>
      </c>
      <c r="L13" s="80" t="n">
        <v>152658.5328</v>
      </c>
      <c r="M13" s="81" t="n">
        <v>35.129</v>
      </c>
      <c r="N13" s="81" t="n">
        <v>38.5756</v>
      </c>
      <c r="O13" s="81" t="n">
        <v>36.3412</v>
      </c>
      <c r="P13" s="81" t="n">
        <v>10120.33</v>
      </c>
      <c r="Q13" s="81" t="n">
        <v>130.99</v>
      </c>
      <c r="R13" s="79" t="n">
        <f aca="false">P13/3600</f>
        <v>2.81120277777778</v>
      </c>
      <c r="S13" s="76"/>
      <c r="T13" s="83"/>
      <c r="U13" s="60"/>
      <c r="V13" s="60"/>
      <c r="W13" s="83"/>
      <c r="X13" s="60"/>
      <c r="Y13" s="84"/>
    </row>
    <row r="14" customFormat="false" ht="12.75" hidden="false" customHeight="false" outlineLevel="0" collapsed="false">
      <c r="A14" s="111"/>
      <c r="B14" s="112"/>
      <c r="C14" s="112" t="n">
        <v>37</v>
      </c>
      <c r="D14" s="88" t="n">
        <v>82313.5712</v>
      </c>
      <c r="E14" s="89" t="n">
        <v>30.9402</v>
      </c>
      <c r="F14" s="89" t="n">
        <v>37.2018</v>
      </c>
      <c r="G14" s="89" t="n">
        <v>35.0352</v>
      </c>
      <c r="H14" s="89" t="n">
        <v>8829.58</v>
      </c>
      <c r="I14" s="89" t="n">
        <v>122.97</v>
      </c>
      <c r="J14" s="87" t="n">
        <f aca="false">H14/3600</f>
        <v>2.45266111111111</v>
      </c>
      <c r="L14" s="88" t="n">
        <v>81903.248</v>
      </c>
      <c r="M14" s="89" t="n">
        <v>30.9398</v>
      </c>
      <c r="N14" s="89" t="n">
        <v>37.1836</v>
      </c>
      <c r="O14" s="89" t="n">
        <v>35.0315</v>
      </c>
      <c r="P14" s="89" t="n">
        <v>8953.45</v>
      </c>
      <c r="Q14" s="89" t="n">
        <v>125.16</v>
      </c>
      <c r="R14" s="87" t="n">
        <f aca="false">P14/3600</f>
        <v>2.48706944444444</v>
      </c>
      <c r="S14" s="76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11"/>
      <c r="B15" s="110" t="s">
        <v>66</v>
      </c>
      <c r="C15" s="110" t="n">
        <v>22</v>
      </c>
      <c r="D15" s="73" t="n">
        <v>98289.76</v>
      </c>
      <c r="E15" s="74" t="n">
        <v>44</v>
      </c>
      <c r="F15" s="74" t="n">
        <v>47.2164</v>
      </c>
      <c r="G15" s="74" t="n">
        <v>46.7416</v>
      </c>
      <c r="H15" s="74" t="n">
        <v>8900.89</v>
      </c>
      <c r="I15" s="74" t="n">
        <v>114.13</v>
      </c>
      <c r="J15" s="72" t="n">
        <f aca="false">H15/3600</f>
        <v>2.47246944444444</v>
      </c>
      <c r="L15" s="73" t="n">
        <v>98217.8848</v>
      </c>
      <c r="M15" s="74" t="n">
        <v>44.0017</v>
      </c>
      <c r="N15" s="74" t="n">
        <v>47.2102</v>
      </c>
      <c r="O15" s="74" t="n">
        <v>46.7394</v>
      </c>
      <c r="P15" s="74" t="n">
        <v>9042.16</v>
      </c>
      <c r="Q15" s="74" t="n">
        <v>118.07</v>
      </c>
      <c r="R15" s="72" t="n">
        <f aca="false">P15/3600</f>
        <v>2.51171111111111</v>
      </c>
      <c r="S15" s="7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1"/>
      <c r="B16" s="111"/>
      <c r="C16" s="111" t="n">
        <v>27</v>
      </c>
      <c r="D16" s="80" t="n">
        <v>46301.6704</v>
      </c>
      <c r="E16" s="81" t="n">
        <v>41.5406</v>
      </c>
      <c r="F16" s="81" t="n">
        <v>46.1648</v>
      </c>
      <c r="G16" s="81" t="n">
        <v>45.8784</v>
      </c>
      <c r="H16" s="81" t="n">
        <v>7765.41</v>
      </c>
      <c r="I16" s="81" t="n">
        <v>103.96</v>
      </c>
      <c r="J16" s="79" t="n">
        <f aca="false">H16/3600</f>
        <v>2.15705833333333</v>
      </c>
      <c r="L16" s="80" t="n">
        <v>46171.3072</v>
      </c>
      <c r="M16" s="81" t="n">
        <v>41.5407</v>
      </c>
      <c r="N16" s="81" t="n">
        <v>46.1431</v>
      </c>
      <c r="O16" s="81" t="n">
        <v>45.8725</v>
      </c>
      <c r="P16" s="81" t="n">
        <v>7835.85</v>
      </c>
      <c r="Q16" s="81" t="n">
        <v>105.18</v>
      </c>
      <c r="R16" s="79" t="n">
        <f aca="false">P16/3600</f>
        <v>2.176625</v>
      </c>
      <c r="S16" s="76"/>
      <c r="T16" s="83"/>
      <c r="U16" s="60"/>
      <c r="V16" s="60"/>
      <c r="W16" s="83"/>
      <c r="X16" s="60"/>
      <c r="Y16" s="84"/>
    </row>
    <row r="17" customFormat="false" ht="12" hidden="false" customHeight="false" outlineLevel="0" collapsed="false">
      <c r="A17" s="111"/>
      <c r="B17" s="111"/>
      <c r="C17" s="111" t="n">
        <v>32</v>
      </c>
      <c r="D17" s="80" t="n">
        <v>26279.6416</v>
      </c>
      <c r="E17" s="81" t="n">
        <v>39.9657</v>
      </c>
      <c r="F17" s="81" t="n">
        <v>45.3616</v>
      </c>
      <c r="G17" s="81" t="n">
        <v>45.1754</v>
      </c>
      <c r="H17" s="81" t="n">
        <v>7221.67</v>
      </c>
      <c r="I17" s="81" t="n">
        <v>97.86</v>
      </c>
      <c r="J17" s="79" t="n">
        <f aca="false">H17/3600</f>
        <v>2.00601944444444</v>
      </c>
      <c r="L17" s="80" t="n">
        <v>26183.48</v>
      </c>
      <c r="M17" s="81" t="n">
        <v>39.967</v>
      </c>
      <c r="N17" s="81" t="n">
        <v>45.3293</v>
      </c>
      <c r="O17" s="81" t="n">
        <v>45.1556</v>
      </c>
      <c r="P17" s="81" t="n">
        <v>7307.29</v>
      </c>
      <c r="Q17" s="81" t="n">
        <v>98.24</v>
      </c>
      <c r="R17" s="79" t="n">
        <f aca="false">P17/3600</f>
        <v>2.02980277777778</v>
      </c>
      <c r="S17" s="76"/>
      <c r="T17" s="83"/>
      <c r="U17" s="60"/>
      <c r="V17" s="60"/>
      <c r="W17" s="83"/>
      <c r="X17" s="60"/>
      <c r="Y17" s="84"/>
    </row>
    <row r="18" customFormat="false" ht="12.75" hidden="false" customHeight="false" outlineLevel="0" collapsed="false">
      <c r="A18" s="112"/>
      <c r="B18" s="112"/>
      <c r="C18" s="112" t="n">
        <v>37</v>
      </c>
      <c r="D18" s="88" t="n">
        <v>14705.2656</v>
      </c>
      <c r="E18" s="89" t="n">
        <v>38.2304</v>
      </c>
      <c r="F18" s="89" t="n">
        <v>44.7699</v>
      </c>
      <c r="G18" s="89" t="n">
        <v>44.6449</v>
      </c>
      <c r="H18" s="89" t="n">
        <v>6905.8</v>
      </c>
      <c r="I18" s="89" t="n">
        <v>89.51</v>
      </c>
      <c r="J18" s="87" t="n">
        <f aca="false">H18/3600</f>
        <v>1.91827777777778</v>
      </c>
      <c r="L18" s="88" t="n">
        <v>14655.6368</v>
      </c>
      <c r="M18" s="89" t="n">
        <v>38.2354</v>
      </c>
      <c r="N18" s="89" t="n">
        <v>44.7352</v>
      </c>
      <c r="O18" s="89" t="n">
        <v>44.6101</v>
      </c>
      <c r="P18" s="89" t="n">
        <v>6958.38</v>
      </c>
      <c r="Q18" s="89" t="n">
        <v>94.8</v>
      </c>
      <c r="R18" s="87" t="n">
        <f aca="false">P18/3600</f>
        <v>1.93288333333333</v>
      </c>
      <c r="S18" s="76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0" t="n">
        <v>22106.0704</v>
      </c>
      <c r="E19" s="101" t="n">
        <v>42.8985</v>
      </c>
      <c r="F19" s="101" t="n">
        <v>44.6806</v>
      </c>
      <c r="G19" s="101" t="n">
        <v>46.1959</v>
      </c>
      <c r="H19" s="101" t="n">
        <v>3833.22</v>
      </c>
      <c r="I19" s="101" t="n">
        <v>52.25</v>
      </c>
      <c r="J19" s="72" t="n">
        <f aca="false">H19/3600</f>
        <v>1.06478333333333</v>
      </c>
      <c r="L19" s="100" t="n">
        <v>22049.4504</v>
      </c>
      <c r="M19" s="101" t="n">
        <v>42.9</v>
      </c>
      <c r="N19" s="101" t="n">
        <v>44.6766</v>
      </c>
      <c r="O19" s="101" t="n">
        <v>46.1922</v>
      </c>
      <c r="P19" s="101" t="n">
        <v>3890.37</v>
      </c>
      <c r="Q19" s="101" t="n">
        <v>51.72</v>
      </c>
      <c r="R19" s="72" t="n">
        <f aca="false">P19/3600</f>
        <v>1.08065833333333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4" t="n">
        <v>12123.2304</v>
      </c>
      <c r="E20" s="105" t="n">
        <v>41.2158</v>
      </c>
      <c r="F20" s="105" t="n">
        <v>42.86</v>
      </c>
      <c r="G20" s="105" t="n">
        <v>43.7541</v>
      </c>
      <c r="H20" s="105" t="n">
        <v>3362.78</v>
      </c>
      <c r="I20" s="105" t="n">
        <v>45.7</v>
      </c>
      <c r="J20" s="79" t="n">
        <f aca="false">H20/3600</f>
        <v>0.934105555555556</v>
      </c>
      <c r="L20" s="104" t="n">
        <v>12076.864</v>
      </c>
      <c r="M20" s="105" t="n">
        <v>41.2181</v>
      </c>
      <c r="N20" s="105" t="n">
        <v>42.8432</v>
      </c>
      <c r="O20" s="105" t="n">
        <v>43.7375</v>
      </c>
      <c r="P20" s="105" t="n">
        <v>3385.75</v>
      </c>
      <c r="Q20" s="105" t="n">
        <v>45.57</v>
      </c>
      <c r="R20" s="79" t="n">
        <f aca="false">P20/3600</f>
        <v>0.940486111111111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104" t="n">
        <v>6839.7272</v>
      </c>
      <c r="E21" s="105" t="n">
        <v>39.1331</v>
      </c>
      <c r="F21" s="105" t="n">
        <v>41.4659</v>
      </c>
      <c r="G21" s="105" t="n">
        <v>42.1601</v>
      </c>
      <c r="H21" s="105" t="n">
        <v>3084.6</v>
      </c>
      <c r="I21" s="105" t="n">
        <v>44.41</v>
      </c>
      <c r="J21" s="79" t="n">
        <f aca="false">H21/3600</f>
        <v>0.856833333333333</v>
      </c>
      <c r="L21" s="104" t="n">
        <v>6811.8648</v>
      </c>
      <c r="M21" s="105" t="n">
        <v>39.1359</v>
      </c>
      <c r="N21" s="105" t="n">
        <v>41.4338</v>
      </c>
      <c r="O21" s="105" t="n">
        <v>42.1366</v>
      </c>
      <c r="P21" s="105" t="n">
        <v>3146.99</v>
      </c>
      <c r="Q21" s="105" t="n">
        <v>42.53</v>
      </c>
      <c r="R21" s="79" t="n">
        <f aca="false">P21/3600</f>
        <v>0.874163888888889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11"/>
      <c r="B22" s="16"/>
      <c r="C22" s="16" t="n">
        <v>37</v>
      </c>
      <c r="D22" s="108" t="n">
        <v>3821.3872</v>
      </c>
      <c r="E22" s="109" t="n">
        <v>36.6479</v>
      </c>
      <c r="F22" s="109" t="n">
        <v>40.4567</v>
      </c>
      <c r="G22" s="109" t="n">
        <v>41.2261</v>
      </c>
      <c r="H22" s="109" t="n">
        <v>2910.54</v>
      </c>
      <c r="I22" s="109" t="n">
        <v>39.44</v>
      </c>
      <c r="J22" s="87" t="n">
        <f aca="false">H22/3600</f>
        <v>0.808483333333333</v>
      </c>
      <c r="L22" s="108" t="n">
        <v>3808.8784</v>
      </c>
      <c r="M22" s="109" t="n">
        <v>36.6537</v>
      </c>
      <c r="N22" s="109" t="n">
        <v>40.427</v>
      </c>
      <c r="O22" s="109" t="n">
        <v>41.2087</v>
      </c>
      <c r="P22" s="109" t="n">
        <v>2944.85</v>
      </c>
      <c r="Q22" s="109" t="n">
        <v>38.23</v>
      </c>
      <c r="R22" s="87" t="n">
        <f aca="false">P22/3600</f>
        <v>0.818013888888889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0" t="n">
        <v>52506.8792</v>
      </c>
      <c r="E23" s="101" t="n">
        <v>41.8974</v>
      </c>
      <c r="F23" s="101" t="n">
        <v>43.6067</v>
      </c>
      <c r="G23" s="101" t="n">
        <v>44.3016</v>
      </c>
      <c r="H23" s="101" t="n">
        <v>4543.84</v>
      </c>
      <c r="I23" s="101" t="n">
        <v>70.75</v>
      </c>
      <c r="J23" s="72" t="n">
        <f aca="false">H23/3600</f>
        <v>1.26217777777778</v>
      </c>
      <c r="L23" s="100" t="n">
        <v>52343.3576</v>
      </c>
      <c r="M23" s="101" t="n">
        <v>41.9033</v>
      </c>
      <c r="N23" s="101" t="n">
        <v>43.6053</v>
      </c>
      <c r="O23" s="101" t="n">
        <v>44.2958</v>
      </c>
      <c r="P23" s="101" t="n">
        <v>4591.81</v>
      </c>
      <c r="Q23" s="101" t="n">
        <v>71.23</v>
      </c>
      <c r="R23" s="72" t="n">
        <f aca="false">P23/3600</f>
        <v>1.27550277777778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4" t="n">
        <v>28531.396</v>
      </c>
      <c r="E24" s="105" t="n">
        <v>38.8112</v>
      </c>
      <c r="F24" s="105" t="n">
        <v>41.0498</v>
      </c>
      <c r="G24" s="105" t="n">
        <v>41.3187</v>
      </c>
      <c r="H24" s="105" t="n">
        <v>3860.5</v>
      </c>
      <c r="I24" s="105" t="n">
        <v>62.49</v>
      </c>
      <c r="J24" s="79" t="n">
        <f aca="false">H24/3600</f>
        <v>1.07236111111111</v>
      </c>
      <c r="L24" s="104" t="n">
        <v>28415.392</v>
      </c>
      <c r="M24" s="105" t="n">
        <v>38.8189</v>
      </c>
      <c r="N24" s="105" t="n">
        <v>41.0409</v>
      </c>
      <c r="O24" s="105" t="n">
        <v>41.3072</v>
      </c>
      <c r="P24" s="105" t="n">
        <v>3908.5</v>
      </c>
      <c r="Q24" s="105" t="n">
        <v>61.67</v>
      </c>
      <c r="R24" s="79" t="n">
        <f aca="false">P24/3600</f>
        <v>1.08569444444444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104" t="n">
        <v>14832.78</v>
      </c>
      <c r="E25" s="105" t="n">
        <v>35.7559</v>
      </c>
      <c r="F25" s="105" t="n">
        <v>39.1714</v>
      </c>
      <c r="G25" s="105" t="n">
        <v>39.6743</v>
      </c>
      <c r="H25" s="105" t="n">
        <v>3400.74</v>
      </c>
      <c r="I25" s="105" t="n">
        <v>51.72</v>
      </c>
      <c r="J25" s="79" t="n">
        <f aca="false">H25/3600</f>
        <v>0.94465</v>
      </c>
      <c r="L25" s="104" t="n">
        <v>14777.0824</v>
      </c>
      <c r="M25" s="105" t="n">
        <v>35.7693</v>
      </c>
      <c r="N25" s="105" t="n">
        <v>39.1461</v>
      </c>
      <c r="O25" s="105" t="n">
        <v>39.651</v>
      </c>
      <c r="P25" s="105" t="n">
        <v>3450.65</v>
      </c>
      <c r="Q25" s="105" t="n">
        <v>53.8</v>
      </c>
      <c r="R25" s="79" t="n">
        <f aca="false">P25/3600</f>
        <v>0.958513888888889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11"/>
      <c r="B26" s="16"/>
      <c r="C26" s="16" t="n">
        <v>37</v>
      </c>
      <c r="D26" s="108" t="n">
        <v>7297.3136</v>
      </c>
      <c r="E26" s="109" t="n">
        <v>32.8697</v>
      </c>
      <c r="F26" s="109" t="n">
        <v>37.9421</v>
      </c>
      <c r="G26" s="109" t="n">
        <v>38.8355</v>
      </c>
      <c r="H26" s="109" t="n">
        <v>3082.09</v>
      </c>
      <c r="I26" s="109" t="n">
        <v>45.08</v>
      </c>
      <c r="J26" s="87" t="n">
        <f aca="false">H26/3600</f>
        <v>0.856136111111111</v>
      </c>
      <c r="L26" s="108" t="n">
        <v>7281.044</v>
      </c>
      <c r="M26" s="109" t="n">
        <v>32.8859</v>
      </c>
      <c r="N26" s="109" t="n">
        <v>37.9132</v>
      </c>
      <c r="O26" s="109" t="n">
        <v>38.8028</v>
      </c>
      <c r="P26" s="109" t="n">
        <v>3137.32</v>
      </c>
      <c r="Q26" s="109" t="n">
        <v>44.83</v>
      </c>
      <c r="R26" s="87" t="n">
        <f aca="false">P26/3600</f>
        <v>0.871477777777778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0" t="n">
        <v>105964.14</v>
      </c>
      <c r="E27" s="101" t="n">
        <v>40.7415</v>
      </c>
      <c r="F27" s="101" t="n">
        <v>41.8386</v>
      </c>
      <c r="G27" s="101" t="n">
        <v>44.3816</v>
      </c>
      <c r="H27" s="101" t="n">
        <v>9817.51</v>
      </c>
      <c r="I27" s="101" t="n">
        <v>145.97</v>
      </c>
      <c r="J27" s="72" t="n">
        <f aca="false">H27/3600</f>
        <v>2.72708611111111</v>
      </c>
      <c r="L27" s="100" t="n">
        <v>105875.0304</v>
      </c>
      <c r="M27" s="101" t="n">
        <v>40.7493</v>
      </c>
      <c r="N27" s="101" t="n">
        <v>41.832</v>
      </c>
      <c r="O27" s="101" t="n">
        <v>44.3821</v>
      </c>
      <c r="P27" s="101" t="n">
        <v>9867.66</v>
      </c>
      <c r="Q27" s="101" t="n">
        <v>143.24</v>
      </c>
      <c r="R27" s="72" t="n">
        <f aca="false">P27/3600</f>
        <v>2.74101666666667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4" t="n">
        <v>48912.244</v>
      </c>
      <c r="E28" s="105" t="n">
        <v>38.0846</v>
      </c>
      <c r="F28" s="105" t="n">
        <v>39.539</v>
      </c>
      <c r="G28" s="105" t="n">
        <v>42.2057</v>
      </c>
      <c r="H28" s="105" t="n">
        <v>8015.94</v>
      </c>
      <c r="I28" s="105" t="n">
        <v>116.46</v>
      </c>
      <c r="J28" s="79" t="n">
        <f aca="false">H28/3600</f>
        <v>2.22665</v>
      </c>
      <c r="L28" s="104" t="n">
        <v>48677.0456</v>
      </c>
      <c r="M28" s="105" t="n">
        <v>38.0826</v>
      </c>
      <c r="N28" s="105" t="n">
        <v>39.5354</v>
      </c>
      <c r="O28" s="105" t="n">
        <v>42.2011</v>
      </c>
      <c r="P28" s="105" t="n">
        <v>8108.72</v>
      </c>
      <c r="Q28" s="105" t="n">
        <v>116.74</v>
      </c>
      <c r="R28" s="79" t="n">
        <f aca="false">P28/3600</f>
        <v>2.25242222222222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104" t="n">
        <v>26582.1248</v>
      </c>
      <c r="E29" s="105" t="n">
        <v>35.8583</v>
      </c>
      <c r="F29" s="105" t="n">
        <v>38.4597</v>
      </c>
      <c r="G29" s="105" t="n">
        <v>40.4702</v>
      </c>
      <c r="H29" s="105" t="n">
        <v>7028.53</v>
      </c>
      <c r="I29" s="105" t="n">
        <v>107.34</v>
      </c>
      <c r="J29" s="79" t="n">
        <f aca="false">H29/3600</f>
        <v>1.95236944444444</v>
      </c>
      <c r="L29" s="104" t="n">
        <v>26444.82</v>
      </c>
      <c r="M29" s="105" t="n">
        <v>35.8566</v>
      </c>
      <c r="N29" s="105" t="n">
        <v>38.4444</v>
      </c>
      <c r="O29" s="105" t="n">
        <v>40.45</v>
      </c>
      <c r="P29" s="105" t="n">
        <v>7114.03</v>
      </c>
      <c r="Q29" s="105" t="n">
        <v>106.47</v>
      </c>
      <c r="R29" s="79" t="n">
        <f aca="false">P29/3600</f>
        <v>1.97611944444444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11"/>
      <c r="B30" s="16"/>
      <c r="C30" s="16" t="n">
        <v>37</v>
      </c>
      <c r="D30" s="108" t="n">
        <v>14422.6408</v>
      </c>
      <c r="E30" s="109" t="n">
        <v>33.422</v>
      </c>
      <c r="F30" s="109" t="n">
        <v>37.6183</v>
      </c>
      <c r="G30" s="109" t="n">
        <v>39.1872</v>
      </c>
      <c r="H30" s="109" t="n">
        <v>6437.83</v>
      </c>
      <c r="I30" s="109" t="n">
        <v>93.75</v>
      </c>
      <c r="J30" s="87" t="n">
        <f aca="false">H30/3600</f>
        <v>1.78828611111111</v>
      </c>
      <c r="L30" s="108" t="n">
        <v>14363.2744</v>
      </c>
      <c r="M30" s="109" t="n">
        <v>33.4213</v>
      </c>
      <c r="N30" s="109" t="n">
        <v>37.5959</v>
      </c>
      <c r="O30" s="109" t="n">
        <v>39.1676</v>
      </c>
      <c r="P30" s="109" t="n">
        <v>6516.17</v>
      </c>
      <c r="Q30" s="109" t="n">
        <v>97.12</v>
      </c>
      <c r="R30" s="87" t="n">
        <f aca="false">P30/3600</f>
        <v>1.81004722222222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0" t="n">
        <v>71495.3912</v>
      </c>
      <c r="E31" s="101" t="n">
        <v>41.4219</v>
      </c>
      <c r="F31" s="101" t="n">
        <v>44.4931</v>
      </c>
      <c r="G31" s="101" t="n">
        <v>46.1809</v>
      </c>
      <c r="H31" s="101" t="n">
        <v>8854.59</v>
      </c>
      <c r="I31" s="101" t="n">
        <v>120</v>
      </c>
      <c r="J31" s="72" t="n">
        <f aca="false">H31/3600</f>
        <v>2.45960833333333</v>
      </c>
      <c r="L31" s="100" t="n">
        <v>70939.2288</v>
      </c>
      <c r="M31" s="101" t="n">
        <v>41.3893</v>
      </c>
      <c r="N31" s="101" t="n">
        <v>44.4881</v>
      </c>
      <c r="O31" s="101" t="n">
        <v>46.1719</v>
      </c>
      <c r="P31" s="101" t="n">
        <v>9079.9</v>
      </c>
      <c r="Q31" s="101" t="n">
        <v>123.54</v>
      </c>
      <c r="R31" s="72" t="n">
        <f aca="false">P31/3600</f>
        <v>2.52219444444444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4" t="n">
        <v>29369.6568</v>
      </c>
      <c r="E32" s="105" t="n">
        <v>38.8372</v>
      </c>
      <c r="F32" s="105" t="n">
        <v>42.936</v>
      </c>
      <c r="G32" s="105" t="n">
        <v>43.9066</v>
      </c>
      <c r="H32" s="105" t="n">
        <v>7445.73</v>
      </c>
      <c r="I32" s="105" t="n">
        <v>102.81</v>
      </c>
      <c r="J32" s="79" t="n">
        <f aca="false">H32/3600</f>
        <v>2.06825833333333</v>
      </c>
      <c r="L32" s="104" t="n">
        <v>28962.9648</v>
      </c>
      <c r="M32" s="105" t="n">
        <v>38.8166</v>
      </c>
      <c r="N32" s="105" t="n">
        <v>42.9061</v>
      </c>
      <c r="O32" s="105" t="n">
        <v>43.8692</v>
      </c>
      <c r="P32" s="105" t="n">
        <v>7494.22</v>
      </c>
      <c r="Q32" s="105" t="n">
        <v>107.19</v>
      </c>
      <c r="R32" s="79" t="n">
        <f aca="false">P32/3600</f>
        <v>2.08172777777778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104" t="n">
        <v>15287.416</v>
      </c>
      <c r="E33" s="105" t="n">
        <v>37.0676</v>
      </c>
      <c r="F33" s="105" t="n">
        <v>41.5488</v>
      </c>
      <c r="G33" s="105" t="n">
        <v>41.9911</v>
      </c>
      <c r="H33" s="105" t="n">
        <v>6628.79</v>
      </c>
      <c r="I33" s="105" t="n">
        <v>96.48</v>
      </c>
      <c r="J33" s="79" t="n">
        <f aca="false">H33/3600</f>
        <v>1.84133055555556</v>
      </c>
      <c r="L33" s="104" t="n">
        <v>15084.3384</v>
      </c>
      <c r="M33" s="105" t="n">
        <v>37.0473</v>
      </c>
      <c r="N33" s="105" t="n">
        <v>41.5175</v>
      </c>
      <c r="O33" s="105" t="n">
        <v>41.9596</v>
      </c>
      <c r="P33" s="105" t="n">
        <v>6713.72</v>
      </c>
      <c r="Q33" s="105" t="n">
        <v>97.35</v>
      </c>
      <c r="R33" s="79" t="n">
        <f aca="false">P33/3600</f>
        <v>1.86492222222222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11"/>
      <c r="B34" s="16"/>
      <c r="C34" s="16" t="n">
        <v>37</v>
      </c>
      <c r="D34" s="108" t="n">
        <v>8529.7224</v>
      </c>
      <c r="E34" s="109" t="n">
        <v>35.0932</v>
      </c>
      <c r="F34" s="109" t="n">
        <v>40.4526</v>
      </c>
      <c r="G34" s="109" t="n">
        <v>40.5533</v>
      </c>
      <c r="H34" s="109" t="n">
        <v>6184.57</v>
      </c>
      <c r="I34" s="109" t="n">
        <v>88.1</v>
      </c>
      <c r="J34" s="87" t="n">
        <f aca="false">H34/3600</f>
        <v>1.71793611111111</v>
      </c>
      <c r="L34" s="108" t="n">
        <v>8456.5776</v>
      </c>
      <c r="M34" s="109" t="n">
        <v>35.072</v>
      </c>
      <c r="N34" s="109" t="n">
        <v>40.4336</v>
      </c>
      <c r="O34" s="109" t="n">
        <v>40.5258</v>
      </c>
      <c r="P34" s="109" t="n">
        <v>6295.74</v>
      </c>
      <c r="Q34" s="109" t="n">
        <v>86.23</v>
      </c>
      <c r="R34" s="87" t="n">
        <f aca="false">P34/3600</f>
        <v>1.74881666666667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0" t="n">
        <v>182720.8848</v>
      </c>
      <c r="E35" s="101" t="n">
        <v>42.6569</v>
      </c>
      <c r="F35" s="101" t="n">
        <v>42.7824</v>
      </c>
      <c r="G35" s="101" t="n">
        <v>44.49</v>
      </c>
      <c r="H35" s="101" t="n">
        <v>12217.04</v>
      </c>
      <c r="I35" s="101" t="n">
        <v>178.58</v>
      </c>
      <c r="J35" s="72" t="n">
        <f aca="false">H35/3600</f>
        <v>3.39362222222222</v>
      </c>
      <c r="L35" s="100" t="n">
        <v>181526.7304</v>
      </c>
      <c r="M35" s="101" t="n">
        <v>42.4417</v>
      </c>
      <c r="N35" s="101" t="n">
        <v>42.787</v>
      </c>
      <c r="O35" s="101" t="n">
        <v>44.4938</v>
      </c>
      <c r="P35" s="101" t="n">
        <v>12346.28</v>
      </c>
      <c r="Q35" s="101" t="n">
        <v>183.73</v>
      </c>
      <c r="R35" s="72" t="n">
        <f aca="false">P35/3600</f>
        <v>3.42952222222222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4" t="n">
        <v>79951.9208</v>
      </c>
      <c r="E36" s="105" t="n">
        <v>37.2019</v>
      </c>
      <c r="F36" s="105" t="n">
        <v>40.7879</v>
      </c>
      <c r="G36" s="105" t="n">
        <v>42.9449</v>
      </c>
      <c r="H36" s="105" t="n">
        <v>10206.1</v>
      </c>
      <c r="I36" s="105" t="n">
        <v>151.3</v>
      </c>
      <c r="J36" s="79" t="n">
        <f aca="false">H36/3600</f>
        <v>2.83502777777778</v>
      </c>
      <c r="L36" s="104" t="n">
        <v>79579.3784</v>
      </c>
      <c r="M36" s="105" t="n">
        <v>37.1784</v>
      </c>
      <c r="N36" s="105" t="n">
        <v>40.7833</v>
      </c>
      <c r="O36" s="105" t="n">
        <v>42.9421</v>
      </c>
      <c r="P36" s="105" t="n">
        <v>10197.21</v>
      </c>
      <c r="Q36" s="105" t="n">
        <v>147.75</v>
      </c>
      <c r="R36" s="79" t="n">
        <f aca="false">P36/3600</f>
        <v>2.83255833333333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104" t="n">
        <v>40825.8928</v>
      </c>
      <c r="E37" s="105" t="n">
        <v>34.6459</v>
      </c>
      <c r="F37" s="105" t="n">
        <v>39.2827</v>
      </c>
      <c r="G37" s="105" t="n">
        <v>41.6451</v>
      </c>
      <c r="H37" s="105" t="n">
        <v>8770.38</v>
      </c>
      <c r="I37" s="105" t="n">
        <v>132.61</v>
      </c>
      <c r="J37" s="79" t="n">
        <f aca="false">H37/3600</f>
        <v>2.43621666666667</v>
      </c>
      <c r="L37" s="104" t="n">
        <v>40659.1824</v>
      </c>
      <c r="M37" s="105" t="n">
        <v>34.6331</v>
      </c>
      <c r="N37" s="105" t="n">
        <v>39.2662</v>
      </c>
      <c r="O37" s="105" t="n">
        <v>41.6294</v>
      </c>
      <c r="P37" s="105" t="n">
        <v>8849.92</v>
      </c>
      <c r="Q37" s="105" t="n">
        <v>133.43</v>
      </c>
      <c r="R37" s="79" t="n">
        <f aca="false">P37/3600</f>
        <v>2.45831111111111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16"/>
      <c r="B38" s="16"/>
      <c r="C38" s="16" t="n">
        <v>37</v>
      </c>
      <c r="D38" s="108" t="n">
        <v>22064.5272</v>
      </c>
      <c r="E38" s="109" t="n">
        <v>32.2272</v>
      </c>
      <c r="F38" s="109" t="n">
        <v>38.2355</v>
      </c>
      <c r="G38" s="109" t="n">
        <v>40.6559</v>
      </c>
      <c r="H38" s="109" t="n">
        <v>7945.69</v>
      </c>
      <c r="I38" s="109" t="n">
        <v>118.6</v>
      </c>
      <c r="J38" s="87" t="n">
        <f aca="false">H38/3600</f>
        <v>2.20713611111111</v>
      </c>
      <c r="L38" s="108" t="n">
        <v>21977</v>
      </c>
      <c r="M38" s="109" t="n">
        <v>32.2097</v>
      </c>
      <c r="N38" s="109" t="n">
        <v>38.2175</v>
      </c>
      <c r="O38" s="109" t="n">
        <v>40.6313</v>
      </c>
      <c r="P38" s="109" t="n">
        <v>8058.61</v>
      </c>
      <c r="Q38" s="109" t="n">
        <v>120.69</v>
      </c>
      <c r="R38" s="87" t="n">
        <f aca="false">P38/3600</f>
        <v>2.23850277777778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0" t="n">
        <v>20716.9568</v>
      </c>
      <c r="E39" s="101" t="n">
        <v>41.9848</v>
      </c>
      <c r="F39" s="101" t="n">
        <v>44.063</v>
      </c>
      <c r="G39" s="101" t="n">
        <v>44.776</v>
      </c>
      <c r="H39" s="101" t="n">
        <v>1879.67</v>
      </c>
      <c r="I39" s="101" t="n">
        <v>30.62</v>
      </c>
      <c r="J39" s="72" t="n">
        <f aca="false">H39/3600</f>
        <v>0.522130555555556</v>
      </c>
      <c r="L39" s="100" t="n">
        <v>20628.6944</v>
      </c>
      <c r="M39" s="101" t="n">
        <v>41.988</v>
      </c>
      <c r="N39" s="101" t="n">
        <v>44.0548</v>
      </c>
      <c r="O39" s="101" t="n">
        <v>44.769</v>
      </c>
      <c r="P39" s="101" t="n">
        <v>1921.48</v>
      </c>
      <c r="Q39" s="101" t="n">
        <v>30.76</v>
      </c>
      <c r="R39" s="72" t="n">
        <f aca="false">P39/3600</f>
        <v>0.533744444444445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4" t="n">
        <v>11161.7968</v>
      </c>
      <c r="E40" s="105" t="n">
        <v>38.5613</v>
      </c>
      <c r="F40" s="105" t="n">
        <v>41.2892</v>
      </c>
      <c r="G40" s="105" t="n">
        <v>41.6798</v>
      </c>
      <c r="H40" s="105" t="n">
        <v>1615</v>
      </c>
      <c r="I40" s="105" t="n">
        <v>26.98</v>
      </c>
      <c r="J40" s="79" t="n">
        <f aca="false">H40/3600</f>
        <v>0.448611111111111</v>
      </c>
      <c r="L40" s="104" t="n">
        <v>11085.9616</v>
      </c>
      <c r="M40" s="105" t="n">
        <v>38.5548</v>
      </c>
      <c r="N40" s="105" t="n">
        <v>41.2733</v>
      </c>
      <c r="O40" s="105" t="n">
        <v>41.6607</v>
      </c>
      <c r="P40" s="105" t="n">
        <v>1640.41</v>
      </c>
      <c r="Q40" s="105" t="n">
        <v>26.67</v>
      </c>
      <c r="R40" s="79" t="n">
        <f aca="false">P40/3600</f>
        <v>0.455669444444444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104" t="n">
        <v>5980.092</v>
      </c>
      <c r="E41" s="105" t="n">
        <v>35.598</v>
      </c>
      <c r="F41" s="105" t="n">
        <v>39.3303</v>
      </c>
      <c r="G41" s="105" t="n">
        <v>39.445</v>
      </c>
      <c r="H41" s="105" t="n">
        <v>1430.9</v>
      </c>
      <c r="I41" s="105" t="n">
        <v>23.19</v>
      </c>
      <c r="J41" s="79" t="n">
        <f aca="false">H41/3600</f>
        <v>0.397472222222222</v>
      </c>
      <c r="L41" s="104" t="n">
        <v>5939.7136</v>
      </c>
      <c r="M41" s="105" t="n">
        <v>35.5912</v>
      </c>
      <c r="N41" s="105" t="n">
        <v>39.3066</v>
      </c>
      <c r="O41" s="105" t="n">
        <v>39.426</v>
      </c>
      <c r="P41" s="105" t="n">
        <v>1455.64</v>
      </c>
      <c r="Q41" s="105" t="n">
        <v>22.79</v>
      </c>
      <c r="R41" s="79" t="n">
        <f aca="false">P41/3600</f>
        <v>0.404344444444444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11"/>
      <c r="B42" s="16"/>
      <c r="C42" s="16" t="n">
        <v>37</v>
      </c>
      <c r="D42" s="108" t="n">
        <v>3324.1912</v>
      </c>
      <c r="E42" s="109" t="n">
        <v>32.964</v>
      </c>
      <c r="F42" s="109" t="n">
        <v>37.8231</v>
      </c>
      <c r="G42" s="109" t="n">
        <v>37.7252</v>
      </c>
      <c r="H42" s="109" t="n">
        <v>1295.08</v>
      </c>
      <c r="I42" s="109" t="n">
        <v>20.35</v>
      </c>
      <c r="J42" s="87" t="n">
        <f aca="false">H42/3600</f>
        <v>0.359744444444444</v>
      </c>
      <c r="L42" s="108" t="n">
        <v>3303.5904</v>
      </c>
      <c r="M42" s="109" t="n">
        <v>32.9567</v>
      </c>
      <c r="N42" s="109" t="n">
        <v>37.809</v>
      </c>
      <c r="O42" s="109" t="n">
        <v>37.714</v>
      </c>
      <c r="P42" s="109" t="n">
        <v>1306.83</v>
      </c>
      <c r="Q42" s="109" t="n">
        <v>19.9</v>
      </c>
      <c r="R42" s="87" t="n">
        <f aca="false">P42/3600</f>
        <v>0.363008333333333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0" t="n">
        <v>23284.6224</v>
      </c>
      <c r="E43" s="101" t="n">
        <v>42.1008</v>
      </c>
      <c r="F43" s="101" t="n">
        <v>44.162</v>
      </c>
      <c r="G43" s="101" t="n">
        <v>45.6258</v>
      </c>
      <c r="H43" s="101" t="n">
        <v>2178.79</v>
      </c>
      <c r="I43" s="101" t="n">
        <v>33.63</v>
      </c>
      <c r="J43" s="72" t="n">
        <f aca="false">H43/3600</f>
        <v>0.605219444444444</v>
      </c>
      <c r="L43" s="100" t="n">
        <v>23118.7232</v>
      </c>
      <c r="M43" s="101" t="n">
        <v>42.0802</v>
      </c>
      <c r="N43" s="101" t="n">
        <v>44.1574</v>
      </c>
      <c r="O43" s="101" t="n">
        <v>45.6186</v>
      </c>
      <c r="P43" s="101" t="n">
        <v>2205.81</v>
      </c>
      <c r="Q43" s="101" t="n">
        <v>32.36</v>
      </c>
      <c r="R43" s="72" t="n">
        <f aca="false">P43/3600</f>
        <v>0.612725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4" t="n">
        <v>13984.4032</v>
      </c>
      <c r="E44" s="105" t="n">
        <v>39.2049</v>
      </c>
      <c r="F44" s="105" t="n">
        <v>41.7605</v>
      </c>
      <c r="G44" s="105" t="n">
        <v>42.9579</v>
      </c>
      <c r="H44" s="105" t="n">
        <v>1912.78</v>
      </c>
      <c r="I44" s="105" t="n">
        <v>29.42</v>
      </c>
      <c r="J44" s="79" t="n">
        <f aca="false">H44/3600</f>
        <v>0.531327777777778</v>
      </c>
      <c r="L44" s="104" t="n">
        <v>13867.7704</v>
      </c>
      <c r="M44" s="105" t="n">
        <v>39.1805</v>
      </c>
      <c r="N44" s="105" t="n">
        <v>41.7413</v>
      </c>
      <c r="O44" s="105" t="n">
        <v>42.9321</v>
      </c>
      <c r="P44" s="105" t="n">
        <v>1946.55</v>
      </c>
      <c r="Q44" s="105" t="n">
        <v>30.19</v>
      </c>
      <c r="R44" s="79" t="n">
        <f aca="false">P44/3600</f>
        <v>0.540708333333333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104" t="n">
        <v>8262.4584</v>
      </c>
      <c r="E45" s="105" t="n">
        <v>36.1391</v>
      </c>
      <c r="F45" s="105" t="n">
        <v>39.8545</v>
      </c>
      <c r="G45" s="105" t="n">
        <v>40.8649</v>
      </c>
      <c r="H45" s="105" t="n">
        <v>1716.03</v>
      </c>
      <c r="I45" s="105" t="n">
        <v>26.74</v>
      </c>
      <c r="J45" s="79" t="n">
        <f aca="false">H45/3600</f>
        <v>0.476675</v>
      </c>
      <c r="L45" s="104" t="n">
        <v>8198.764</v>
      </c>
      <c r="M45" s="105" t="n">
        <v>36.1094</v>
      </c>
      <c r="N45" s="105" t="n">
        <v>39.8237</v>
      </c>
      <c r="O45" s="105" t="n">
        <v>40.8276</v>
      </c>
      <c r="P45" s="105" t="n">
        <v>1746.92</v>
      </c>
      <c r="Q45" s="105" t="n">
        <v>27.09</v>
      </c>
      <c r="R45" s="79" t="n">
        <f aca="false">P45/3600</f>
        <v>0.485255555555556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11"/>
      <c r="B46" s="16"/>
      <c r="C46" s="16" t="n">
        <v>37</v>
      </c>
      <c r="D46" s="108" t="n">
        <v>4734.1624</v>
      </c>
      <c r="E46" s="109" t="n">
        <v>33.0232</v>
      </c>
      <c r="F46" s="109" t="n">
        <v>38.4426</v>
      </c>
      <c r="G46" s="109" t="n">
        <v>39.3323</v>
      </c>
      <c r="H46" s="109" t="n">
        <v>1570.18</v>
      </c>
      <c r="I46" s="109" t="n">
        <v>23.06</v>
      </c>
      <c r="J46" s="87" t="n">
        <f aca="false">H46/3600</f>
        <v>0.436161111111111</v>
      </c>
      <c r="L46" s="108" t="n">
        <v>4701.5152</v>
      </c>
      <c r="M46" s="109" t="n">
        <v>32.9908</v>
      </c>
      <c r="N46" s="109" t="n">
        <v>38.4085</v>
      </c>
      <c r="O46" s="109" t="n">
        <v>39.2936</v>
      </c>
      <c r="P46" s="109" t="n">
        <v>1590.49</v>
      </c>
      <c r="Q46" s="109" t="n">
        <v>23.22</v>
      </c>
      <c r="R46" s="87" t="n">
        <f aca="false">P46/3600</f>
        <v>0.441802777777778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0" t="n">
        <v>43717.3056</v>
      </c>
      <c r="E47" s="101" t="n">
        <v>41.2116</v>
      </c>
      <c r="F47" s="101" t="n">
        <v>42.6244</v>
      </c>
      <c r="G47" s="101" t="n">
        <v>43.5135</v>
      </c>
      <c r="H47" s="101" t="n">
        <v>2249.74</v>
      </c>
      <c r="I47" s="101" t="n">
        <v>36.03</v>
      </c>
      <c r="J47" s="72" t="n">
        <f aca="false">H47/3600</f>
        <v>0.624927777777778</v>
      </c>
      <c r="L47" s="100" t="n">
        <v>43667.3232</v>
      </c>
      <c r="M47" s="101" t="n">
        <v>41.2121</v>
      </c>
      <c r="N47" s="101" t="n">
        <v>42.6202</v>
      </c>
      <c r="O47" s="101" t="n">
        <v>43.5093</v>
      </c>
      <c r="P47" s="101" t="n">
        <v>2263.52</v>
      </c>
      <c r="Q47" s="101" t="n">
        <v>35.65</v>
      </c>
      <c r="R47" s="72" t="n">
        <f aca="false">P47/3600</f>
        <v>0.628755555555556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4" t="n">
        <v>27099.4968</v>
      </c>
      <c r="E48" s="105" t="n">
        <v>36.9686</v>
      </c>
      <c r="F48" s="105" t="n">
        <v>39.3724</v>
      </c>
      <c r="G48" s="105" t="n">
        <v>40.1742</v>
      </c>
      <c r="H48" s="105" t="n">
        <v>1969.12</v>
      </c>
      <c r="I48" s="105" t="n">
        <v>30.78</v>
      </c>
      <c r="J48" s="79" t="n">
        <f aca="false">H48/3600</f>
        <v>0.546977777777778</v>
      </c>
      <c r="L48" s="104" t="n">
        <v>27023.9112</v>
      </c>
      <c r="M48" s="105" t="n">
        <v>36.9551</v>
      </c>
      <c r="N48" s="105" t="n">
        <v>39.3609</v>
      </c>
      <c r="O48" s="105" t="n">
        <v>40.1682</v>
      </c>
      <c r="P48" s="105" t="n">
        <v>2004.47</v>
      </c>
      <c r="Q48" s="105" t="n">
        <v>30.86</v>
      </c>
      <c r="R48" s="79" t="n">
        <f aca="false">P48/3600</f>
        <v>0.556797222222222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104" t="n">
        <v>16245</v>
      </c>
      <c r="E49" s="105" t="n">
        <v>33.1679</v>
      </c>
      <c r="F49" s="105" t="n">
        <v>37.2213</v>
      </c>
      <c r="G49" s="105" t="n">
        <v>37.8967</v>
      </c>
      <c r="H49" s="105" t="n">
        <v>1724.86</v>
      </c>
      <c r="I49" s="105" t="n">
        <v>27.94</v>
      </c>
      <c r="J49" s="79" t="n">
        <f aca="false">H49/3600</f>
        <v>0.479127777777778</v>
      </c>
      <c r="L49" s="104" t="n">
        <v>16201.4376</v>
      </c>
      <c r="M49" s="105" t="n">
        <v>33.1476</v>
      </c>
      <c r="N49" s="105" t="n">
        <v>37.2114</v>
      </c>
      <c r="O49" s="105" t="n">
        <v>37.8928</v>
      </c>
      <c r="P49" s="105" t="n">
        <v>1757.08</v>
      </c>
      <c r="Q49" s="105" t="n">
        <v>28.66</v>
      </c>
      <c r="R49" s="79" t="n">
        <f aca="false">P49/3600</f>
        <v>0.488077777777778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11"/>
      <c r="B50" s="16"/>
      <c r="C50" s="16" t="n">
        <v>37</v>
      </c>
      <c r="D50" s="108" t="n">
        <v>8864.8712</v>
      </c>
      <c r="E50" s="109" t="n">
        <v>29.4766</v>
      </c>
      <c r="F50" s="109" t="n">
        <v>35.7476</v>
      </c>
      <c r="G50" s="109" t="n">
        <v>36.3456</v>
      </c>
      <c r="H50" s="109" t="n">
        <v>1529.97</v>
      </c>
      <c r="I50" s="109" t="n">
        <v>25.28</v>
      </c>
      <c r="J50" s="87" t="n">
        <f aca="false">H50/3600</f>
        <v>0.424991666666667</v>
      </c>
      <c r="L50" s="108" t="n">
        <v>8855.4328</v>
      </c>
      <c r="M50" s="109" t="n">
        <v>29.4507</v>
      </c>
      <c r="N50" s="109" t="n">
        <v>35.7411</v>
      </c>
      <c r="O50" s="109" t="n">
        <v>36.3432</v>
      </c>
      <c r="P50" s="109" t="n">
        <v>1548.49</v>
      </c>
      <c r="Q50" s="109" t="n">
        <v>25.36</v>
      </c>
      <c r="R50" s="87" t="n">
        <f aca="false">P50/3600</f>
        <v>0.430136111111111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0" t="n">
        <v>15031.4904</v>
      </c>
      <c r="E51" s="101" t="n">
        <v>42.5273</v>
      </c>
      <c r="F51" s="101" t="n">
        <v>43.8994</v>
      </c>
      <c r="G51" s="101" t="n">
        <v>44.6667</v>
      </c>
      <c r="H51" s="101" t="n">
        <v>1123.19</v>
      </c>
      <c r="I51" s="101" t="n">
        <v>17.21</v>
      </c>
      <c r="J51" s="72" t="n">
        <f aca="false">H51/3600</f>
        <v>0.311997222222222</v>
      </c>
      <c r="L51" s="100" t="n">
        <v>14988.9872</v>
      </c>
      <c r="M51" s="101" t="n">
        <v>42.5239</v>
      </c>
      <c r="N51" s="101" t="n">
        <v>43.8945</v>
      </c>
      <c r="O51" s="101" t="n">
        <v>44.662</v>
      </c>
      <c r="P51" s="101" t="n">
        <v>1138.82</v>
      </c>
      <c r="Q51" s="101" t="n">
        <v>17.17</v>
      </c>
      <c r="R51" s="72" t="n">
        <f aca="false">P51/3600</f>
        <v>0.316338888888889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4" t="n">
        <v>9033.3456</v>
      </c>
      <c r="E52" s="105" t="n">
        <v>39.1456</v>
      </c>
      <c r="F52" s="105" t="n">
        <v>40.4531</v>
      </c>
      <c r="G52" s="105" t="n">
        <v>41.8191</v>
      </c>
      <c r="H52" s="105" t="n">
        <v>993.35</v>
      </c>
      <c r="I52" s="105" t="n">
        <v>15.26</v>
      </c>
      <c r="J52" s="79" t="n">
        <f aca="false">H52/3600</f>
        <v>0.275930555555556</v>
      </c>
      <c r="L52" s="104" t="n">
        <v>8998.7824</v>
      </c>
      <c r="M52" s="105" t="n">
        <v>39.1451</v>
      </c>
      <c r="N52" s="105" t="n">
        <v>40.4442</v>
      </c>
      <c r="O52" s="105" t="n">
        <v>41.8083</v>
      </c>
      <c r="P52" s="105" t="n">
        <v>1008.5</v>
      </c>
      <c r="Q52" s="105" t="n">
        <v>15.65</v>
      </c>
      <c r="R52" s="79" t="n">
        <f aca="false">P52/3600</f>
        <v>0.280138888888889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104" t="n">
        <v>5167.892</v>
      </c>
      <c r="E53" s="105" t="n">
        <v>35.7266</v>
      </c>
      <c r="F53" s="105" t="n">
        <v>38.0718</v>
      </c>
      <c r="G53" s="105" t="n">
        <v>39.8792</v>
      </c>
      <c r="H53" s="105" t="n">
        <v>882.57</v>
      </c>
      <c r="I53" s="105" t="n">
        <v>13.63</v>
      </c>
      <c r="J53" s="79" t="n">
        <f aca="false">H53/3600</f>
        <v>0.245158333333333</v>
      </c>
      <c r="L53" s="104" t="n">
        <v>5149.6576</v>
      </c>
      <c r="M53" s="105" t="n">
        <v>35.7296</v>
      </c>
      <c r="N53" s="105" t="n">
        <v>38.0647</v>
      </c>
      <c r="O53" s="105" t="n">
        <v>39.8668</v>
      </c>
      <c r="P53" s="105" t="n">
        <v>896.76</v>
      </c>
      <c r="Q53" s="105" t="n">
        <v>13.72</v>
      </c>
      <c r="R53" s="79" t="n">
        <f aca="false">P53/3600</f>
        <v>0.2491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16"/>
      <c r="B54" s="16"/>
      <c r="C54" s="16" t="n">
        <v>37</v>
      </c>
      <c r="D54" s="108" t="n">
        <v>2618.8704</v>
      </c>
      <c r="E54" s="109" t="n">
        <v>32.2774</v>
      </c>
      <c r="F54" s="109" t="n">
        <v>36.6307</v>
      </c>
      <c r="G54" s="109" t="n">
        <v>38.4259</v>
      </c>
      <c r="H54" s="109" t="n">
        <v>795.81</v>
      </c>
      <c r="I54" s="109" t="n">
        <v>12.08</v>
      </c>
      <c r="J54" s="87" t="n">
        <f aca="false">H54/3600</f>
        <v>0.221058333333333</v>
      </c>
      <c r="L54" s="108" t="n">
        <v>2611.1056</v>
      </c>
      <c r="M54" s="109" t="n">
        <v>32.2777</v>
      </c>
      <c r="N54" s="109" t="n">
        <v>36.62</v>
      </c>
      <c r="O54" s="109" t="n">
        <v>38.4001</v>
      </c>
      <c r="P54" s="109" t="n">
        <v>810.76</v>
      </c>
      <c r="Q54" s="109" t="n">
        <v>12.13</v>
      </c>
      <c r="R54" s="87" t="n">
        <f aca="false">P54/3600</f>
        <v>0.225211111111111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0" t="n">
        <v>5293.5776</v>
      </c>
      <c r="E55" s="101" t="n">
        <v>43.2218</v>
      </c>
      <c r="F55" s="101" t="n">
        <v>45.2762</v>
      </c>
      <c r="G55" s="101" t="n">
        <v>45.0914</v>
      </c>
      <c r="H55" s="101" t="n">
        <v>440.67</v>
      </c>
      <c r="I55" s="101" t="n">
        <v>6.77</v>
      </c>
      <c r="J55" s="72" t="n">
        <f aca="false">H55/3600</f>
        <v>0.122408333333333</v>
      </c>
      <c r="L55" s="100" t="n">
        <v>5263.5872</v>
      </c>
      <c r="M55" s="101" t="n">
        <v>43.2065</v>
      </c>
      <c r="N55" s="101" t="n">
        <v>45.2577</v>
      </c>
      <c r="O55" s="101" t="n">
        <v>45.0748</v>
      </c>
      <c r="P55" s="101" t="n">
        <v>452.84</v>
      </c>
      <c r="Q55" s="101" t="n">
        <v>7.05</v>
      </c>
      <c r="R55" s="72" t="n">
        <f aca="false">P55/3600</f>
        <v>0.125788888888889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4" t="n">
        <v>3161.4768</v>
      </c>
      <c r="E56" s="105" t="n">
        <v>39.5739</v>
      </c>
      <c r="F56" s="105" t="n">
        <v>42.2345</v>
      </c>
      <c r="G56" s="105" t="n">
        <v>41.7594</v>
      </c>
      <c r="H56" s="105" t="n">
        <v>393.22</v>
      </c>
      <c r="I56" s="105" t="n">
        <v>5.95</v>
      </c>
      <c r="J56" s="79" t="n">
        <f aca="false">H56/3600</f>
        <v>0.109227777777778</v>
      </c>
      <c r="L56" s="104" t="n">
        <v>3139.964</v>
      </c>
      <c r="M56" s="105" t="n">
        <v>39.554</v>
      </c>
      <c r="N56" s="105" t="n">
        <v>42.2162</v>
      </c>
      <c r="O56" s="105" t="n">
        <v>41.7405</v>
      </c>
      <c r="P56" s="105" t="n">
        <v>398.45</v>
      </c>
      <c r="Q56" s="105" t="n">
        <v>5.92</v>
      </c>
      <c r="R56" s="79" t="n">
        <f aca="false">P56/3600</f>
        <v>0.110680555555556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104" t="n">
        <v>1814.4048</v>
      </c>
      <c r="E57" s="105" t="n">
        <v>36.1137</v>
      </c>
      <c r="F57" s="105" t="n">
        <v>39.9339</v>
      </c>
      <c r="G57" s="105" t="n">
        <v>39.2839</v>
      </c>
      <c r="H57" s="105" t="n">
        <v>352.37</v>
      </c>
      <c r="I57" s="105" t="n">
        <v>5.29</v>
      </c>
      <c r="J57" s="79" t="n">
        <f aca="false">H57/3600</f>
        <v>0.0978805555555556</v>
      </c>
      <c r="L57" s="104" t="n">
        <v>1802.6784</v>
      </c>
      <c r="M57" s="105" t="n">
        <v>36.0951</v>
      </c>
      <c r="N57" s="105" t="n">
        <v>39.9235</v>
      </c>
      <c r="O57" s="105" t="n">
        <v>39.2664</v>
      </c>
      <c r="P57" s="105" t="n">
        <v>359.02</v>
      </c>
      <c r="Q57" s="105" t="n">
        <v>5.5</v>
      </c>
      <c r="R57" s="79" t="n">
        <f aca="false">P57/3600</f>
        <v>0.0997277777777778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11"/>
      <c r="B58" s="16"/>
      <c r="C58" s="16" t="n">
        <v>37</v>
      </c>
      <c r="D58" s="108" t="n">
        <v>1010.2768</v>
      </c>
      <c r="E58" s="109" t="n">
        <v>32.896</v>
      </c>
      <c r="F58" s="109" t="n">
        <v>38.312</v>
      </c>
      <c r="G58" s="109" t="n">
        <v>37.4756</v>
      </c>
      <c r="H58" s="109" t="n">
        <v>318.64</v>
      </c>
      <c r="I58" s="109" t="n">
        <v>4.84</v>
      </c>
      <c r="J58" s="87" t="n">
        <f aca="false">H58/3600</f>
        <v>0.0885111111111111</v>
      </c>
      <c r="L58" s="108" t="n">
        <v>1003.8288</v>
      </c>
      <c r="M58" s="109" t="n">
        <v>32.8766</v>
      </c>
      <c r="N58" s="109" t="n">
        <v>38.3074</v>
      </c>
      <c r="O58" s="109" t="n">
        <v>37.4678</v>
      </c>
      <c r="P58" s="109" t="n">
        <v>323.35</v>
      </c>
      <c r="Q58" s="109" t="n">
        <v>4.77</v>
      </c>
      <c r="R58" s="87" t="n">
        <f aca="false">P58/3600</f>
        <v>0.0898194444444445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0" t="n">
        <v>13035.3696</v>
      </c>
      <c r="E59" s="101" t="n">
        <v>41.3289</v>
      </c>
      <c r="F59" s="101" t="n">
        <v>43.3547</v>
      </c>
      <c r="G59" s="101" t="n">
        <v>44.3356</v>
      </c>
      <c r="H59" s="101" t="n">
        <v>638.51</v>
      </c>
      <c r="I59" s="101" t="n">
        <v>10.23</v>
      </c>
      <c r="J59" s="72" t="n">
        <f aca="false">H59/3600</f>
        <v>0.177363888888889</v>
      </c>
      <c r="L59" s="100" t="n">
        <v>13035.204</v>
      </c>
      <c r="M59" s="101" t="n">
        <v>41.3333</v>
      </c>
      <c r="N59" s="101" t="n">
        <v>43.3487</v>
      </c>
      <c r="O59" s="101" t="n">
        <v>44.3323</v>
      </c>
      <c r="P59" s="101" t="n">
        <v>650.92</v>
      </c>
      <c r="Q59" s="101" t="n">
        <v>10.43</v>
      </c>
      <c r="R59" s="72" t="n">
        <f aca="false">P59/3600</f>
        <v>0.180811111111111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4" t="n">
        <v>8296.8464</v>
      </c>
      <c r="E60" s="105" t="n">
        <v>36.9019</v>
      </c>
      <c r="F60" s="105" t="n">
        <v>40.6497</v>
      </c>
      <c r="G60" s="105" t="n">
        <v>41.7163</v>
      </c>
      <c r="H60" s="105" t="n">
        <v>564.68</v>
      </c>
      <c r="I60" s="105" t="n">
        <v>8.87</v>
      </c>
      <c r="J60" s="79" t="n">
        <f aca="false">H60/3600</f>
        <v>0.156855555555556</v>
      </c>
      <c r="L60" s="104" t="n">
        <v>8297.0648</v>
      </c>
      <c r="M60" s="105" t="n">
        <v>36.9025</v>
      </c>
      <c r="N60" s="105" t="n">
        <v>40.6431</v>
      </c>
      <c r="O60" s="105" t="n">
        <v>41.7139</v>
      </c>
      <c r="P60" s="105" t="n">
        <v>571.22</v>
      </c>
      <c r="Q60" s="105" t="n">
        <v>8.81</v>
      </c>
      <c r="R60" s="79" t="n">
        <f aca="false">P60/3600</f>
        <v>0.158672222222222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104" t="n">
        <v>5113.4144</v>
      </c>
      <c r="E61" s="105" t="n">
        <v>33.0799</v>
      </c>
      <c r="F61" s="105" t="n">
        <v>39.0035</v>
      </c>
      <c r="G61" s="105" t="n">
        <v>39.8949</v>
      </c>
      <c r="H61" s="105" t="n">
        <v>499.94</v>
      </c>
      <c r="I61" s="105" t="n">
        <v>7.85</v>
      </c>
      <c r="J61" s="79" t="n">
        <f aca="false">H61/3600</f>
        <v>0.138872222222222</v>
      </c>
      <c r="L61" s="104" t="n">
        <v>5111.3288</v>
      </c>
      <c r="M61" s="105" t="n">
        <v>33.0757</v>
      </c>
      <c r="N61" s="105" t="n">
        <v>38.9926</v>
      </c>
      <c r="O61" s="105" t="n">
        <v>39.8821</v>
      </c>
      <c r="P61" s="105" t="n">
        <v>502.22</v>
      </c>
      <c r="Q61" s="105" t="n">
        <v>7.7</v>
      </c>
      <c r="R61" s="79" t="n">
        <f aca="false">P61/3600</f>
        <v>0.139505555555556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11"/>
      <c r="B62" s="16"/>
      <c r="C62" s="16" t="n">
        <v>37</v>
      </c>
      <c r="D62" s="108" t="n">
        <v>3039.636</v>
      </c>
      <c r="E62" s="109" t="n">
        <v>29.5299</v>
      </c>
      <c r="F62" s="109" t="n">
        <v>37.8908</v>
      </c>
      <c r="G62" s="109" t="n">
        <v>38.5614</v>
      </c>
      <c r="H62" s="109" t="n">
        <v>445.52</v>
      </c>
      <c r="I62" s="109" t="n">
        <v>7.35</v>
      </c>
      <c r="J62" s="87" t="n">
        <f aca="false">H62/3600</f>
        <v>0.123755555555556</v>
      </c>
      <c r="L62" s="108" t="n">
        <v>3036.74</v>
      </c>
      <c r="M62" s="109" t="n">
        <v>29.5227</v>
      </c>
      <c r="N62" s="109" t="n">
        <v>37.8779</v>
      </c>
      <c r="O62" s="109" t="n">
        <v>38.5487</v>
      </c>
      <c r="P62" s="109" t="n">
        <v>446.1</v>
      </c>
      <c r="Q62" s="109" t="n">
        <v>6.94</v>
      </c>
      <c r="R62" s="87" t="n">
        <f aca="false">P62/3600</f>
        <v>0.123916666666667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0" t="n">
        <v>11453.1408</v>
      </c>
      <c r="E63" s="101" t="n">
        <v>41.179</v>
      </c>
      <c r="F63" s="101" t="n">
        <v>42.2862</v>
      </c>
      <c r="G63" s="101" t="n">
        <v>42.9929</v>
      </c>
      <c r="H63" s="101" t="n">
        <v>556.8</v>
      </c>
      <c r="I63" s="101" t="n">
        <v>9.06</v>
      </c>
      <c r="J63" s="72" t="n">
        <f aca="false">H63/3600</f>
        <v>0.154666666666667</v>
      </c>
      <c r="L63" s="100" t="n">
        <v>11432.376</v>
      </c>
      <c r="M63" s="101" t="n">
        <v>41.1757</v>
      </c>
      <c r="N63" s="101" t="n">
        <v>42.2871</v>
      </c>
      <c r="O63" s="101" t="n">
        <v>42.9963</v>
      </c>
      <c r="P63" s="101" t="n">
        <v>563.69</v>
      </c>
      <c r="Q63" s="101" t="n">
        <v>9.13</v>
      </c>
      <c r="R63" s="72" t="n">
        <f aca="false">P63/3600</f>
        <v>0.156580555555556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4" t="n">
        <v>7081.8992</v>
      </c>
      <c r="E64" s="105" t="n">
        <v>36.8365</v>
      </c>
      <c r="F64" s="105" t="n">
        <v>39.1047</v>
      </c>
      <c r="G64" s="105" t="n">
        <v>39.5914</v>
      </c>
      <c r="H64" s="105" t="n">
        <v>487.98</v>
      </c>
      <c r="I64" s="105" t="n">
        <v>7.89</v>
      </c>
      <c r="J64" s="79" t="n">
        <f aca="false">H64/3600</f>
        <v>0.13555</v>
      </c>
      <c r="L64" s="104" t="n">
        <v>7058.3816</v>
      </c>
      <c r="M64" s="105" t="n">
        <v>36.8305</v>
      </c>
      <c r="N64" s="105" t="n">
        <v>39.1049</v>
      </c>
      <c r="O64" s="105" t="n">
        <v>39.586</v>
      </c>
      <c r="P64" s="105" t="n">
        <v>497.37</v>
      </c>
      <c r="Q64" s="105" t="n">
        <v>7.85</v>
      </c>
      <c r="R64" s="79" t="n">
        <f aca="false">P64/3600</f>
        <v>0.138158333333333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104" t="n">
        <v>4047.7224</v>
      </c>
      <c r="E65" s="105" t="n">
        <v>32.8506</v>
      </c>
      <c r="F65" s="105" t="n">
        <v>36.8322</v>
      </c>
      <c r="G65" s="105" t="n">
        <v>37.2657</v>
      </c>
      <c r="H65" s="105" t="n">
        <v>424.18</v>
      </c>
      <c r="I65" s="105" t="n">
        <v>6.91</v>
      </c>
      <c r="J65" s="79" t="n">
        <f aca="false">H65/3600</f>
        <v>0.117827777777778</v>
      </c>
      <c r="L65" s="104" t="n">
        <v>4031.0688</v>
      </c>
      <c r="M65" s="105" t="n">
        <v>32.8416</v>
      </c>
      <c r="N65" s="105" t="n">
        <v>36.8187</v>
      </c>
      <c r="O65" s="105" t="n">
        <v>37.2512</v>
      </c>
      <c r="P65" s="105" t="n">
        <v>432.28</v>
      </c>
      <c r="Q65" s="105" t="n">
        <v>6.93</v>
      </c>
      <c r="R65" s="79" t="n">
        <f aca="false">P65/3600</f>
        <v>0.120077777777778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11"/>
      <c r="B66" s="16"/>
      <c r="C66" s="16" t="n">
        <v>37</v>
      </c>
      <c r="D66" s="108" t="n">
        <v>2095.3568</v>
      </c>
      <c r="E66" s="109" t="n">
        <v>29.2989</v>
      </c>
      <c r="F66" s="109" t="n">
        <v>35.3092</v>
      </c>
      <c r="G66" s="109" t="n">
        <v>35.7199</v>
      </c>
      <c r="H66" s="109" t="n">
        <v>366.27</v>
      </c>
      <c r="I66" s="109" t="n">
        <v>5.87</v>
      </c>
      <c r="J66" s="87" t="n">
        <f aca="false">H66/3600</f>
        <v>0.101741666666667</v>
      </c>
      <c r="L66" s="108" t="n">
        <v>2086.3208</v>
      </c>
      <c r="M66" s="109" t="n">
        <v>29.2844</v>
      </c>
      <c r="N66" s="109" t="n">
        <v>35.2857</v>
      </c>
      <c r="O66" s="109" t="n">
        <v>35.6953</v>
      </c>
      <c r="P66" s="109" t="n">
        <v>370.65</v>
      </c>
      <c r="Q66" s="109" t="n">
        <v>5.88</v>
      </c>
      <c r="R66" s="87" t="n">
        <f aca="false">P66/3600</f>
        <v>0.102958333333333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0" t="n">
        <v>4488.4128</v>
      </c>
      <c r="E67" s="101" t="n">
        <v>42.7392</v>
      </c>
      <c r="F67" s="101" t="n">
        <v>43.3703</v>
      </c>
      <c r="G67" s="101" t="n">
        <v>44.1911</v>
      </c>
      <c r="H67" s="101" t="n">
        <v>290.4</v>
      </c>
      <c r="I67" s="101" t="n">
        <v>4.76</v>
      </c>
      <c r="J67" s="72" t="n">
        <f aca="false">H67/3600</f>
        <v>0.0806666666666667</v>
      </c>
      <c r="L67" s="100" t="n">
        <v>4472.4792</v>
      </c>
      <c r="M67" s="101" t="n">
        <v>42.7387</v>
      </c>
      <c r="N67" s="101" t="n">
        <v>43.3749</v>
      </c>
      <c r="O67" s="101" t="n">
        <v>44.198</v>
      </c>
      <c r="P67" s="101" t="n">
        <v>293.99</v>
      </c>
      <c r="Q67" s="101" t="n">
        <v>4.79</v>
      </c>
      <c r="R67" s="72" t="n">
        <f aca="false">P67/3600</f>
        <v>0.0816638888888889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4" t="n">
        <v>2705.292</v>
      </c>
      <c r="E68" s="105" t="n">
        <v>38.6801</v>
      </c>
      <c r="F68" s="105" t="n">
        <v>39.8883</v>
      </c>
      <c r="G68" s="105" t="n">
        <v>41.1405</v>
      </c>
      <c r="H68" s="105" t="n">
        <v>256.76</v>
      </c>
      <c r="I68" s="105" t="n">
        <v>4.27</v>
      </c>
      <c r="J68" s="79" t="n">
        <f aca="false">H68/3600</f>
        <v>0.0713222222222222</v>
      </c>
      <c r="L68" s="104" t="n">
        <v>2694.9128</v>
      </c>
      <c r="M68" s="105" t="n">
        <v>38.687</v>
      </c>
      <c r="N68" s="105" t="n">
        <v>39.8905</v>
      </c>
      <c r="O68" s="105" t="n">
        <v>41.1275</v>
      </c>
      <c r="P68" s="105" t="n">
        <v>261.43</v>
      </c>
      <c r="Q68" s="105" t="n">
        <v>4.21</v>
      </c>
      <c r="R68" s="79" t="n">
        <f aca="false">P68/3600</f>
        <v>0.0726194444444444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104" t="n">
        <v>1492.6128</v>
      </c>
      <c r="E69" s="105" t="n">
        <v>34.7919</v>
      </c>
      <c r="F69" s="105" t="n">
        <v>37.6901</v>
      </c>
      <c r="G69" s="105" t="n">
        <v>38.8625</v>
      </c>
      <c r="H69" s="105" t="n">
        <v>225.41</v>
      </c>
      <c r="I69" s="105" t="n">
        <v>3.68</v>
      </c>
      <c r="J69" s="79" t="n">
        <f aca="false">H69/3600</f>
        <v>0.0626138888888889</v>
      </c>
      <c r="L69" s="104" t="n">
        <v>1485.2128</v>
      </c>
      <c r="M69" s="105" t="n">
        <v>34.7889</v>
      </c>
      <c r="N69" s="105" t="n">
        <v>37.681</v>
      </c>
      <c r="O69" s="105" t="n">
        <v>38.846</v>
      </c>
      <c r="P69" s="105" t="n">
        <v>229.32</v>
      </c>
      <c r="Q69" s="105" t="n">
        <v>3.75</v>
      </c>
      <c r="R69" s="79" t="n">
        <f aca="false">P69/3600</f>
        <v>0.0637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16"/>
      <c r="B70" s="16"/>
      <c r="C70" s="16" t="n">
        <v>37</v>
      </c>
      <c r="D70" s="108" t="n">
        <v>753.624</v>
      </c>
      <c r="E70" s="109" t="n">
        <v>31.4185</v>
      </c>
      <c r="F70" s="109" t="n">
        <v>36.1488</v>
      </c>
      <c r="G70" s="109" t="n">
        <v>37.1442</v>
      </c>
      <c r="H70" s="109" t="n">
        <v>200.93</v>
      </c>
      <c r="I70" s="109" t="n">
        <v>3.25</v>
      </c>
      <c r="J70" s="87" t="n">
        <f aca="false">H70/3600</f>
        <v>0.0558138888888889</v>
      </c>
      <c r="L70" s="108" t="n">
        <v>750.4816</v>
      </c>
      <c r="M70" s="109" t="n">
        <v>31.4149</v>
      </c>
      <c r="N70" s="109" t="n">
        <v>36.1336</v>
      </c>
      <c r="O70" s="109" t="n">
        <v>37.1423</v>
      </c>
      <c r="P70" s="109" t="n">
        <v>203.62</v>
      </c>
      <c r="Q70" s="109" t="n">
        <v>3.34</v>
      </c>
      <c r="R70" s="87" t="n">
        <f aca="false">P70/3600</f>
        <v>0.0565611111111111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00" t="n">
        <v>30268.804</v>
      </c>
      <c r="E71" s="101" t="n">
        <v>44.1322</v>
      </c>
      <c r="F71" s="101" t="n">
        <v>47.1748</v>
      </c>
      <c r="G71" s="101" t="n">
        <v>48.2482</v>
      </c>
      <c r="H71" s="101" t="n">
        <v>4313.93</v>
      </c>
      <c r="I71" s="101" t="n">
        <v>68.35</v>
      </c>
      <c r="J71" s="72" t="n">
        <f aca="false">H71/3600</f>
        <v>1.19831388888889</v>
      </c>
      <c r="L71" s="100" t="n">
        <v>29903.7104</v>
      </c>
      <c r="M71" s="101" t="n">
        <v>44.1184</v>
      </c>
      <c r="N71" s="101" t="n">
        <v>47.1582</v>
      </c>
      <c r="O71" s="101" t="n">
        <v>48.2232</v>
      </c>
      <c r="P71" s="101" t="n">
        <v>4400.22</v>
      </c>
      <c r="Q71" s="101" t="n">
        <v>68.19</v>
      </c>
      <c r="R71" s="72" t="n">
        <f aca="false">P71/3600</f>
        <v>1.22228333333333</v>
      </c>
      <c r="S71" s="7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04" t="n">
        <v>18598.2488</v>
      </c>
      <c r="E72" s="105" t="n">
        <v>41.584</v>
      </c>
      <c r="F72" s="105" t="n">
        <v>44.5782</v>
      </c>
      <c r="G72" s="105" t="n">
        <v>45.7899</v>
      </c>
      <c r="H72" s="105" t="n">
        <v>3905.08</v>
      </c>
      <c r="I72" s="105" t="n">
        <v>63</v>
      </c>
      <c r="J72" s="79" t="n">
        <f aca="false">H72/3600</f>
        <v>1.08474444444444</v>
      </c>
      <c r="L72" s="104" t="n">
        <v>18345.8368</v>
      </c>
      <c r="M72" s="105" t="n">
        <v>41.5723</v>
      </c>
      <c r="N72" s="105" t="n">
        <v>44.5363</v>
      </c>
      <c r="O72" s="105" t="n">
        <v>45.7403</v>
      </c>
      <c r="P72" s="105" t="n">
        <v>3958.02</v>
      </c>
      <c r="Q72" s="105" t="n">
        <v>60.8</v>
      </c>
      <c r="R72" s="79" t="n">
        <f aca="false">P72/3600</f>
        <v>1.09945</v>
      </c>
      <c r="S72" s="76"/>
      <c r="T72" s="83"/>
      <c r="U72" s="60"/>
      <c r="V72" s="60"/>
      <c r="W72" s="83"/>
      <c r="X72" s="60"/>
      <c r="Y72" s="84"/>
    </row>
    <row r="73" customFormat="false" ht="12" hidden="false" customHeight="false" outlineLevel="0" collapsed="false">
      <c r="A73" s="11"/>
      <c r="B73" s="11"/>
      <c r="C73" s="11" t="n">
        <v>32</v>
      </c>
      <c r="D73" s="104" t="n">
        <v>11443.7856</v>
      </c>
      <c r="E73" s="105" t="n">
        <v>38.6771</v>
      </c>
      <c r="F73" s="105" t="n">
        <v>42.5675</v>
      </c>
      <c r="G73" s="105" t="n">
        <v>43.7375</v>
      </c>
      <c r="H73" s="105" t="n">
        <v>3618.95</v>
      </c>
      <c r="I73" s="105" t="n">
        <v>56.36</v>
      </c>
      <c r="J73" s="79" t="n">
        <f aca="false">H73/3600</f>
        <v>1.00526388888889</v>
      </c>
      <c r="L73" s="104" t="n">
        <v>11294.3208</v>
      </c>
      <c r="M73" s="105" t="n">
        <v>38.6631</v>
      </c>
      <c r="N73" s="105" t="n">
        <v>42.4939</v>
      </c>
      <c r="O73" s="105" t="n">
        <v>43.6566</v>
      </c>
      <c r="P73" s="105" t="n">
        <v>3640.13</v>
      </c>
      <c r="Q73" s="105" t="n">
        <v>57.9</v>
      </c>
      <c r="R73" s="79" t="n">
        <f aca="false">P73/3600</f>
        <v>1.01114722222222</v>
      </c>
      <c r="S73" s="76"/>
      <c r="T73" s="83"/>
      <c r="U73" s="60"/>
      <c r="V73" s="60"/>
      <c r="W73" s="83"/>
      <c r="X73" s="60"/>
      <c r="Y73" s="84"/>
    </row>
    <row r="74" customFormat="false" ht="12.75" hidden="false" customHeight="false" outlineLevel="0" collapsed="false">
      <c r="A74" s="11"/>
      <c r="B74" s="16"/>
      <c r="C74" s="16" t="n">
        <v>37</v>
      </c>
      <c r="D74" s="108" t="n">
        <v>6974.536</v>
      </c>
      <c r="E74" s="109" t="n">
        <v>35.5006</v>
      </c>
      <c r="F74" s="109" t="n">
        <v>41.2287</v>
      </c>
      <c r="G74" s="109" t="n">
        <v>42.2653</v>
      </c>
      <c r="H74" s="109" t="n">
        <v>3447.22</v>
      </c>
      <c r="I74" s="109" t="n">
        <v>53.41</v>
      </c>
      <c r="J74" s="87" t="n">
        <f aca="false">H74/3600</f>
        <v>0.957561111111111</v>
      </c>
      <c r="L74" s="108" t="n">
        <v>6893.0936</v>
      </c>
      <c r="M74" s="109" t="n">
        <v>35.486</v>
      </c>
      <c r="N74" s="109" t="n">
        <v>41.1425</v>
      </c>
      <c r="O74" s="109" t="n">
        <v>42.1958</v>
      </c>
      <c r="P74" s="109" t="n">
        <v>3459.1</v>
      </c>
      <c r="Q74" s="109" t="n">
        <v>53.24</v>
      </c>
      <c r="R74" s="87" t="n">
        <f aca="false">P74/3600</f>
        <v>0.960861111111111</v>
      </c>
      <c r="S74" s="76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00" t="n">
        <v>20177.1512</v>
      </c>
      <c r="E75" s="101" t="n">
        <v>44.313</v>
      </c>
      <c r="F75" s="101" t="n">
        <v>48.5086</v>
      </c>
      <c r="G75" s="101" t="n">
        <v>49.0671</v>
      </c>
      <c r="H75" s="101" t="n">
        <v>3988.63</v>
      </c>
      <c r="I75" s="101" t="n">
        <v>56.69</v>
      </c>
      <c r="J75" s="72" t="n">
        <f aca="false">H75/3600</f>
        <v>1.10795277777778</v>
      </c>
      <c r="L75" s="100" t="n">
        <v>20035.4408</v>
      </c>
      <c r="M75" s="101" t="n">
        <v>44.3127</v>
      </c>
      <c r="N75" s="101" t="n">
        <v>48.5021</v>
      </c>
      <c r="O75" s="101" t="n">
        <v>49.0584</v>
      </c>
      <c r="P75" s="101" t="n">
        <v>4043.9</v>
      </c>
      <c r="Q75" s="101" t="n">
        <v>54.85</v>
      </c>
      <c r="R75" s="72" t="n">
        <f aca="false">P75/3600</f>
        <v>1.12330555555556</v>
      </c>
      <c r="S75" s="7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4" t="n">
        <v>11317.9824</v>
      </c>
      <c r="E76" s="105" t="n">
        <v>42.145</v>
      </c>
      <c r="F76" s="105" t="n">
        <v>46.2721</v>
      </c>
      <c r="G76" s="105" t="n">
        <v>46.7448</v>
      </c>
      <c r="H76" s="105" t="n">
        <v>3621.99</v>
      </c>
      <c r="I76" s="105" t="n">
        <v>54.29</v>
      </c>
      <c r="J76" s="79" t="n">
        <f aca="false">H76/3600</f>
        <v>1.00610833333333</v>
      </c>
      <c r="L76" s="104" t="n">
        <v>11233.2184</v>
      </c>
      <c r="M76" s="105" t="n">
        <v>42.1444</v>
      </c>
      <c r="N76" s="105" t="n">
        <v>46.2415</v>
      </c>
      <c r="O76" s="105" t="n">
        <v>46.72</v>
      </c>
      <c r="P76" s="105" t="n">
        <v>3611.29</v>
      </c>
      <c r="Q76" s="105" t="n">
        <v>50.28</v>
      </c>
      <c r="R76" s="79" t="n">
        <f aca="false">P76/3600</f>
        <v>1.00313611111111</v>
      </c>
      <c r="S76" s="76"/>
      <c r="T76" s="83"/>
      <c r="U76" s="60"/>
      <c r="V76" s="60"/>
      <c r="W76" s="83"/>
      <c r="X76" s="60"/>
      <c r="Y76" s="84"/>
    </row>
    <row r="77" customFormat="false" ht="12" hidden="false" customHeight="false" outlineLevel="0" collapsed="false">
      <c r="A77" s="11"/>
      <c r="B77" s="11"/>
      <c r="C77" s="11" t="n">
        <v>32</v>
      </c>
      <c r="D77" s="104" t="n">
        <v>6484.7288</v>
      </c>
      <c r="E77" s="105" t="n">
        <v>39.7807</v>
      </c>
      <c r="F77" s="105" t="n">
        <v>44.2774</v>
      </c>
      <c r="G77" s="105" t="n">
        <v>44.7916</v>
      </c>
      <c r="H77" s="105" t="n">
        <v>3350.57</v>
      </c>
      <c r="I77" s="105" t="n">
        <v>47.22</v>
      </c>
      <c r="J77" s="79" t="n">
        <f aca="false">H77/3600</f>
        <v>0.930713888888889</v>
      </c>
      <c r="L77" s="104" t="n">
        <v>6423.4304</v>
      </c>
      <c r="M77" s="105" t="n">
        <v>39.7666</v>
      </c>
      <c r="N77" s="105" t="n">
        <v>44.2464</v>
      </c>
      <c r="O77" s="105" t="n">
        <v>44.7477</v>
      </c>
      <c r="P77" s="105" t="n">
        <v>3414.9</v>
      </c>
      <c r="Q77" s="105" t="n">
        <v>49.02</v>
      </c>
      <c r="R77" s="79" t="n">
        <f aca="false">P77/3600</f>
        <v>0.948583333333333</v>
      </c>
      <c r="S77" s="76"/>
      <c r="T77" s="83"/>
      <c r="U77" s="60"/>
      <c r="V77" s="60"/>
      <c r="W77" s="83"/>
      <c r="X77" s="60"/>
      <c r="Y77" s="84"/>
    </row>
    <row r="78" customFormat="false" ht="12.75" hidden="false" customHeight="false" outlineLevel="0" collapsed="false">
      <c r="A78" s="11"/>
      <c r="B78" s="16"/>
      <c r="C78" s="16" t="n">
        <v>37</v>
      </c>
      <c r="D78" s="108" t="n">
        <v>3734.5888</v>
      </c>
      <c r="E78" s="109" t="n">
        <v>37.1073</v>
      </c>
      <c r="F78" s="109" t="n">
        <v>42.7521</v>
      </c>
      <c r="G78" s="109" t="n">
        <v>43.1556</v>
      </c>
      <c r="H78" s="109" t="n">
        <v>3199.3</v>
      </c>
      <c r="I78" s="109" t="n">
        <v>44.93</v>
      </c>
      <c r="J78" s="87" t="n">
        <f aca="false">H78/3600</f>
        <v>0.888694444444445</v>
      </c>
      <c r="L78" s="108" t="n">
        <v>3707.7936</v>
      </c>
      <c r="M78" s="109" t="n">
        <v>37.0939</v>
      </c>
      <c r="N78" s="109" t="n">
        <v>42.7233</v>
      </c>
      <c r="O78" s="109" t="n">
        <v>43.1177</v>
      </c>
      <c r="P78" s="109" t="n">
        <v>3233.62</v>
      </c>
      <c r="Q78" s="109" t="n">
        <v>44.73</v>
      </c>
      <c r="R78" s="87" t="n">
        <f aca="false">P78/3600</f>
        <v>0.898227777777778</v>
      </c>
      <c r="S78" s="76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00" t="n">
        <v>22169.944</v>
      </c>
      <c r="E79" s="101" t="n">
        <v>44.6879</v>
      </c>
      <c r="F79" s="101" t="n">
        <v>47.9135</v>
      </c>
      <c r="G79" s="101" t="n">
        <v>48.7643</v>
      </c>
      <c r="H79" s="101" t="n">
        <v>3993.53</v>
      </c>
      <c r="I79" s="101" t="n">
        <v>58.31</v>
      </c>
      <c r="J79" s="72" t="n">
        <f aca="false">H79/3600</f>
        <v>1.10931388888889</v>
      </c>
      <c r="L79" s="100" t="n">
        <v>22018.1472</v>
      </c>
      <c r="M79" s="101" t="n">
        <v>44.687</v>
      </c>
      <c r="N79" s="101" t="n">
        <v>47.9028</v>
      </c>
      <c r="O79" s="101" t="n">
        <v>48.7516</v>
      </c>
      <c r="P79" s="101" t="n">
        <v>4054.57</v>
      </c>
      <c r="Q79" s="101" t="n">
        <v>58.13</v>
      </c>
      <c r="R79" s="72" t="n">
        <f aca="false">P79/3600</f>
        <v>1.12626944444444</v>
      </c>
      <c r="S79" s="7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4" t="n">
        <v>13321.1216</v>
      </c>
      <c r="E80" s="105" t="n">
        <v>42.3811</v>
      </c>
      <c r="F80" s="105" t="n">
        <v>45.5623</v>
      </c>
      <c r="G80" s="105" t="n">
        <v>46.4454</v>
      </c>
      <c r="H80" s="105" t="n">
        <v>3644.63</v>
      </c>
      <c r="I80" s="105" t="n">
        <v>54.76</v>
      </c>
      <c r="J80" s="79" t="n">
        <f aca="false">H80/3600</f>
        <v>1.01239722222222</v>
      </c>
      <c r="L80" s="104" t="n">
        <v>13219.748</v>
      </c>
      <c r="M80" s="105" t="n">
        <v>42.3825</v>
      </c>
      <c r="N80" s="105" t="n">
        <v>45.5351</v>
      </c>
      <c r="O80" s="105" t="n">
        <v>46.4154</v>
      </c>
      <c r="P80" s="105" t="n">
        <v>3695.23</v>
      </c>
      <c r="Q80" s="105" t="n">
        <v>54.19</v>
      </c>
      <c r="R80" s="79" t="n">
        <f aca="false">P80/3600</f>
        <v>1.02645277777778</v>
      </c>
      <c r="S80" s="76"/>
      <c r="T80" s="83"/>
      <c r="U80" s="60"/>
      <c r="V80" s="60"/>
      <c r="W80" s="83"/>
      <c r="X80" s="60"/>
      <c r="Y80" s="84"/>
    </row>
    <row r="81" customFormat="false" ht="12" hidden="false" customHeight="false" outlineLevel="0" collapsed="false">
      <c r="A81" s="11"/>
      <c r="B81" s="11"/>
      <c r="C81" s="11" t="n">
        <v>32</v>
      </c>
      <c r="D81" s="104" t="n">
        <v>8105.628</v>
      </c>
      <c r="E81" s="105" t="n">
        <v>39.7409</v>
      </c>
      <c r="F81" s="105" t="n">
        <v>43.5912</v>
      </c>
      <c r="G81" s="105" t="n">
        <v>44.4616</v>
      </c>
      <c r="H81" s="105" t="n">
        <v>3442.56</v>
      </c>
      <c r="I81" s="105" t="n">
        <v>50.04</v>
      </c>
      <c r="J81" s="79" t="n">
        <f aca="false">H81/3600</f>
        <v>0.956266666666667</v>
      </c>
      <c r="L81" s="104" t="n">
        <v>8047.4424</v>
      </c>
      <c r="M81" s="105" t="n">
        <v>39.7373</v>
      </c>
      <c r="N81" s="105" t="n">
        <v>43.5686</v>
      </c>
      <c r="O81" s="105" t="n">
        <v>44.4253</v>
      </c>
      <c r="P81" s="105" t="n">
        <v>3467.27</v>
      </c>
      <c r="Q81" s="105" t="n">
        <v>50.76</v>
      </c>
      <c r="R81" s="79" t="n">
        <f aca="false">P81/3600</f>
        <v>0.963130555555556</v>
      </c>
      <c r="S81" s="76"/>
      <c r="T81" s="83"/>
      <c r="U81" s="60"/>
      <c r="V81" s="60"/>
      <c r="W81" s="83"/>
      <c r="X81" s="60"/>
      <c r="Y81" s="84"/>
    </row>
    <row r="82" customFormat="false" ht="12.75" hidden="false" customHeight="false" outlineLevel="0" collapsed="false">
      <c r="A82" s="16"/>
      <c r="B82" s="16"/>
      <c r="C82" s="16" t="n">
        <v>37</v>
      </c>
      <c r="D82" s="108" t="n">
        <v>4903.96</v>
      </c>
      <c r="E82" s="109" t="n">
        <v>36.8177</v>
      </c>
      <c r="F82" s="109" t="n">
        <v>42.1248</v>
      </c>
      <c r="G82" s="109" t="n">
        <v>42.9069</v>
      </c>
      <c r="H82" s="109" t="n">
        <v>3276.99</v>
      </c>
      <c r="I82" s="109" t="n">
        <v>47.12</v>
      </c>
      <c r="J82" s="87" t="n">
        <f aca="false">H82/3600</f>
        <v>0.910275</v>
      </c>
      <c r="L82" s="108" t="n">
        <v>4879.4864</v>
      </c>
      <c r="M82" s="109" t="n">
        <v>36.8108</v>
      </c>
      <c r="N82" s="109" t="n">
        <v>42.0978</v>
      </c>
      <c r="O82" s="109" t="n">
        <v>42.8814</v>
      </c>
      <c r="P82" s="109" t="n">
        <v>3356.51</v>
      </c>
      <c r="Q82" s="109" t="n">
        <v>48.32</v>
      </c>
      <c r="R82" s="87" t="n">
        <f aca="false">P82/3600</f>
        <v>0.932363888888889</v>
      </c>
      <c r="S82" s="76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10" t="s">
        <v>84</v>
      </c>
      <c r="B83" s="110" t="s">
        <v>38</v>
      </c>
      <c r="C83" s="110" t="n">
        <v>22</v>
      </c>
      <c r="D83" s="100" t="n">
        <v>22590.2816</v>
      </c>
      <c r="E83" s="101" t="n">
        <v>42.1655</v>
      </c>
      <c r="F83" s="101" t="n">
        <v>43.9234</v>
      </c>
      <c r="G83" s="101" t="n">
        <v>44.5432</v>
      </c>
      <c r="H83" s="101" t="n">
        <v>1906.48</v>
      </c>
      <c r="I83" s="101" t="n">
        <v>30.52</v>
      </c>
      <c r="J83" s="72" t="n">
        <f aca="false">H83/3600</f>
        <v>0.529577777777778</v>
      </c>
      <c r="L83" s="100" t="n">
        <v>22512.8464</v>
      </c>
      <c r="M83" s="101" t="n">
        <v>42.1668</v>
      </c>
      <c r="N83" s="101" t="n">
        <v>43.9187</v>
      </c>
      <c r="O83" s="101" t="n">
        <v>44.5403</v>
      </c>
      <c r="P83" s="101" t="n">
        <v>1934.65</v>
      </c>
      <c r="Q83" s="101" t="n">
        <v>31.21</v>
      </c>
      <c r="R83" s="72" t="n">
        <f aca="false">P83/3600</f>
        <v>0.537402777777778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4" t="n">
        <v>12878.472</v>
      </c>
      <c r="E84" s="105" t="n">
        <v>38.6701</v>
      </c>
      <c r="F84" s="105" t="n">
        <v>40.843</v>
      </c>
      <c r="G84" s="105" t="n">
        <v>41.2057</v>
      </c>
      <c r="H84" s="105" t="n">
        <v>1668.99</v>
      </c>
      <c r="I84" s="105" t="n">
        <v>27.14</v>
      </c>
      <c r="J84" s="79" t="n">
        <f aca="false">H84/3600</f>
        <v>0.463608333333333</v>
      </c>
      <c r="L84" s="104" t="n">
        <v>12813.5912</v>
      </c>
      <c r="M84" s="105" t="n">
        <v>38.6638</v>
      </c>
      <c r="N84" s="105" t="n">
        <v>40.8315</v>
      </c>
      <c r="O84" s="105" t="n">
        <v>41.1894</v>
      </c>
      <c r="P84" s="105" t="n">
        <v>1682.73</v>
      </c>
      <c r="Q84" s="105" t="n">
        <v>27.17</v>
      </c>
      <c r="R84" s="79" t="n">
        <f aca="false">P84/3600</f>
        <v>0.467425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111"/>
      <c r="B85" s="111"/>
      <c r="C85" s="111" t="n">
        <v>32</v>
      </c>
      <c r="D85" s="104" t="n">
        <v>7352.7072</v>
      </c>
      <c r="E85" s="105" t="n">
        <v>35.5633</v>
      </c>
      <c r="F85" s="105" t="n">
        <v>38.5902</v>
      </c>
      <c r="G85" s="105" t="n">
        <v>38.7453</v>
      </c>
      <c r="H85" s="105" t="n">
        <v>1486.49</v>
      </c>
      <c r="I85" s="105" t="n">
        <v>23.84</v>
      </c>
      <c r="J85" s="79" t="n">
        <f aca="false">H85/3600</f>
        <v>0.412913888888889</v>
      </c>
      <c r="L85" s="104" t="n">
        <v>7312.2536</v>
      </c>
      <c r="M85" s="105" t="n">
        <v>35.5521</v>
      </c>
      <c r="N85" s="105" t="n">
        <v>38.5811</v>
      </c>
      <c r="O85" s="105" t="n">
        <v>38.7369</v>
      </c>
      <c r="P85" s="105" t="n">
        <v>1501.4</v>
      </c>
      <c r="Q85" s="105" t="n">
        <v>23.72</v>
      </c>
      <c r="R85" s="79" t="n">
        <f aca="false">P85/3600</f>
        <v>0.417055555555556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v>4321.3</v>
      </c>
      <c r="E86" s="109" t="n">
        <v>32.684</v>
      </c>
      <c r="F86" s="109" t="n">
        <v>36.9207</v>
      </c>
      <c r="G86" s="109" t="n">
        <v>36.9189</v>
      </c>
      <c r="H86" s="109" t="n">
        <v>1337.62</v>
      </c>
      <c r="I86" s="109" t="n">
        <v>20.95</v>
      </c>
      <c r="J86" s="87" t="n">
        <f aca="false">H86/3600</f>
        <v>0.371561111111111</v>
      </c>
      <c r="L86" s="108" t="n">
        <v>4299.7464</v>
      </c>
      <c r="M86" s="109" t="n">
        <v>32.6688</v>
      </c>
      <c r="N86" s="109" t="n">
        <v>36.9061</v>
      </c>
      <c r="O86" s="109" t="n">
        <v>36.9086</v>
      </c>
      <c r="P86" s="109" t="n">
        <v>1362.64</v>
      </c>
      <c r="Q86" s="109" t="n">
        <v>20.8</v>
      </c>
      <c r="R86" s="87" t="n">
        <f aca="false">P86/3600</f>
        <v>0.378511111111111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11"/>
      <c r="B87" s="110" t="s">
        <v>56</v>
      </c>
      <c r="C87" s="110" t="n">
        <v>22</v>
      </c>
      <c r="D87" s="100" t="n">
        <v>24183.6293</v>
      </c>
      <c r="E87" s="101" t="n">
        <v>45.1139</v>
      </c>
      <c r="F87" s="101" t="n">
        <v>46.6944</v>
      </c>
      <c r="G87" s="101" t="n">
        <v>46.9707</v>
      </c>
      <c r="H87" s="101" t="n">
        <v>3432.08</v>
      </c>
      <c r="I87" s="101" t="n">
        <v>53.23</v>
      </c>
      <c r="J87" s="72" t="n">
        <f aca="false">H87/3600</f>
        <v>0.953355555555556</v>
      </c>
      <c r="L87" s="100" t="n">
        <v>24129.8885</v>
      </c>
      <c r="M87" s="101" t="n">
        <v>45.1036</v>
      </c>
      <c r="N87" s="101" t="n">
        <v>46.6545</v>
      </c>
      <c r="O87" s="101" t="n">
        <v>46.9517</v>
      </c>
      <c r="P87" s="101" t="n">
        <v>3474.36</v>
      </c>
      <c r="Q87" s="101" t="n">
        <v>52.28</v>
      </c>
      <c r="R87" s="72" t="n">
        <f aca="false">P87/3600</f>
        <v>0.9651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4" t="n">
        <v>16271.015</v>
      </c>
      <c r="E88" s="105" t="n">
        <v>40.9852</v>
      </c>
      <c r="F88" s="105" t="n">
        <v>43.3242</v>
      </c>
      <c r="G88" s="105" t="n">
        <v>43.3526</v>
      </c>
      <c r="H88" s="105" t="n">
        <v>3129.96</v>
      </c>
      <c r="I88" s="105" t="n">
        <v>47.31</v>
      </c>
      <c r="J88" s="79" t="n">
        <f aca="false">H88/3600</f>
        <v>0.869433333333333</v>
      </c>
      <c r="L88" s="104" t="n">
        <v>16241.5896</v>
      </c>
      <c r="M88" s="105" t="n">
        <v>40.9693</v>
      </c>
      <c r="N88" s="105" t="n">
        <v>43.3032</v>
      </c>
      <c r="O88" s="105" t="n">
        <v>43.3237</v>
      </c>
      <c r="P88" s="105" t="n">
        <v>3200.12</v>
      </c>
      <c r="Q88" s="105" t="n">
        <v>48.15</v>
      </c>
      <c r="R88" s="79" t="n">
        <f aca="false">P88/3600</f>
        <v>0.888922222222222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111"/>
      <c r="B89" s="111"/>
      <c r="C89" s="111" t="n">
        <v>32</v>
      </c>
      <c r="D89" s="104" t="n">
        <v>10647.3557</v>
      </c>
      <c r="E89" s="105" t="n">
        <v>37.0671</v>
      </c>
      <c r="F89" s="105" t="n">
        <v>40.8324</v>
      </c>
      <c r="G89" s="105" t="n">
        <v>40.4765</v>
      </c>
      <c r="H89" s="105" t="n">
        <v>2871.12</v>
      </c>
      <c r="I89" s="105" t="n">
        <v>42.77</v>
      </c>
      <c r="J89" s="79" t="n">
        <f aca="false">H89/3600</f>
        <v>0.797533333333333</v>
      </c>
      <c r="L89" s="104" t="n">
        <v>10627.2456</v>
      </c>
      <c r="M89" s="105" t="n">
        <v>37.0445</v>
      </c>
      <c r="N89" s="105" t="n">
        <v>40.819</v>
      </c>
      <c r="O89" s="105" t="n">
        <v>40.462</v>
      </c>
      <c r="P89" s="105" t="n">
        <v>2888.25</v>
      </c>
      <c r="Q89" s="105" t="n">
        <v>42.5</v>
      </c>
      <c r="R89" s="79" t="n">
        <f aca="false">P89/3600</f>
        <v>0.802291666666667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v>6856.4314</v>
      </c>
      <c r="E90" s="109" t="n">
        <v>33.3654</v>
      </c>
      <c r="F90" s="109" t="n">
        <v>39.1461</v>
      </c>
      <c r="G90" s="109" t="n">
        <v>38.369</v>
      </c>
      <c r="H90" s="109" t="n">
        <v>2642.82</v>
      </c>
      <c r="I90" s="109" t="n">
        <v>38.64</v>
      </c>
      <c r="J90" s="87" t="n">
        <f aca="false">H90/3600</f>
        <v>0.734116666666667</v>
      </c>
      <c r="L90" s="108" t="n">
        <v>6838.0661</v>
      </c>
      <c r="M90" s="109" t="n">
        <v>33.3385</v>
      </c>
      <c r="N90" s="109" t="n">
        <v>39.1353</v>
      </c>
      <c r="O90" s="109" t="n">
        <v>38.3581</v>
      </c>
      <c r="P90" s="109" t="n">
        <v>2684.34</v>
      </c>
      <c r="Q90" s="109" t="n">
        <v>39.53</v>
      </c>
      <c r="R90" s="87" t="n">
        <f aca="false">P90/3600</f>
        <v>0.74565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11"/>
      <c r="B91" s="110" t="s">
        <v>64</v>
      </c>
      <c r="C91" s="110" t="n">
        <v>22</v>
      </c>
      <c r="D91" s="100" t="n">
        <v>37780.924</v>
      </c>
      <c r="E91" s="101" t="n">
        <v>46.612</v>
      </c>
      <c r="F91" s="101" t="n">
        <v>44.8102</v>
      </c>
      <c r="G91" s="101" t="n">
        <v>44.9779</v>
      </c>
      <c r="H91" s="101" t="n">
        <v>2589.13</v>
      </c>
      <c r="I91" s="101" t="n">
        <v>38.98</v>
      </c>
      <c r="J91" s="72" t="n">
        <f aca="false">H91/3600</f>
        <v>0.719202777777778</v>
      </c>
      <c r="L91" s="100" t="n">
        <v>37776.4568</v>
      </c>
      <c r="M91" s="101" t="n">
        <v>46.5906</v>
      </c>
      <c r="N91" s="101" t="n">
        <v>44.7935</v>
      </c>
      <c r="O91" s="101" t="n">
        <v>44.9714</v>
      </c>
      <c r="P91" s="101" t="n">
        <v>2601.02</v>
      </c>
      <c r="Q91" s="101" t="n">
        <v>38.99</v>
      </c>
      <c r="R91" s="72" t="n">
        <f aca="false">P91/3600</f>
        <v>0.722505555555556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4" t="n">
        <v>28296.8536</v>
      </c>
      <c r="E92" s="105" t="n">
        <v>42.0281</v>
      </c>
      <c r="F92" s="105" t="n">
        <v>40.7759</v>
      </c>
      <c r="G92" s="105" t="n">
        <v>41.2301</v>
      </c>
      <c r="H92" s="105" t="n">
        <v>2415.99</v>
      </c>
      <c r="I92" s="105" t="n">
        <v>35.89</v>
      </c>
      <c r="J92" s="79" t="n">
        <f aca="false">H92/3600</f>
        <v>0.671108333333333</v>
      </c>
      <c r="L92" s="104" t="n">
        <v>28305.3264</v>
      </c>
      <c r="M92" s="105" t="n">
        <v>41.9697</v>
      </c>
      <c r="N92" s="105" t="n">
        <v>40.7771</v>
      </c>
      <c r="O92" s="105" t="n">
        <v>41.23</v>
      </c>
      <c r="P92" s="105" t="n">
        <v>2472.22</v>
      </c>
      <c r="Q92" s="105" t="n">
        <v>35.88</v>
      </c>
      <c r="R92" s="79" t="n">
        <f aca="false">P92/3600</f>
        <v>0.686727777777778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111"/>
      <c r="B93" s="111"/>
      <c r="C93" s="111" t="n">
        <v>32</v>
      </c>
      <c r="D93" s="104" t="n">
        <v>21207.2696</v>
      </c>
      <c r="E93" s="105" t="n">
        <v>37.1982</v>
      </c>
      <c r="F93" s="105" t="n">
        <v>38.6659</v>
      </c>
      <c r="G93" s="105" t="n">
        <v>39.1585</v>
      </c>
      <c r="H93" s="105" t="n">
        <v>2271.49</v>
      </c>
      <c r="I93" s="105" t="n">
        <v>33.77</v>
      </c>
      <c r="J93" s="79" t="n">
        <f aca="false">H93/3600</f>
        <v>0.630969444444444</v>
      </c>
      <c r="L93" s="104" t="n">
        <v>21229.096</v>
      </c>
      <c r="M93" s="105" t="n">
        <v>37.1482</v>
      </c>
      <c r="N93" s="105" t="n">
        <v>38.6568</v>
      </c>
      <c r="O93" s="105" t="n">
        <v>39.1629</v>
      </c>
      <c r="P93" s="105" t="n">
        <v>2311.9</v>
      </c>
      <c r="Q93" s="105" t="n">
        <v>34.32</v>
      </c>
      <c r="R93" s="79" t="n">
        <f aca="false">P93/3600</f>
        <v>0.642194444444445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v>15232.2192</v>
      </c>
      <c r="E94" s="109" t="n">
        <v>32.2396</v>
      </c>
      <c r="F94" s="109" t="n">
        <v>37.4219</v>
      </c>
      <c r="G94" s="109" t="n">
        <v>37.6594</v>
      </c>
      <c r="H94" s="109" t="n">
        <v>2209.81</v>
      </c>
      <c r="I94" s="109" t="n">
        <v>33.08</v>
      </c>
      <c r="J94" s="87" t="n">
        <f aca="false">H94/3600</f>
        <v>0.613836111111111</v>
      </c>
      <c r="L94" s="108" t="n">
        <v>15238.1352</v>
      </c>
      <c r="M94" s="109" t="n">
        <v>32.1868</v>
      </c>
      <c r="N94" s="109" t="n">
        <v>37.4302</v>
      </c>
      <c r="O94" s="109" t="n">
        <v>37.6673</v>
      </c>
      <c r="P94" s="109" t="n">
        <v>2152.05</v>
      </c>
      <c r="Q94" s="109" t="n">
        <v>32.78</v>
      </c>
      <c r="R94" s="87" t="n">
        <f aca="false">P94/3600</f>
        <v>0.597791666666667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11"/>
      <c r="B95" s="110" t="s">
        <v>65</v>
      </c>
      <c r="C95" s="110" t="n">
        <v>22</v>
      </c>
      <c r="D95" s="100" t="n">
        <v>5313.465</v>
      </c>
      <c r="E95" s="101" t="n">
        <v>50.822</v>
      </c>
      <c r="F95" s="101" t="n">
        <v>53.1531</v>
      </c>
      <c r="G95" s="101" t="n">
        <v>53.9748</v>
      </c>
      <c r="H95" s="101" t="n">
        <v>2926.42</v>
      </c>
      <c r="I95" s="101" t="n">
        <v>40.77</v>
      </c>
      <c r="J95" s="72" t="n">
        <f aca="false">H95/3600</f>
        <v>0.812894444444445</v>
      </c>
      <c r="L95" s="100" t="n">
        <v>5310.0634</v>
      </c>
      <c r="M95" s="101" t="n">
        <v>50.8015</v>
      </c>
      <c r="N95" s="101" t="n">
        <v>52.9655</v>
      </c>
      <c r="O95" s="101" t="n">
        <v>53.9651</v>
      </c>
      <c r="P95" s="101" t="n">
        <v>2930.24</v>
      </c>
      <c r="Q95" s="101" t="n">
        <v>41.72</v>
      </c>
      <c r="R95" s="72" t="n">
        <f aca="false">P95/3600</f>
        <v>0.813955555555556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4" t="n">
        <v>3587.0554</v>
      </c>
      <c r="E96" s="105" t="n">
        <v>47.0215</v>
      </c>
      <c r="F96" s="105" t="n">
        <v>49.7571</v>
      </c>
      <c r="G96" s="105" t="n">
        <v>50.662</v>
      </c>
      <c r="H96" s="105" t="n">
        <v>2790.27</v>
      </c>
      <c r="I96" s="105" t="n">
        <v>40.52</v>
      </c>
      <c r="J96" s="79" t="n">
        <f aca="false">H96/3600</f>
        <v>0.775075</v>
      </c>
      <c r="L96" s="104" t="n">
        <v>3581.5626</v>
      </c>
      <c r="M96" s="105" t="n">
        <v>46.9771</v>
      </c>
      <c r="N96" s="105" t="n">
        <v>49.7831</v>
      </c>
      <c r="O96" s="105" t="n">
        <v>50.6084</v>
      </c>
      <c r="P96" s="105" t="n">
        <v>2815.73</v>
      </c>
      <c r="Q96" s="105" t="n">
        <v>39.06</v>
      </c>
      <c r="R96" s="79" t="n">
        <f aca="false">P96/3600</f>
        <v>0.782147222222222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111"/>
      <c r="B97" s="111"/>
      <c r="C97" s="111" t="n">
        <v>32</v>
      </c>
      <c r="D97" s="104" t="n">
        <v>2422.1885</v>
      </c>
      <c r="E97" s="105" t="n">
        <v>43.4059</v>
      </c>
      <c r="F97" s="105" t="n">
        <v>47.257</v>
      </c>
      <c r="G97" s="105" t="n">
        <v>48.3709</v>
      </c>
      <c r="H97" s="105" t="n">
        <v>2699.45</v>
      </c>
      <c r="I97" s="105" t="n">
        <v>40.58</v>
      </c>
      <c r="J97" s="79" t="n">
        <f aca="false">H97/3600</f>
        <v>0.749847222222222</v>
      </c>
      <c r="L97" s="104" t="n">
        <v>2422.1408</v>
      </c>
      <c r="M97" s="105" t="n">
        <v>43.3849</v>
      </c>
      <c r="N97" s="105" t="n">
        <v>47.2517</v>
      </c>
      <c r="O97" s="105" t="n">
        <v>48.3791</v>
      </c>
      <c r="P97" s="105" t="n">
        <v>2710.2</v>
      </c>
      <c r="Q97" s="105" t="n">
        <v>39.89</v>
      </c>
      <c r="R97" s="79" t="n">
        <f aca="false">P97/3600</f>
        <v>0.752833333333333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v>1608.3741</v>
      </c>
      <c r="E98" s="109" t="n">
        <v>39.494</v>
      </c>
      <c r="F98" s="109" t="n">
        <v>45.4967</v>
      </c>
      <c r="G98" s="109" t="n">
        <v>46.6932</v>
      </c>
      <c r="H98" s="109" t="n">
        <v>2615.74</v>
      </c>
      <c r="I98" s="109" t="n">
        <v>37.6</v>
      </c>
      <c r="J98" s="87" t="n">
        <f aca="false">H98/3600</f>
        <v>0.726594444444444</v>
      </c>
      <c r="L98" s="108" t="n">
        <v>1607.9619</v>
      </c>
      <c r="M98" s="109" t="n">
        <v>39.4752</v>
      </c>
      <c r="N98" s="109" t="n">
        <v>45.5241</v>
      </c>
      <c r="O98" s="109" t="n">
        <v>46.6976</v>
      </c>
      <c r="P98" s="109" t="n">
        <v>2631.85</v>
      </c>
      <c r="Q98" s="109" t="n">
        <v>37.56</v>
      </c>
      <c r="R98" s="87" t="n">
        <f aca="false">P98/3600</f>
        <v>0.731069444444444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36.4680556674449</v>
      </c>
      <c r="J106" s="113" t="n">
        <f aca="false">GEOMEAN(J3:J98)</f>
        <v>0.67360369069444</v>
      </c>
      <c r="Q106" s="113" t="n">
        <f aca="false">GEOMEAN(Q3:Q98)</f>
        <v>36.5540442421664</v>
      </c>
      <c r="R106" s="113" t="n">
        <f aca="false">GEOMEAN(R3:R98)</f>
        <v>0.682181527389388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1.00235791497923</v>
      </c>
      <c r="R107" s="114" t="n">
        <f aca="false">R106/J106</f>
        <v>1.01273424836213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1.42306666666667</v>
      </c>
      <c r="J108" s="113" t="n">
        <f aca="false">SUM(J3:J98)</f>
        <v>97.6952305555556</v>
      </c>
      <c r="Q108" s="113" t="n">
        <f aca="false">SUM(Q3:Q98)/3600</f>
        <v>1.42914722222222</v>
      </c>
      <c r="R108" s="113" t="n">
        <f aca="false">SUM(R3:R98)</f>
        <v>98.8467666666667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3:I82)</f>
        <v>36.6355509245664</v>
      </c>
      <c r="J113" s="113" t="n">
        <f aca="false">GEOMEAN(J3:J82)</f>
        <v>0.677202897848412</v>
      </c>
      <c r="Q113" s="113" t="n">
        <f aca="false">GEOMEAN(Q3:Q82)</f>
        <v>36.7381307986349</v>
      </c>
      <c r="R113" s="113" t="n">
        <f aca="false">GEOMEAN(R3:R82)</f>
        <v>0.686305908820214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1.00280000904803</v>
      </c>
      <c r="R114" s="114" t="n">
        <f aca="false">R113/J113</f>
        <v>1.01344207327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4" t="s">
        <v>70</v>
      </c>
      <c r="E1" s="64"/>
      <c r="F1" s="64"/>
      <c r="G1" s="64"/>
      <c r="H1" s="64"/>
      <c r="I1" s="64"/>
      <c r="J1" s="64"/>
      <c r="L1" s="64" t="s">
        <v>71</v>
      </c>
      <c r="M1" s="64"/>
      <c r="N1" s="64"/>
      <c r="O1" s="64"/>
      <c r="P1" s="64"/>
      <c r="Q1" s="64"/>
      <c r="R1" s="64"/>
      <c r="S1" s="65"/>
      <c r="T1" s="64" t="s">
        <v>72</v>
      </c>
      <c r="U1" s="64"/>
      <c r="V1" s="64"/>
      <c r="W1" s="64" t="s">
        <v>73</v>
      </c>
      <c r="X1" s="64"/>
      <c r="Y1" s="64"/>
    </row>
    <row r="2" customFormat="false" ht="12.75" hidden="false" customHeight="false" outlineLevel="0" collapsed="false">
      <c r="A2" s="66"/>
      <c r="B2" s="67"/>
      <c r="C2" s="68" t="s">
        <v>74</v>
      </c>
      <c r="D2" s="58" t="s">
        <v>32</v>
      </c>
      <c r="E2" s="59" t="s">
        <v>33</v>
      </c>
      <c r="F2" s="59" t="s">
        <v>34</v>
      </c>
      <c r="G2" s="59" t="s">
        <v>35</v>
      </c>
      <c r="H2" s="59" t="s">
        <v>75</v>
      </c>
      <c r="I2" s="59" t="s">
        <v>76</v>
      </c>
      <c r="J2" s="69" t="s">
        <v>77</v>
      </c>
      <c r="K2" s="65"/>
      <c r="L2" s="58" t="s">
        <v>32</v>
      </c>
      <c r="M2" s="59" t="s">
        <v>33</v>
      </c>
      <c r="N2" s="59" t="s">
        <v>34</v>
      </c>
      <c r="O2" s="59" t="s">
        <v>35</v>
      </c>
      <c r="P2" s="59" t="s">
        <v>75</v>
      </c>
      <c r="Q2" s="59" t="s">
        <v>76</v>
      </c>
      <c r="R2" s="69" t="s">
        <v>77</v>
      </c>
      <c r="S2" s="31"/>
      <c r="T2" s="58" t="s">
        <v>4</v>
      </c>
      <c r="U2" s="59" t="s">
        <v>5</v>
      </c>
      <c r="V2" s="69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3" t="n">
        <v>12871.4128</v>
      </c>
      <c r="E3" s="74" t="n">
        <v>41.8985</v>
      </c>
      <c r="F3" s="74" t="n">
        <v>41.6797</v>
      </c>
      <c r="G3" s="74" t="n">
        <v>44.4167</v>
      </c>
      <c r="H3" s="74" t="n">
        <v>17233.55</v>
      </c>
      <c r="I3" s="74" t="n">
        <v>44.53</v>
      </c>
      <c r="J3" s="72" t="n">
        <f aca="false">H3/3600</f>
        <v>4.78709722222222</v>
      </c>
      <c r="L3" s="73" t="n">
        <v>12852.9056</v>
      </c>
      <c r="M3" s="74" t="n">
        <v>41.9044</v>
      </c>
      <c r="N3" s="74" t="n">
        <v>41.6769</v>
      </c>
      <c r="O3" s="74" t="n">
        <v>44.4102</v>
      </c>
      <c r="P3" s="74" t="n">
        <v>17159.79</v>
      </c>
      <c r="Q3" s="74" t="n">
        <v>42.88</v>
      </c>
      <c r="R3" s="72" t="n">
        <f aca="false">P3/3600</f>
        <v>4.76660833333333</v>
      </c>
      <c r="S3" s="7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0" t="n">
        <v>5234.5984</v>
      </c>
      <c r="E4" s="81" t="n">
        <v>39.3749</v>
      </c>
      <c r="F4" s="81" t="n">
        <v>39.9846</v>
      </c>
      <c r="G4" s="81" t="n">
        <v>42.471</v>
      </c>
      <c r="H4" s="81" t="n">
        <v>14718.06</v>
      </c>
      <c r="I4" s="81" t="n">
        <v>34.05</v>
      </c>
      <c r="J4" s="79" t="n">
        <f aca="false">H4/3600</f>
        <v>4.08835</v>
      </c>
      <c r="L4" s="80" t="n">
        <v>5218.8048</v>
      </c>
      <c r="M4" s="81" t="n">
        <v>39.3814</v>
      </c>
      <c r="N4" s="81" t="n">
        <v>39.9835</v>
      </c>
      <c r="O4" s="81" t="n">
        <v>42.4651</v>
      </c>
      <c r="P4" s="81" t="n">
        <v>14714.94</v>
      </c>
      <c r="Q4" s="81" t="n">
        <v>33.74</v>
      </c>
      <c r="R4" s="79" t="n">
        <f aca="false">P4/3600</f>
        <v>4.08748333333333</v>
      </c>
      <c r="S4" s="76"/>
      <c r="T4" s="83"/>
      <c r="U4" s="60"/>
      <c r="V4" s="84"/>
      <c r="W4" s="83"/>
      <c r="X4" s="60"/>
      <c r="Y4" s="84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25.7264</v>
      </c>
      <c r="E5" s="81" t="n">
        <v>36.7867</v>
      </c>
      <c r="F5" s="81" t="n">
        <v>38.7102</v>
      </c>
      <c r="G5" s="81" t="n">
        <v>40.9503</v>
      </c>
      <c r="H5" s="81" t="n">
        <v>13514.97</v>
      </c>
      <c r="I5" s="81" t="n">
        <v>29.91</v>
      </c>
      <c r="J5" s="79" t="n">
        <f aca="false">H5/3600</f>
        <v>3.75415833333333</v>
      </c>
      <c r="L5" s="80" t="n">
        <v>2516.0464</v>
      </c>
      <c r="M5" s="81" t="n">
        <v>36.7892</v>
      </c>
      <c r="N5" s="81" t="n">
        <v>38.703</v>
      </c>
      <c r="O5" s="81" t="n">
        <v>40.934</v>
      </c>
      <c r="P5" s="81" t="n">
        <v>13497.6</v>
      </c>
      <c r="Q5" s="81" t="n">
        <v>29.49</v>
      </c>
      <c r="R5" s="79" t="n">
        <f aca="false">P5/3600</f>
        <v>3.74933333333333</v>
      </c>
      <c r="S5" s="76"/>
      <c r="T5" s="83"/>
      <c r="U5" s="60"/>
      <c r="V5" s="84"/>
      <c r="W5" s="83"/>
      <c r="X5" s="60"/>
      <c r="Y5" s="8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15.6784</v>
      </c>
      <c r="E6" s="89" t="n">
        <v>34.1027</v>
      </c>
      <c r="F6" s="89" t="n">
        <v>37.7322</v>
      </c>
      <c r="G6" s="89" t="n">
        <v>39.8549</v>
      </c>
      <c r="H6" s="89" t="n">
        <v>12708.94</v>
      </c>
      <c r="I6" s="89" t="n">
        <v>27.73</v>
      </c>
      <c r="J6" s="87" t="n">
        <f aca="false">H6/3600</f>
        <v>3.53026111111111</v>
      </c>
      <c r="L6" s="88" t="n">
        <v>1311.1552</v>
      </c>
      <c r="M6" s="89" t="n">
        <v>34.1068</v>
      </c>
      <c r="N6" s="89" t="n">
        <v>37.7034</v>
      </c>
      <c r="O6" s="89" t="n">
        <v>39.8528</v>
      </c>
      <c r="P6" s="89" t="n">
        <v>12787.38</v>
      </c>
      <c r="Q6" s="89" t="n">
        <v>27.25</v>
      </c>
      <c r="R6" s="87" t="n">
        <f aca="false">P6/3600</f>
        <v>3.55205</v>
      </c>
      <c r="S6" s="76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3" t="n">
        <v>32714.3712</v>
      </c>
      <c r="E7" s="74" t="n">
        <v>40.4937</v>
      </c>
      <c r="F7" s="74" t="n">
        <v>45.2604</v>
      </c>
      <c r="G7" s="74" t="n">
        <v>44.8914</v>
      </c>
      <c r="H7" s="74" t="n">
        <v>25232.23</v>
      </c>
      <c r="I7" s="74" t="n">
        <v>62.42</v>
      </c>
      <c r="J7" s="72" t="n">
        <f aca="false">H7/3600</f>
        <v>7.00895277777778</v>
      </c>
      <c r="L7" s="73" t="n">
        <v>32509.3408</v>
      </c>
      <c r="M7" s="74" t="n">
        <v>40.4964</v>
      </c>
      <c r="N7" s="74" t="n">
        <v>45.2485</v>
      </c>
      <c r="O7" s="74" t="n">
        <v>44.8834</v>
      </c>
      <c r="P7" s="74" t="n">
        <v>25409.73</v>
      </c>
      <c r="Q7" s="74" t="n">
        <v>57.93</v>
      </c>
      <c r="R7" s="72" t="n">
        <f aca="false">P7/3600</f>
        <v>7.05825833333333</v>
      </c>
      <c r="S7" s="7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747.1584</v>
      </c>
      <c r="E8" s="81" t="n">
        <v>37.512</v>
      </c>
      <c r="F8" s="81" t="n">
        <v>43.3383</v>
      </c>
      <c r="G8" s="81" t="n">
        <v>43.5243</v>
      </c>
      <c r="H8" s="81" t="n">
        <v>21662.23</v>
      </c>
      <c r="I8" s="81" t="n">
        <v>51.43</v>
      </c>
      <c r="J8" s="79" t="n">
        <f aca="false">H8/3600</f>
        <v>6.01728611111111</v>
      </c>
      <c r="L8" s="80" t="n">
        <v>15648.4352</v>
      </c>
      <c r="M8" s="81" t="n">
        <v>37.5238</v>
      </c>
      <c r="N8" s="81" t="n">
        <v>43.3025</v>
      </c>
      <c r="O8" s="81" t="n">
        <v>43.5008</v>
      </c>
      <c r="P8" s="81" t="n">
        <v>21789.15</v>
      </c>
      <c r="Q8" s="81" t="n">
        <v>51.34</v>
      </c>
      <c r="R8" s="79" t="n">
        <f aca="false">P8/3600</f>
        <v>6.05254166666667</v>
      </c>
      <c r="S8" s="76"/>
      <c r="T8" s="83"/>
      <c r="U8" s="60"/>
      <c r="V8" s="60"/>
      <c r="W8" s="83"/>
      <c r="X8" s="60"/>
      <c r="Y8" s="84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254.024</v>
      </c>
      <c r="E9" s="81" t="n">
        <v>34.5393</v>
      </c>
      <c r="F9" s="81" t="n">
        <v>41.7141</v>
      </c>
      <c r="G9" s="81" t="n">
        <v>42.2094</v>
      </c>
      <c r="H9" s="81" t="n">
        <v>19259.7</v>
      </c>
      <c r="I9" s="81" t="n">
        <v>47.47</v>
      </c>
      <c r="J9" s="79" t="n">
        <f aca="false">H9/3600</f>
        <v>5.34991666666667</v>
      </c>
      <c r="L9" s="80" t="n">
        <v>8209.4</v>
      </c>
      <c r="M9" s="81" t="n">
        <v>34.5543</v>
      </c>
      <c r="N9" s="81" t="n">
        <v>41.6607</v>
      </c>
      <c r="O9" s="81" t="n">
        <v>42.1842</v>
      </c>
      <c r="P9" s="81" t="n">
        <v>19372.78</v>
      </c>
      <c r="Q9" s="81" t="n">
        <v>45.62</v>
      </c>
      <c r="R9" s="79" t="n">
        <f aca="false">P9/3600</f>
        <v>5.38132777777778</v>
      </c>
      <c r="S9" s="76"/>
      <c r="T9" s="83"/>
      <c r="U9" s="94"/>
      <c r="V9" s="60"/>
      <c r="W9" s="83"/>
      <c r="X9" s="60"/>
      <c r="Y9" s="8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20.2688</v>
      </c>
      <c r="E10" s="89" t="n">
        <v>31.7291</v>
      </c>
      <c r="F10" s="89" t="n">
        <v>40.4136</v>
      </c>
      <c r="G10" s="89" t="n">
        <v>41.1766</v>
      </c>
      <c r="H10" s="89" t="n">
        <v>17626.41</v>
      </c>
      <c r="I10" s="89" t="n">
        <v>38.41</v>
      </c>
      <c r="J10" s="87" t="n">
        <f aca="false">H10/3600</f>
        <v>4.896225</v>
      </c>
      <c r="L10" s="88" t="n">
        <v>4594.76</v>
      </c>
      <c r="M10" s="89" t="n">
        <v>31.7344</v>
      </c>
      <c r="N10" s="89" t="n">
        <v>40.3938</v>
      </c>
      <c r="O10" s="89" t="n">
        <v>41.1588</v>
      </c>
      <c r="P10" s="89" t="n">
        <v>17775.54</v>
      </c>
      <c r="Q10" s="89" t="n">
        <v>38.3</v>
      </c>
      <c r="R10" s="87" t="n">
        <f aca="false">P10/3600</f>
        <v>4.93765</v>
      </c>
      <c r="S10" s="76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11"/>
      <c r="B11" s="110" t="s">
        <v>58</v>
      </c>
      <c r="C11" s="110" t="n">
        <v>22</v>
      </c>
      <c r="D11" s="73" t="n">
        <v>217914.2192</v>
      </c>
      <c r="E11" s="74" t="n">
        <v>39.811</v>
      </c>
      <c r="F11" s="74" t="n">
        <v>39.8198</v>
      </c>
      <c r="G11" s="74" t="n">
        <v>38.1312</v>
      </c>
      <c r="H11" s="74" t="n">
        <v>70932.14</v>
      </c>
      <c r="I11" s="74" t="n">
        <v>154.42</v>
      </c>
      <c r="J11" s="72" t="n">
        <f aca="false">H11/3600</f>
        <v>19.7033722222222</v>
      </c>
      <c r="L11" s="73" t="n">
        <v>217890.4864</v>
      </c>
      <c r="M11" s="74" t="n">
        <v>39.811</v>
      </c>
      <c r="N11" s="74" t="n">
        <v>39.821</v>
      </c>
      <c r="O11" s="74" t="n">
        <v>38.1325</v>
      </c>
      <c r="P11" s="74" t="n">
        <v>72141.04</v>
      </c>
      <c r="Q11" s="74" t="n">
        <v>151.71</v>
      </c>
      <c r="R11" s="72" t="n">
        <f aca="false">P11/3600</f>
        <v>20.0391777777778</v>
      </c>
      <c r="S11" s="7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1"/>
      <c r="B12" s="111"/>
      <c r="C12" s="111" t="n">
        <v>27</v>
      </c>
      <c r="D12" s="80" t="n">
        <v>106680.84</v>
      </c>
      <c r="E12" s="81" t="n">
        <v>34.3696</v>
      </c>
      <c r="F12" s="81" t="n">
        <v>38.4007</v>
      </c>
      <c r="G12" s="81" t="n">
        <v>36.7337</v>
      </c>
      <c r="H12" s="81" t="n">
        <v>59197.57</v>
      </c>
      <c r="I12" s="81" t="n">
        <v>141.85</v>
      </c>
      <c r="J12" s="79" t="n">
        <f aca="false">H12/3600</f>
        <v>16.4437694444444</v>
      </c>
      <c r="L12" s="80" t="n">
        <v>106642.3296</v>
      </c>
      <c r="M12" s="81" t="n">
        <v>34.3683</v>
      </c>
      <c r="N12" s="81" t="n">
        <v>38.4023</v>
      </c>
      <c r="O12" s="81" t="n">
        <v>36.7353</v>
      </c>
      <c r="P12" s="81" t="n">
        <v>59472.02</v>
      </c>
      <c r="Q12" s="81" t="n">
        <v>131.45</v>
      </c>
      <c r="R12" s="79" t="n">
        <f aca="false">P12/3600</f>
        <v>16.5200055555556</v>
      </c>
      <c r="S12" s="76"/>
      <c r="T12" s="83"/>
      <c r="U12" s="60"/>
      <c r="V12" s="60"/>
      <c r="W12" s="83"/>
      <c r="X12" s="60"/>
      <c r="Y12" s="84"/>
    </row>
    <row r="13" customFormat="false" ht="12" hidden="false" customHeight="false" outlineLevel="0" collapsed="false">
      <c r="A13" s="111"/>
      <c r="B13" s="111"/>
      <c r="C13" s="111" t="n">
        <v>32</v>
      </c>
      <c r="D13" s="80" t="n">
        <v>29642.2768</v>
      </c>
      <c r="E13" s="81" t="n">
        <v>29.7684</v>
      </c>
      <c r="F13" s="81" t="n">
        <v>37.3934</v>
      </c>
      <c r="G13" s="81" t="n">
        <v>35.6904</v>
      </c>
      <c r="H13" s="81" t="n">
        <v>41025.06</v>
      </c>
      <c r="I13" s="81" t="n">
        <v>102.31</v>
      </c>
      <c r="J13" s="79" t="n">
        <f aca="false">H13/3600</f>
        <v>11.39585</v>
      </c>
      <c r="L13" s="80" t="n">
        <v>29628.376</v>
      </c>
      <c r="M13" s="81" t="n">
        <v>29.769</v>
      </c>
      <c r="N13" s="81" t="n">
        <v>37.393</v>
      </c>
      <c r="O13" s="81" t="n">
        <v>35.6931</v>
      </c>
      <c r="P13" s="81" t="n">
        <v>42087.03</v>
      </c>
      <c r="Q13" s="81" t="n">
        <v>108.67</v>
      </c>
      <c r="R13" s="79" t="n">
        <f aca="false">P13/3600</f>
        <v>11.6908416666667</v>
      </c>
      <c r="S13" s="76"/>
      <c r="T13" s="83"/>
      <c r="U13" s="60"/>
      <c r="V13" s="60"/>
      <c r="W13" s="83"/>
      <c r="X13" s="60"/>
      <c r="Y13" s="84"/>
    </row>
    <row r="14" customFormat="false" ht="12.75" hidden="false" customHeight="false" outlineLevel="0" collapsed="false">
      <c r="A14" s="111"/>
      <c r="B14" s="112"/>
      <c r="C14" s="112" t="n">
        <v>37</v>
      </c>
      <c r="D14" s="88" t="n">
        <v>7166.432</v>
      </c>
      <c r="E14" s="89" t="n">
        <v>28.0692</v>
      </c>
      <c r="F14" s="89" t="n">
        <v>36.5989</v>
      </c>
      <c r="G14" s="89" t="n">
        <v>34.8345</v>
      </c>
      <c r="H14" s="89" t="n">
        <v>31534.86</v>
      </c>
      <c r="I14" s="89" t="n">
        <v>69.43</v>
      </c>
      <c r="J14" s="87" t="n">
        <f aca="false">H14/3600</f>
        <v>8.75968333333333</v>
      </c>
      <c r="L14" s="88" t="n">
        <v>7163.104</v>
      </c>
      <c r="M14" s="89" t="n">
        <v>28.0707</v>
      </c>
      <c r="N14" s="89" t="n">
        <v>36.5994</v>
      </c>
      <c r="O14" s="89" t="n">
        <v>34.8396</v>
      </c>
      <c r="P14" s="89" t="n">
        <v>31686.06</v>
      </c>
      <c r="Q14" s="89" t="n">
        <v>68</v>
      </c>
      <c r="R14" s="87" t="n">
        <f aca="false">P14/3600</f>
        <v>8.80168333333333</v>
      </c>
      <c r="S14" s="76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11"/>
      <c r="B15" s="110" t="s">
        <v>66</v>
      </c>
      <c r="C15" s="110" t="n">
        <v>22</v>
      </c>
      <c r="D15" s="73" t="n">
        <v>23426.7808</v>
      </c>
      <c r="E15" s="74" t="n">
        <v>41.6721</v>
      </c>
      <c r="F15" s="74" t="n">
        <v>46.9271</v>
      </c>
      <c r="G15" s="74" t="n">
        <v>46.5392</v>
      </c>
      <c r="H15" s="74" t="n">
        <v>43685.92</v>
      </c>
      <c r="I15" s="74" t="n">
        <v>99.6</v>
      </c>
      <c r="J15" s="72" t="n">
        <f aca="false">H15/3600</f>
        <v>12.1349777777778</v>
      </c>
      <c r="L15" s="73" t="n">
        <v>23419.792</v>
      </c>
      <c r="M15" s="74" t="n">
        <v>41.6725</v>
      </c>
      <c r="N15" s="74" t="n">
        <v>46.9147</v>
      </c>
      <c r="O15" s="74" t="n">
        <v>46.5378</v>
      </c>
      <c r="P15" s="74" t="n">
        <v>43872.02</v>
      </c>
      <c r="Q15" s="74" t="n">
        <v>96.05</v>
      </c>
      <c r="R15" s="72" t="n">
        <f aca="false">P15/3600</f>
        <v>12.1866722222222</v>
      </c>
      <c r="S15" s="7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1"/>
      <c r="B16" s="111"/>
      <c r="C16" s="111" t="n">
        <v>27</v>
      </c>
      <c r="D16" s="80" t="n">
        <v>5914.5504</v>
      </c>
      <c r="E16" s="81" t="n">
        <v>40.2401</v>
      </c>
      <c r="F16" s="81" t="n">
        <v>46.1452</v>
      </c>
      <c r="G16" s="81" t="n">
        <v>45.9624</v>
      </c>
      <c r="H16" s="81" t="n">
        <v>34994.45</v>
      </c>
      <c r="I16" s="81" t="n">
        <v>73.02</v>
      </c>
      <c r="J16" s="79" t="n">
        <f aca="false">H16/3600</f>
        <v>9.72068055555556</v>
      </c>
      <c r="L16" s="80" t="n">
        <v>5912.7056</v>
      </c>
      <c r="M16" s="81" t="n">
        <v>40.241</v>
      </c>
      <c r="N16" s="81" t="n">
        <v>46.146</v>
      </c>
      <c r="O16" s="81" t="n">
        <v>45.9609</v>
      </c>
      <c r="P16" s="81" t="n">
        <v>35159.35</v>
      </c>
      <c r="Q16" s="81" t="n">
        <v>74.22</v>
      </c>
      <c r="R16" s="79" t="n">
        <f aca="false">P16/3600</f>
        <v>9.76648611111111</v>
      </c>
      <c r="S16" s="76"/>
      <c r="T16" s="83"/>
      <c r="U16" s="60"/>
      <c r="V16" s="60"/>
      <c r="W16" s="83"/>
      <c r="X16" s="60"/>
      <c r="Y16" s="84"/>
    </row>
    <row r="17" customFormat="false" ht="12" hidden="false" customHeight="false" outlineLevel="0" collapsed="false">
      <c r="A17" s="111"/>
      <c r="B17" s="111"/>
      <c r="C17" s="111" t="n">
        <v>32</v>
      </c>
      <c r="D17" s="80" t="n">
        <v>2461.288</v>
      </c>
      <c r="E17" s="81" t="n">
        <v>38.9309</v>
      </c>
      <c r="F17" s="81" t="n">
        <v>45.5273</v>
      </c>
      <c r="G17" s="81" t="n">
        <v>45.4972</v>
      </c>
      <c r="H17" s="81" t="n">
        <v>31502.97</v>
      </c>
      <c r="I17" s="81" t="n">
        <v>64.94</v>
      </c>
      <c r="J17" s="79" t="n">
        <f aca="false">H17/3600</f>
        <v>8.750825</v>
      </c>
      <c r="L17" s="80" t="n">
        <v>2458.9968</v>
      </c>
      <c r="M17" s="81" t="n">
        <v>38.9357</v>
      </c>
      <c r="N17" s="81" t="n">
        <v>45.5256</v>
      </c>
      <c r="O17" s="81" t="n">
        <v>45.5128</v>
      </c>
      <c r="P17" s="81" t="n">
        <v>31559.77</v>
      </c>
      <c r="Q17" s="81" t="n">
        <v>62.71</v>
      </c>
      <c r="R17" s="79" t="n">
        <f aca="false">P17/3600</f>
        <v>8.76660277777778</v>
      </c>
      <c r="S17" s="76"/>
      <c r="T17" s="83"/>
      <c r="U17" s="60"/>
      <c r="V17" s="60"/>
      <c r="W17" s="83"/>
      <c r="X17" s="60"/>
      <c r="Y17" s="84"/>
    </row>
    <row r="18" customFormat="false" ht="12.75" hidden="false" customHeight="false" outlineLevel="0" collapsed="false">
      <c r="A18" s="112"/>
      <c r="B18" s="112"/>
      <c r="C18" s="112" t="n">
        <v>37</v>
      </c>
      <c r="D18" s="88" t="n">
        <v>1194.1312</v>
      </c>
      <c r="E18" s="89" t="n">
        <v>37.1897</v>
      </c>
      <c r="F18" s="89" t="n">
        <v>45.0692</v>
      </c>
      <c r="G18" s="89" t="n">
        <v>45.1884</v>
      </c>
      <c r="H18" s="89" t="n">
        <v>29270.47</v>
      </c>
      <c r="I18" s="89" t="n">
        <v>60.9</v>
      </c>
      <c r="J18" s="87" t="n">
        <f aca="false">H18/3600</f>
        <v>8.13068611111111</v>
      </c>
      <c r="L18" s="88" t="n">
        <v>1193.0192</v>
      </c>
      <c r="M18" s="89" t="n">
        <v>37.1945</v>
      </c>
      <c r="N18" s="89" t="n">
        <v>45.0123</v>
      </c>
      <c r="O18" s="89" t="n">
        <v>45.1378</v>
      </c>
      <c r="P18" s="89" t="n">
        <v>29090.34</v>
      </c>
      <c r="Q18" s="89" t="n">
        <v>55.91</v>
      </c>
      <c r="R18" s="87" t="n">
        <f aca="false">P18/3600</f>
        <v>8.08065</v>
      </c>
      <c r="S18" s="76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0" t="n">
        <v>4718.0608</v>
      </c>
      <c r="E19" s="101" t="n">
        <v>41.8704</v>
      </c>
      <c r="F19" s="101" t="n">
        <v>43.7396</v>
      </c>
      <c r="G19" s="101" t="n">
        <v>45.6082</v>
      </c>
      <c r="H19" s="101" t="n">
        <v>15745.54</v>
      </c>
      <c r="I19" s="101" t="n">
        <v>40.04</v>
      </c>
      <c r="J19" s="72" t="n">
        <f aca="false">H19/3600</f>
        <v>4.37376111111111</v>
      </c>
      <c r="L19" s="100" t="n">
        <v>4712.796</v>
      </c>
      <c r="M19" s="101" t="n">
        <v>41.8725</v>
      </c>
      <c r="N19" s="101" t="n">
        <v>43.7421</v>
      </c>
      <c r="O19" s="101" t="n">
        <v>45.6094</v>
      </c>
      <c r="P19" s="101" t="n">
        <v>15893.63</v>
      </c>
      <c r="Q19" s="101" t="n">
        <v>37.88</v>
      </c>
      <c r="R19" s="72" t="n">
        <f aca="false">P19/3600</f>
        <v>4.41489722222222</v>
      </c>
      <c r="S19" s="7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4" t="n">
        <v>2184.4</v>
      </c>
      <c r="E20" s="105" t="n">
        <v>39.986</v>
      </c>
      <c r="F20" s="105" t="n">
        <v>42.3899</v>
      </c>
      <c r="G20" s="105" t="n">
        <v>43.6387</v>
      </c>
      <c r="H20" s="105" t="n">
        <v>13785.09</v>
      </c>
      <c r="I20" s="105" t="n">
        <v>31.88</v>
      </c>
      <c r="J20" s="79" t="n">
        <f aca="false">H20/3600</f>
        <v>3.82919166666667</v>
      </c>
      <c r="L20" s="104" t="n">
        <v>2180.164</v>
      </c>
      <c r="M20" s="105" t="n">
        <v>39.9879</v>
      </c>
      <c r="N20" s="105" t="n">
        <v>42.3819</v>
      </c>
      <c r="O20" s="105" t="n">
        <v>43.6319</v>
      </c>
      <c r="P20" s="105" t="n">
        <v>13808.47</v>
      </c>
      <c r="Q20" s="105" t="n">
        <v>31.51</v>
      </c>
      <c r="R20" s="79" t="n">
        <f aca="false">P20/3600</f>
        <v>3.83568611111111</v>
      </c>
      <c r="S20" s="76"/>
      <c r="T20" s="83"/>
      <c r="U20" s="60"/>
      <c r="V20" s="60"/>
      <c r="W20" s="83"/>
      <c r="X20" s="60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104" t="n">
        <v>1069.8448</v>
      </c>
      <c r="E21" s="105" t="n">
        <v>37.6194</v>
      </c>
      <c r="F21" s="105" t="n">
        <v>41.2535</v>
      </c>
      <c r="G21" s="105" t="n">
        <v>42.2707</v>
      </c>
      <c r="H21" s="105" t="n">
        <v>12427.38</v>
      </c>
      <c r="I21" s="105" t="n">
        <v>28.65</v>
      </c>
      <c r="J21" s="79" t="n">
        <f aca="false">H21/3600</f>
        <v>3.45205</v>
      </c>
      <c r="L21" s="104" t="n">
        <v>1069.4048</v>
      </c>
      <c r="M21" s="105" t="n">
        <v>37.6237</v>
      </c>
      <c r="N21" s="105" t="n">
        <v>41.2369</v>
      </c>
      <c r="O21" s="105" t="n">
        <v>42.2546</v>
      </c>
      <c r="P21" s="105" t="n">
        <v>12534.77</v>
      </c>
      <c r="Q21" s="105" t="n">
        <v>27.36</v>
      </c>
      <c r="R21" s="79" t="n">
        <f aca="false">P21/3600</f>
        <v>3.48188055555556</v>
      </c>
      <c r="S21" s="76"/>
      <c r="T21" s="83"/>
      <c r="U21" s="60"/>
      <c r="V21" s="60"/>
      <c r="W21" s="83"/>
      <c r="X21" s="60"/>
      <c r="Y21" s="84"/>
    </row>
    <row r="22" customFormat="false" ht="12.75" hidden="false" customHeight="false" outlineLevel="0" collapsed="false">
      <c r="A22" s="11"/>
      <c r="B22" s="16"/>
      <c r="C22" s="16" t="n">
        <v>37</v>
      </c>
      <c r="D22" s="108" t="n">
        <v>542.4104</v>
      </c>
      <c r="E22" s="109" t="n">
        <v>35.1864</v>
      </c>
      <c r="F22" s="109" t="n">
        <v>40.4273</v>
      </c>
      <c r="G22" s="109" t="n">
        <v>41.4171</v>
      </c>
      <c r="H22" s="109" t="n">
        <v>11482.77</v>
      </c>
      <c r="I22" s="109" t="n">
        <v>25.49</v>
      </c>
      <c r="J22" s="87" t="n">
        <f aca="false">H22/3600</f>
        <v>3.18965833333333</v>
      </c>
      <c r="L22" s="108" t="n">
        <v>541.4984</v>
      </c>
      <c r="M22" s="109" t="n">
        <v>35.1939</v>
      </c>
      <c r="N22" s="109" t="n">
        <v>40.4</v>
      </c>
      <c r="O22" s="109" t="n">
        <v>41.4101</v>
      </c>
      <c r="P22" s="109" t="n">
        <v>11496.3</v>
      </c>
      <c r="Q22" s="109" t="n">
        <v>26.27</v>
      </c>
      <c r="R22" s="87" t="n">
        <f aca="false">P22/3600</f>
        <v>3.19341666666667</v>
      </c>
      <c r="S22" s="76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0" t="n">
        <v>7570.0784</v>
      </c>
      <c r="E23" s="101" t="n">
        <v>40.2383</v>
      </c>
      <c r="F23" s="101" t="n">
        <v>42.6462</v>
      </c>
      <c r="G23" s="101" t="n">
        <v>44.0872</v>
      </c>
      <c r="H23" s="101" t="n">
        <v>14743.49</v>
      </c>
      <c r="I23" s="101" t="n">
        <v>38.89</v>
      </c>
      <c r="J23" s="72" t="n">
        <f aca="false">H23/3600</f>
        <v>4.09541388888889</v>
      </c>
      <c r="L23" s="100" t="n">
        <v>7550.9712</v>
      </c>
      <c r="M23" s="101" t="n">
        <v>40.2468</v>
      </c>
      <c r="N23" s="101" t="n">
        <v>42.6449</v>
      </c>
      <c r="O23" s="101" t="n">
        <v>44.0863</v>
      </c>
      <c r="P23" s="101" t="n">
        <v>14727.24</v>
      </c>
      <c r="Q23" s="101" t="n">
        <v>39.71</v>
      </c>
      <c r="R23" s="72" t="n">
        <f aca="false">P23/3600</f>
        <v>4.0909</v>
      </c>
      <c r="S23" s="7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4" t="n">
        <v>3310.4288</v>
      </c>
      <c r="E24" s="105" t="n">
        <v>37.6987</v>
      </c>
      <c r="F24" s="105" t="n">
        <v>40.8463</v>
      </c>
      <c r="G24" s="105" t="n">
        <v>41.6787</v>
      </c>
      <c r="H24" s="105" t="n">
        <v>12571.4</v>
      </c>
      <c r="I24" s="105" t="n">
        <v>31.07</v>
      </c>
      <c r="J24" s="79" t="n">
        <f aca="false">H24/3600</f>
        <v>3.49205555555556</v>
      </c>
      <c r="L24" s="104" t="n">
        <v>3302.772</v>
      </c>
      <c r="M24" s="105" t="n">
        <v>37.7093</v>
      </c>
      <c r="N24" s="105" t="n">
        <v>40.8393</v>
      </c>
      <c r="O24" s="105" t="n">
        <v>41.6731</v>
      </c>
      <c r="P24" s="105" t="n">
        <v>12604.63</v>
      </c>
      <c r="Q24" s="105" t="n">
        <v>30.77</v>
      </c>
      <c r="R24" s="79" t="n">
        <f aca="false">P24/3600</f>
        <v>3.50128611111111</v>
      </c>
      <c r="S24" s="76"/>
      <c r="T24" s="83"/>
      <c r="U24" s="60"/>
      <c r="V24" s="60"/>
      <c r="W24" s="83"/>
      <c r="X24" s="60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104" t="n">
        <v>1532.508</v>
      </c>
      <c r="E25" s="105" t="n">
        <v>35.062</v>
      </c>
      <c r="F25" s="105" t="n">
        <v>39.3483</v>
      </c>
      <c r="G25" s="105" t="n">
        <v>40.075</v>
      </c>
      <c r="H25" s="105" t="n">
        <v>11377.81</v>
      </c>
      <c r="I25" s="105" t="n">
        <v>27.64</v>
      </c>
      <c r="J25" s="79" t="n">
        <f aca="false">H25/3600</f>
        <v>3.16050277777778</v>
      </c>
      <c r="L25" s="104" t="n">
        <v>1528.988</v>
      </c>
      <c r="M25" s="105" t="n">
        <v>35.0724</v>
      </c>
      <c r="N25" s="105" t="n">
        <v>39.3446</v>
      </c>
      <c r="O25" s="105" t="n">
        <v>40.0674</v>
      </c>
      <c r="P25" s="105" t="n">
        <v>11409.15</v>
      </c>
      <c r="Q25" s="105" t="n">
        <v>26.9</v>
      </c>
      <c r="R25" s="79" t="n">
        <f aca="false">P25/3600</f>
        <v>3.16920833333333</v>
      </c>
      <c r="S25" s="76"/>
      <c r="T25" s="83"/>
      <c r="U25" s="60"/>
      <c r="V25" s="60"/>
      <c r="W25" s="83"/>
      <c r="X25" s="60"/>
      <c r="Y25" s="84"/>
    </row>
    <row r="26" customFormat="false" ht="12.75" hidden="false" customHeight="false" outlineLevel="0" collapsed="false">
      <c r="A26" s="11"/>
      <c r="B26" s="16"/>
      <c r="C26" s="16" t="n">
        <v>37</v>
      </c>
      <c r="D26" s="108" t="n">
        <v>716.9024</v>
      </c>
      <c r="E26" s="109" t="n">
        <v>32.5263</v>
      </c>
      <c r="F26" s="109" t="n">
        <v>38.2168</v>
      </c>
      <c r="G26" s="109" t="n">
        <v>39.1937</v>
      </c>
      <c r="H26" s="109" t="n">
        <v>10710.99</v>
      </c>
      <c r="I26" s="109" t="n">
        <v>26.84</v>
      </c>
      <c r="J26" s="87" t="n">
        <f aca="false">H26/3600</f>
        <v>2.975275</v>
      </c>
      <c r="L26" s="108" t="n">
        <v>718.0968</v>
      </c>
      <c r="M26" s="109" t="n">
        <v>32.5474</v>
      </c>
      <c r="N26" s="109" t="n">
        <v>38.2146</v>
      </c>
      <c r="O26" s="109" t="n">
        <v>39.1826</v>
      </c>
      <c r="P26" s="109" t="n">
        <v>10675.38</v>
      </c>
      <c r="Q26" s="109" t="n">
        <v>25.43</v>
      </c>
      <c r="R26" s="87" t="n">
        <f aca="false">P26/3600</f>
        <v>2.96538333333333</v>
      </c>
      <c r="S26" s="76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0" t="n">
        <v>18018.1472</v>
      </c>
      <c r="E27" s="101" t="n">
        <v>38.6292</v>
      </c>
      <c r="F27" s="101" t="n">
        <v>40.1916</v>
      </c>
      <c r="G27" s="101" t="n">
        <v>43.8281</v>
      </c>
      <c r="H27" s="101" t="n">
        <v>34060.93</v>
      </c>
      <c r="I27" s="101" t="n">
        <v>81.8</v>
      </c>
      <c r="J27" s="72" t="n">
        <f aca="false">H27/3600</f>
        <v>9.46136944444445</v>
      </c>
      <c r="L27" s="100" t="n">
        <v>18029.732</v>
      </c>
      <c r="M27" s="101" t="n">
        <v>38.6327</v>
      </c>
      <c r="N27" s="101" t="n">
        <v>40.1902</v>
      </c>
      <c r="O27" s="101" t="n">
        <v>43.8278</v>
      </c>
      <c r="P27" s="101" t="n">
        <v>34286.64</v>
      </c>
      <c r="Q27" s="101" t="n">
        <v>82.64</v>
      </c>
      <c r="R27" s="72" t="n">
        <f aca="false">P27/3600</f>
        <v>9.52406666666667</v>
      </c>
      <c r="S27" s="7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4" t="n">
        <v>5733.9808</v>
      </c>
      <c r="E28" s="105" t="n">
        <v>37.0128</v>
      </c>
      <c r="F28" s="105" t="n">
        <v>39.2429</v>
      </c>
      <c r="G28" s="105" t="n">
        <v>42.129</v>
      </c>
      <c r="H28" s="105" t="n">
        <v>27693.51</v>
      </c>
      <c r="I28" s="105" t="n">
        <v>60.71</v>
      </c>
      <c r="J28" s="79" t="n">
        <f aca="false">H28/3600</f>
        <v>7.69264166666667</v>
      </c>
      <c r="L28" s="104" t="n">
        <v>5720.6</v>
      </c>
      <c r="M28" s="105" t="n">
        <v>37.0163</v>
      </c>
      <c r="N28" s="105" t="n">
        <v>39.2422</v>
      </c>
      <c r="O28" s="105" t="n">
        <v>42.1261</v>
      </c>
      <c r="P28" s="105" t="n">
        <v>27794.74</v>
      </c>
      <c r="Q28" s="105" t="n">
        <v>61.05</v>
      </c>
      <c r="R28" s="79" t="n">
        <f aca="false">P28/3600</f>
        <v>7.72076111111111</v>
      </c>
      <c r="S28" s="76"/>
      <c r="T28" s="83"/>
      <c r="U28" s="60"/>
      <c r="V28" s="60"/>
      <c r="W28" s="83"/>
      <c r="X28" s="60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104" t="n">
        <v>2700.4152</v>
      </c>
      <c r="E29" s="105" t="n">
        <v>35.1038</v>
      </c>
      <c r="F29" s="105" t="n">
        <v>38.4393</v>
      </c>
      <c r="G29" s="105" t="n">
        <v>40.5923</v>
      </c>
      <c r="H29" s="105" t="n">
        <v>25679.12</v>
      </c>
      <c r="I29" s="105" t="n">
        <v>53.72</v>
      </c>
      <c r="J29" s="79" t="n">
        <f aca="false">H29/3600</f>
        <v>7.13308888888889</v>
      </c>
      <c r="L29" s="104" t="n">
        <v>2692.732</v>
      </c>
      <c r="M29" s="105" t="n">
        <v>35.1052</v>
      </c>
      <c r="N29" s="105" t="n">
        <v>38.4335</v>
      </c>
      <c r="O29" s="105" t="n">
        <v>40.5816</v>
      </c>
      <c r="P29" s="105" t="n">
        <v>25197.58</v>
      </c>
      <c r="Q29" s="105" t="n">
        <v>51.06</v>
      </c>
      <c r="R29" s="79" t="n">
        <f aca="false">P29/3600</f>
        <v>6.99932777777778</v>
      </c>
      <c r="S29" s="76"/>
      <c r="T29" s="83"/>
      <c r="U29" s="60"/>
      <c r="V29" s="60"/>
      <c r="W29" s="83"/>
      <c r="X29" s="60"/>
      <c r="Y29" s="84"/>
    </row>
    <row r="30" customFormat="false" ht="12.75" hidden="false" customHeight="false" outlineLevel="0" collapsed="false">
      <c r="A30" s="11"/>
      <c r="B30" s="16"/>
      <c r="C30" s="16" t="n">
        <v>37</v>
      </c>
      <c r="D30" s="108" t="n">
        <v>1381.2264</v>
      </c>
      <c r="E30" s="109" t="n">
        <v>32.9192</v>
      </c>
      <c r="F30" s="109" t="n">
        <v>37.7435</v>
      </c>
      <c r="G30" s="109" t="n">
        <v>39.447</v>
      </c>
      <c r="H30" s="109" t="n">
        <v>23476.38</v>
      </c>
      <c r="I30" s="109" t="n">
        <v>47.94</v>
      </c>
      <c r="J30" s="87" t="n">
        <f aca="false">H30/3600</f>
        <v>6.52121666666667</v>
      </c>
      <c r="L30" s="108" t="n">
        <v>1380.1968</v>
      </c>
      <c r="M30" s="109" t="n">
        <v>32.9215</v>
      </c>
      <c r="N30" s="109" t="n">
        <v>37.735</v>
      </c>
      <c r="O30" s="109" t="n">
        <v>39.4443</v>
      </c>
      <c r="P30" s="109" t="n">
        <v>23403.92</v>
      </c>
      <c r="Q30" s="109" t="n">
        <v>49.09</v>
      </c>
      <c r="R30" s="87" t="n">
        <f aca="false">P30/3600</f>
        <v>6.50108888888889</v>
      </c>
      <c r="S30" s="76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0" t="n">
        <v>17181.4104</v>
      </c>
      <c r="E31" s="101" t="n">
        <v>39.3404</v>
      </c>
      <c r="F31" s="101" t="n">
        <v>44.0778</v>
      </c>
      <c r="G31" s="101" t="n">
        <v>45.4521</v>
      </c>
      <c r="H31" s="101" t="n">
        <v>39177.56</v>
      </c>
      <c r="I31" s="101" t="n">
        <v>95.33</v>
      </c>
      <c r="J31" s="72" t="n">
        <f aca="false">H31/3600</f>
        <v>10.8826555555556</v>
      </c>
      <c r="L31" s="100" t="n">
        <v>17104.876</v>
      </c>
      <c r="M31" s="101" t="n">
        <v>39.3378</v>
      </c>
      <c r="N31" s="101" t="n">
        <v>44.0754</v>
      </c>
      <c r="O31" s="101" t="n">
        <v>45.4482</v>
      </c>
      <c r="P31" s="101" t="n">
        <v>39476.47</v>
      </c>
      <c r="Q31" s="101" t="n">
        <v>90.86</v>
      </c>
      <c r="R31" s="72" t="n">
        <f aca="false">P31/3600</f>
        <v>10.9656861111111</v>
      </c>
      <c r="S31" s="7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4" t="n">
        <v>6067.7112</v>
      </c>
      <c r="E32" s="105" t="n">
        <v>37.678</v>
      </c>
      <c r="F32" s="105" t="n">
        <v>42.8352</v>
      </c>
      <c r="G32" s="105" t="n">
        <v>43.4688</v>
      </c>
      <c r="H32" s="105" t="n">
        <v>32920.31</v>
      </c>
      <c r="I32" s="105" t="n">
        <v>75.17</v>
      </c>
      <c r="J32" s="79" t="n">
        <f aca="false">H32/3600</f>
        <v>9.14453055555556</v>
      </c>
      <c r="L32" s="104" t="n">
        <v>6032.78</v>
      </c>
      <c r="M32" s="105" t="n">
        <v>37.6766</v>
      </c>
      <c r="N32" s="105" t="n">
        <v>42.8311</v>
      </c>
      <c r="O32" s="105" t="n">
        <v>43.4511</v>
      </c>
      <c r="P32" s="105" t="n">
        <v>32862.67</v>
      </c>
      <c r="Q32" s="105" t="n">
        <v>70.72</v>
      </c>
      <c r="R32" s="79" t="n">
        <f aca="false">P32/3600</f>
        <v>9.12851944444445</v>
      </c>
      <c r="S32" s="76"/>
      <c r="T32" s="83"/>
      <c r="U32" s="60"/>
      <c r="V32" s="60"/>
      <c r="W32" s="83"/>
      <c r="X32" s="60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104" t="n">
        <v>2855.852</v>
      </c>
      <c r="E33" s="105" t="n">
        <v>35.8306</v>
      </c>
      <c r="F33" s="105" t="n">
        <v>41.6127</v>
      </c>
      <c r="G33" s="105" t="n">
        <v>41.6251</v>
      </c>
      <c r="H33" s="105" t="n">
        <v>29428.29</v>
      </c>
      <c r="I33" s="105" t="n">
        <v>63.7</v>
      </c>
      <c r="J33" s="79" t="n">
        <f aca="false">H33/3600</f>
        <v>8.174525</v>
      </c>
      <c r="L33" s="104" t="n">
        <v>2839.5848</v>
      </c>
      <c r="M33" s="105" t="n">
        <v>35.8269</v>
      </c>
      <c r="N33" s="105" t="n">
        <v>41.6021</v>
      </c>
      <c r="O33" s="105" t="n">
        <v>41.6092</v>
      </c>
      <c r="P33" s="105" t="n">
        <v>29423.22</v>
      </c>
      <c r="Q33" s="105" t="n">
        <v>62.24</v>
      </c>
      <c r="R33" s="79" t="n">
        <f aca="false">P33/3600</f>
        <v>8.17311666666667</v>
      </c>
      <c r="S33" s="76"/>
      <c r="T33" s="83"/>
      <c r="U33" s="60"/>
      <c r="V33" s="60"/>
      <c r="W33" s="83"/>
      <c r="X33" s="60"/>
      <c r="Y33" s="84"/>
    </row>
    <row r="34" customFormat="false" ht="12.75" hidden="false" customHeight="false" outlineLevel="0" collapsed="false">
      <c r="A34" s="11"/>
      <c r="B34" s="16"/>
      <c r="C34" s="16" t="n">
        <v>37</v>
      </c>
      <c r="D34" s="108" t="n">
        <v>1497.0136</v>
      </c>
      <c r="E34" s="109" t="n">
        <v>33.834</v>
      </c>
      <c r="F34" s="109" t="n">
        <v>40.6435</v>
      </c>
      <c r="G34" s="109" t="n">
        <v>40.2732</v>
      </c>
      <c r="H34" s="109" t="n">
        <v>27034.88</v>
      </c>
      <c r="I34" s="109" t="n">
        <v>56.57</v>
      </c>
      <c r="J34" s="87" t="n">
        <f aca="false">H34/3600</f>
        <v>7.50968888888889</v>
      </c>
      <c r="L34" s="108" t="n">
        <v>1494.2152</v>
      </c>
      <c r="M34" s="109" t="n">
        <v>33.8338</v>
      </c>
      <c r="N34" s="109" t="n">
        <v>40.6319</v>
      </c>
      <c r="O34" s="109" t="n">
        <v>40.2645</v>
      </c>
      <c r="P34" s="109" t="n">
        <v>27237.71</v>
      </c>
      <c r="Q34" s="109" t="n">
        <v>56.12</v>
      </c>
      <c r="R34" s="87" t="n">
        <f aca="false">P34/3600</f>
        <v>7.56603055555556</v>
      </c>
      <c r="S34" s="76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0" t="n">
        <v>39838.4728</v>
      </c>
      <c r="E35" s="101" t="n">
        <v>37.5955</v>
      </c>
      <c r="F35" s="101" t="n">
        <v>42.3563</v>
      </c>
      <c r="G35" s="101" t="n">
        <v>44.4921</v>
      </c>
      <c r="H35" s="101" t="n">
        <v>46849.63</v>
      </c>
      <c r="I35" s="101" t="n">
        <v>122.82</v>
      </c>
      <c r="J35" s="72" t="n">
        <f aca="false">H35/3600</f>
        <v>13.0137861111111</v>
      </c>
      <c r="L35" s="100" t="n">
        <v>39795.4072</v>
      </c>
      <c r="M35" s="101" t="n">
        <v>37.5894</v>
      </c>
      <c r="N35" s="101" t="n">
        <v>42.3537</v>
      </c>
      <c r="O35" s="101" t="n">
        <v>44.4939</v>
      </c>
      <c r="P35" s="101" t="n">
        <v>46282.51</v>
      </c>
      <c r="Q35" s="101" t="n">
        <v>155.81</v>
      </c>
      <c r="R35" s="72" t="n">
        <f aca="false">P35/3600</f>
        <v>12.8562527777778</v>
      </c>
      <c r="S35" s="7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4" t="n">
        <v>7185.8808</v>
      </c>
      <c r="E36" s="105" t="n">
        <v>35.4278</v>
      </c>
      <c r="F36" s="105" t="n">
        <v>41.0394</v>
      </c>
      <c r="G36" s="105" t="n">
        <v>43.2983</v>
      </c>
      <c r="H36" s="105" t="n">
        <v>32638.41</v>
      </c>
      <c r="I36" s="105" t="n">
        <v>83.69</v>
      </c>
      <c r="J36" s="79" t="n">
        <f aca="false">H36/3600</f>
        <v>9.066225</v>
      </c>
      <c r="L36" s="104" t="n">
        <v>7209.7304</v>
      </c>
      <c r="M36" s="105" t="n">
        <v>35.4319</v>
      </c>
      <c r="N36" s="105" t="n">
        <v>41.0372</v>
      </c>
      <c r="O36" s="105" t="n">
        <v>43.301</v>
      </c>
      <c r="P36" s="105" t="n">
        <v>32779.64</v>
      </c>
      <c r="Q36" s="105" t="n">
        <v>84.32</v>
      </c>
      <c r="R36" s="79" t="n">
        <f aca="false">P36/3600</f>
        <v>9.10545555555556</v>
      </c>
      <c r="S36" s="76"/>
      <c r="T36" s="83"/>
      <c r="U36" s="60"/>
      <c r="V36" s="60"/>
      <c r="W36" s="83"/>
      <c r="X36" s="60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104" t="n">
        <v>2246.1704</v>
      </c>
      <c r="E37" s="105" t="n">
        <v>33.9876</v>
      </c>
      <c r="F37" s="105" t="n">
        <v>39.7911</v>
      </c>
      <c r="G37" s="105" t="n">
        <v>42.2884</v>
      </c>
      <c r="H37" s="105" t="n">
        <v>28583.93</v>
      </c>
      <c r="I37" s="105" t="n">
        <v>64.02</v>
      </c>
      <c r="J37" s="79" t="n">
        <f aca="false">H37/3600</f>
        <v>7.93998055555556</v>
      </c>
      <c r="L37" s="104" t="n">
        <v>2248.228</v>
      </c>
      <c r="M37" s="105" t="n">
        <v>33.9873</v>
      </c>
      <c r="N37" s="105" t="n">
        <v>39.7835</v>
      </c>
      <c r="O37" s="105" t="n">
        <v>42.2904</v>
      </c>
      <c r="P37" s="105" t="n">
        <v>28625.39</v>
      </c>
      <c r="Q37" s="105" t="n">
        <v>65.49</v>
      </c>
      <c r="R37" s="79" t="n">
        <f aca="false">P37/3600</f>
        <v>7.95149722222222</v>
      </c>
      <c r="S37" s="76"/>
      <c r="T37" s="83"/>
      <c r="U37" s="60"/>
      <c r="V37" s="60"/>
      <c r="W37" s="83"/>
      <c r="X37" s="60"/>
      <c r="Y37" s="84"/>
    </row>
    <row r="38" customFormat="false" ht="12.75" hidden="false" customHeight="false" outlineLevel="0" collapsed="false">
      <c r="A38" s="16"/>
      <c r="B38" s="16"/>
      <c r="C38" s="16" t="n">
        <v>37</v>
      </c>
      <c r="D38" s="108" t="n">
        <v>978.5496</v>
      </c>
      <c r="E38" s="109" t="n">
        <v>32.1768</v>
      </c>
      <c r="F38" s="109" t="n">
        <v>38.8438</v>
      </c>
      <c r="G38" s="109" t="n">
        <v>41.4865</v>
      </c>
      <c r="H38" s="109" t="n">
        <v>27251.09</v>
      </c>
      <c r="I38" s="109" t="n">
        <v>60.27</v>
      </c>
      <c r="J38" s="87" t="n">
        <f aca="false">H38/3600</f>
        <v>7.56974722222222</v>
      </c>
      <c r="L38" s="108" t="n">
        <v>978.8368</v>
      </c>
      <c r="M38" s="109" t="n">
        <v>32.1758</v>
      </c>
      <c r="N38" s="109" t="n">
        <v>38.8369</v>
      </c>
      <c r="O38" s="109" t="n">
        <v>41.4876</v>
      </c>
      <c r="P38" s="109" t="n">
        <v>27231.02</v>
      </c>
      <c r="Q38" s="109" t="n">
        <v>59.18</v>
      </c>
      <c r="R38" s="87" t="n">
        <f aca="false">P38/3600</f>
        <v>7.56417222222222</v>
      </c>
      <c r="S38" s="76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0" t="n">
        <v>3439.9704</v>
      </c>
      <c r="E39" s="101" t="n">
        <v>40.6993</v>
      </c>
      <c r="F39" s="101" t="n">
        <v>43.409</v>
      </c>
      <c r="G39" s="101" t="n">
        <v>44.0933</v>
      </c>
      <c r="H39" s="101" t="n">
        <v>7265.79</v>
      </c>
      <c r="I39" s="101" t="n">
        <v>16.04</v>
      </c>
      <c r="J39" s="72" t="n">
        <f aca="false">H39/3600</f>
        <v>2.018275</v>
      </c>
      <c r="L39" s="100" t="n">
        <v>3422.8568</v>
      </c>
      <c r="M39" s="101" t="n">
        <v>40.704</v>
      </c>
      <c r="N39" s="101" t="n">
        <v>43.4071</v>
      </c>
      <c r="O39" s="101" t="n">
        <v>44.104</v>
      </c>
      <c r="P39" s="101" t="n">
        <v>7302.23</v>
      </c>
      <c r="Q39" s="101" t="n">
        <v>16.27</v>
      </c>
      <c r="R39" s="72" t="n">
        <f aca="false">P39/3600</f>
        <v>2.02839722222222</v>
      </c>
      <c r="S39" s="7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4" t="n">
        <v>1664.1944</v>
      </c>
      <c r="E40" s="105" t="n">
        <v>37.5387</v>
      </c>
      <c r="F40" s="105" t="n">
        <v>41.068</v>
      </c>
      <c r="G40" s="105" t="n">
        <v>41.4022</v>
      </c>
      <c r="H40" s="105" t="n">
        <v>6335.93</v>
      </c>
      <c r="I40" s="105" t="n">
        <v>13.9</v>
      </c>
      <c r="J40" s="79" t="n">
        <f aca="false">H40/3600</f>
        <v>1.75998055555556</v>
      </c>
      <c r="L40" s="104" t="n">
        <v>1655.344</v>
      </c>
      <c r="M40" s="105" t="n">
        <v>37.5467</v>
      </c>
      <c r="N40" s="105" t="n">
        <v>41.0642</v>
      </c>
      <c r="O40" s="105" t="n">
        <v>41.403</v>
      </c>
      <c r="P40" s="105" t="n">
        <v>6327.38</v>
      </c>
      <c r="Q40" s="105" t="n">
        <v>14.74</v>
      </c>
      <c r="R40" s="79" t="n">
        <f aca="false">P40/3600</f>
        <v>1.75760555555556</v>
      </c>
      <c r="S40" s="76"/>
      <c r="T40" s="83"/>
      <c r="U40" s="60"/>
      <c r="V40" s="60"/>
      <c r="W40" s="83"/>
      <c r="X40" s="60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104" t="n">
        <v>821.5256</v>
      </c>
      <c r="E41" s="105" t="n">
        <v>34.5994</v>
      </c>
      <c r="F41" s="105" t="n">
        <v>39.1244</v>
      </c>
      <c r="G41" s="105" t="n">
        <v>39.2611</v>
      </c>
      <c r="H41" s="105" t="n">
        <v>5519.35</v>
      </c>
      <c r="I41" s="105" t="n">
        <v>11.65</v>
      </c>
      <c r="J41" s="79" t="n">
        <f aca="false">H41/3600</f>
        <v>1.53315277777778</v>
      </c>
      <c r="L41" s="104" t="n">
        <v>818.324</v>
      </c>
      <c r="M41" s="105" t="n">
        <v>34.6024</v>
      </c>
      <c r="N41" s="105" t="n">
        <v>39.1425</v>
      </c>
      <c r="O41" s="105" t="n">
        <v>39.252</v>
      </c>
      <c r="P41" s="105" t="n">
        <v>5607.39</v>
      </c>
      <c r="Q41" s="105" t="n">
        <v>12.07</v>
      </c>
      <c r="R41" s="79" t="n">
        <f aca="false">P41/3600</f>
        <v>1.55760833333333</v>
      </c>
      <c r="S41" s="76"/>
      <c r="T41" s="83"/>
      <c r="U41" s="60"/>
      <c r="V41" s="60"/>
      <c r="W41" s="83"/>
      <c r="X41" s="60"/>
      <c r="Y41" s="84"/>
    </row>
    <row r="42" customFormat="false" ht="12.75" hidden="false" customHeight="false" outlineLevel="0" collapsed="false">
      <c r="A42" s="11"/>
      <c r="B42" s="16"/>
      <c r="C42" s="16" t="n">
        <v>37</v>
      </c>
      <c r="D42" s="108" t="n">
        <v>435.8064</v>
      </c>
      <c r="E42" s="109" t="n">
        <v>32.0948</v>
      </c>
      <c r="F42" s="109" t="n">
        <v>37.7358</v>
      </c>
      <c r="G42" s="109" t="n">
        <v>37.6509</v>
      </c>
      <c r="H42" s="109" t="n">
        <v>5016.17</v>
      </c>
      <c r="I42" s="109" t="n">
        <v>10.3</v>
      </c>
      <c r="J42" s="87" t="n">
        <f aca="false">H42/3600</f>
        <v>1.39338055555556</v>
      </c>
      <c r="L42" s="108" t="n">
        <v>435.1584</v>
      </c>
      <c r="M42" s="109" t="n">
        <v>32.1021</v>
      </c>
      <c r="N42" s="109" t="n">
        <v>37.7267</v>
      </c>
      <c r="O42" s="109" t="n">
        <v>37.6505</v>
      </c>
      <c r="P42" s="109" t="n">
        <v>5017.99</v>
      </c>
      <c r="Q42" s="109" t="n">
        <v>10.24</v>
      </c>
      <c r="R42" s="87" t="n">
        <f aca="false">P42/3600</f>
        <v>1.39388611111111</v>
      </c>
      <c r="S42" s="76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0" t="n">
        <v>3598.3472</v>
      </c>
      <c r="E43" s="101" t="n">
        <v>40.4259</v>
      </c>
      <c r="F43" s="101" t="n">
        <v>43.7973</v>
      </c>
      <c r="G43" s="101" t="n">
        <v>45.3921</v>
      </c>
      <c r="H43" s="101" t="n">
        <v>7887.83</v>
      </c>
      <c r="I43" s="101" t="n">
        <v>18.47</v>
      </c>
      <c r="J43" s="72" t="n">
        <f aca="false">H43/3600</f>
        <v>2.19106388888889</v>
      </c>
      <c r="L43" s="100" t="n">
        <v>3588.5984</v>
      </c>
      <c r="M43" s="101" t="n">
        <v>40.4271</v>
      </c>
      <c r="N43" s="101" t="n">
        <v>43.7893</v>
      </c>
      <c r="O43" s="101" t="n">
        <v>45.3792</v>
      </c>
      <c r="P43" s="101" t="n">
        <v>7932.13</v>
      </c>
      <c r="Q43" s="101" t="n">
        <v>18</v>
      </c>
      <c r="R43" s="72" t="n">
        <f aca="false">P43/3600</f>
        <v>2.20336944444444</v>
      </c>
      <c r="S43" s="7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4" t="n">
        <v>1703.8496</v>
      </c>
      <c r="E44" s="105" t="n">
        <v>37.8971</v>
      </c>
      <c r="F44" s="105" t="n">
        <v>41.8765</v>
      </c>
      <c r="G44" s="105" t="n">
        <v>43.0853</v>
      </c>
      <c r="H44" s="105" t="n">
        <v>6900.66</v>
      </c>
      <c r="I44" s="105" t="n">
        <v>15.43</v>
      </c>
      <c r="J44" s="79" t="n">
        <f aca="false">H44/3600</f>
        <v>1.91685</v>
      </c>
      <c r="L44" s="104" t="n">
        <v>1697.4632</v>
      </c>
      <c r="M44" s="105" t="n">
        <v>37.8935</v>
      </c>
      <c r="N44" s="105" t="n">
        <v>41.8674</v>
      </c>
      <c r="O44" s="105" t="n">
        <v>43.074</v>
      </c>
      <c r="P44" s="105" t="n">
        <v>7020.31</v>
      </c>
      <c r="Q44" s="105" t="n">
        <v>15.68</v>
      </c>
      <c r="R44" s="79" t="n">
        <f aca="false">P44/3600</f>
        <v>1.95008611111111</v>
      </c>
      <c r="S44" s="76"/>
      <c r="T44" s="83"/>
      <c r="U44" s="60"/>
      <c r="V44" s="60"/>
      <c r="W44" s="83"/>
      <c r="X44" s="60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104" t="n">
        <v>860.2856</v>
      </c>
      <c r="E45" s="105" t="n">
        <v>35.109</v>
      </c>
      <c r="F45" s="105" t="n">
        <v>40.2069</v>
      </c>
      <c r="G45" s="105" t="n">
        <v>41.1874</v>
      </c>
      <c r="H45" s="105" t="n">
        <v>6255.43</v>
      </c>
      <c r="I45" s="105" t="n">
        <v>13.9</v>
      </c>
      <c r="J45" s="79" t="n">
        <f aca="false">H45/3600</f>
        <v>1.73761944444444</v>
      </c>
      <c r="L45" s="104" t="n">
        <v>857.6912</v>
      </c>
      <c r="M45" s="105" t="n">
        <v>35.1024</v>
      </c>
      <c r="N45" s="105" t="n">
        <v>40.1996</v>
      </c>
      <c r="O45" s="105" t="n">
        <v>41.1883</v>
      </c>
      <c r="P45" s="105" t="n">
        <v>6331.19</v>
      </c>
      <c r="Q45" s="105" t="n">
        <v>13.34</v>
      </c>
      <c r="R45" s="79" t="n">
        <f aca="false">P45/3600</f>
        <v>1.75866388888889</v>
      </c>
      <c r="S45" s="76"/>
      <c r="T45" s="83"/>
      <c r="U45" s="60"/>
      <c r="V45" s="60"/>
      <c r="W45" s="83"/>
      <c r="X45" s="60"/>
      <c r="Y45" s="84"/>
    </row>
    <row r="46" customFormat="false" ht="12.75" hidden="false" customHeight="false" outlineLevel="0" collapsed="false">
      <c r="A46" s="11"/>
      <c r="B46" s="16"/>
      <c r="C46" s="16" t="n">
        <v>37</v>
      </c>
      <c r="D46" s="108" t="n">
        <v>454.6872</v>
      </c>
      <c r="E46" s="109" t="n">
        <v>32.332</v>
      </c>
      <c r="F46" s="109" t="n">
        <v>38.9086</v>
      </c>
      <c r="G46" s="109" t="n">
        <v>39.7719</v>
      </c>
      <c r="H46" s="109" t="n">
        <v>5782.5</v>
      </c>
      <c r="I46" s="109" t="n">
        <v>12.02</v>
      </c>
      <c r="J46" s="87" t="n">
        <f aca="false">H46/3600</f>
        <v>1.60625</v>
      </c>
      <c r="L46" s="108" t="n">
        <v>453.4448</v>
      </c>
      <c r="M46" s="109" t="n">
        <v>32.3166</v>
      </c>
      <c r="N46" s="109" t="n">
        <v>38.8915</v>
      </c>
      <c r="O46" s="109" t="n">
        <v>39.7683</v>
      </c>
      <c r="P46" s="109" t="n">
        <v>5797.15</v>
      </c>
      <c r="Q46" s="109" t="n">
        <v>12.76</v>
      </c>
      <c r="R46" s="87" t="n">
        <f aca="false">P46/3600</f>
        <v>1.61031944444444</v>
      </c>
      <c r="S46" s="76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0" t="n">
        <v>6796.9656</v>
      </c>
      <c r="E47" s="101" t="n">
        <v>38.5566</v>
      </c>
      <c r="F47" s="101" t="n">
        <v>41.6421</v>
      </c>
      <c r="G47" s="101" t="n">
        <v>42.6993</v>
      </c>
      <c r="H47" s="101" t="n">
        <v>7678.98</v>
      </c>
      <c r="I47" s="101" t="n">
        <v>18.9</v>
      </c>
      <c r="J47" s="72" t="n">
        <f aca="false">H47/3600</f>
        <v>2.13305</v>
      </c>
      <c r="L47" s="100" t="n">
        <v>6789.7808</v>
      </c>
      <c r="M47" s="101" t="n">
        <v>38.56</v>
      </c>
      <c r="N47" s="101" t="n">
        <v>41.6346</v>
      </c>
      <c r="O47" s="101" t="n">
        <v>42.6926</v>
      </c>
      <c r="P47" s="101" t="n">
        <v>7763.7</v>
      </c>
      <c r="Q47" s="101" t="n">
        <v>18.75</v>
      </c>
      <c r="R47" s="72" t="n">
        <f aca="false">P47/3600</f>
        <v>2.15658333333333</v>
      </c>
      <c r="S47" s="7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4" t="n">
        <v>3110.5016</v>
      </c>
      <c r="E48" s="105" t="n">
        <v>35.0229</v>
      </c>
      <c r="F48" s="105" t="n">
        <v>39.0453</v>
      </c>
      <c r="G48" s="105" t="n">
        <v>39.9775</v>
      </c>
      <c r="H48" s="105" t="n">
        <v>6399.83</v>
      </c>
      <c r="I48" s="105" t="n">
        <v>16.69</v>
      </c>
      <c r="J48" s="79" t="n">
        <f aca="false">H48/3600</f>
        <v>1.77773055555556</v>
      </c>
      <c r="L48" s="104" t="n">
        <v>3102.5648</v>
      </c>
      <c r="M48" s="105" t="n">
        <v>35.0253</v>
      </c>
      <c r="N48" s="105" t="n">
        <v>39.0373</v>
      </c>
      <c r="O48" s="105" t="n">
        <v>39.9809</v>
      </c>
      <c r="P48" s="105" t="n">
        <v>6491.21</v>
      </c>
      <c r="Q48" s="105" t="n">
        <v>16.21</v>
      </c>
      <c r="R48" s="79" t="n">
        <f aca="false">P48/3600</f>
        <v>1.80311388888889</v>
      </c>
      <c r="S48" s="76"/>
      <c r="T48" s="83"/>
      <c r="U48" s="60"/>
      <c r="V48" s="60"/>
      <c r="W48" s="83"/>
      <c r="X48" s="60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104" t="n">
        <v>1470.412</v>
      </c>
      <c r="E49" s="105" t="n">
        <v>31.7694</v>
      </c>
      <c r="F49" s="105" t="n">
        <v>37.1845</v>
      </c>
      <c r="G49" s="105" t="n">
        <v>38.0196</v>
      </c>
      <c r="H49" s="105" t="n">
        <v>5522.29</v>
      </c>
      <c r="I49" s="105" t="n">
        <v>13.56</v>
      </c>
      <c r="J49" s="79" t="n">
        <f aca="false">H49/3600</f>
        <v>1.53396944444444</v>
      </c>
      <c r="L49" s="104" t="n">
        <v>1468.2104</v>
      </c>
      <c r="M49" s="105" t="n">
        <v>31.7702</v>
      </c>
      <c r="N49" s="105" t="n">
        <v>37.1954</v>
      </c>
      <c r="O49" s="105" t="n">
        <v>38.0226</v>
      </c>
      <c r="P49" s="105" t="n">
        <v>5569.88</v>
      </c>
      <c r="Q49" s="105" t="n">
        <v>13.57</v>
      </c>
      <c r="R49" s="79" t="n">
        <f aca="false">P49/3600</f>
        <v>1.54718888888889</v>
      </c>
      <c r="S49" s="76"/>
      <c r="T49" s="83"/>
      <c r="U49" s="60"/>
      <c r="V49" s="60"/>
      <c r="W49" s="83"/>
      <c r="X49" s="60"/>
      <c r="Y49" s="84"/>
    </row>
    <row r="50" customFormat="false" ht="12.75" hidden="false" customHeight="false" outlineLevel="0" collapsed="false">
      <c r="A50" s="11"/>
      <c r="B50" s="16"/>
      <c r="C50" s="16" t="n">
        <v>37</v>
      </c>
      <c r="D50" s="108" t="n">
        <v>696.568</v>
      </c>
      <c r="E50" s="109" t="n">
        <v>28.7609</v>
      </c>
      <c r="F50" s="109" t="n">
        <v>35.9134</v>
      </c>
      <c r="G50" s="109" t="n">
        <v>36.6772</v>
      </c>
      <c r="H50" s="109" t="n">
        <v>5055.79</v>
      </c>
      <c r="I50" s="109" t="n">
        <v>11.68</v>
      </c>
      <c r="J50" s="87" t="n">
        <f aca="false">H50/3600</f>
        <v>1.40438611111111</v>
      </c>
      <c r="L50" s="108" t="n">
        <v>697.5592</v>
      </c>
      <c r="M50" s="109" t="n">
        <v>28.7566</v>
      </c>
      <c r="N50" s="109" t="n">
        <v>35.9412</v>
      </c>
      <c r="O50" s="109" t="n">
        <v>36.659</v>
      </c>
      <c r="P50" s="109" t="n">
        <v>5025.16</v>
      </c>
      <c r="Q50" s="109" t="n">
        <v>11.43</v>
      </c>
      <c r="R50" s="87" t="n">
        <f aca="false">P50/3600</f>
        <v>1.39587777777778</v>
      </c>
      <c r="S50" s="76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0" t="n">
        <v>4807.5584</v>
      </c>
      <c r="E51" s="101" t="n">
        <v>39.2472</v>
      </c>
      <c r="F51" s="101" t="n">
        <v>41.6403</v>
      </c>
      <c r="G51" s="101" t="n">
        <v>43.1114</v>
      </c>
      <c r="H51" s="101" t="n">
        <v>5729.24</v>
      </c>
      <c r="I51" s="101" t="n">
        <v>13.43</v>
      </c>
      <c r="J51" s="72" t="n">
        <f aca="false">H51/3600</f>
        <v>1.59145555555556</v>
      </c>
      <c r="L51" s="100" t="n">
        <v>4796.0952</v>
      </c>
      <c r="M51" s="101" t="n">
        <v>39.2489</v>
      </c>
      <c r="N51" s="101" t="n">
        <v>41.6379</v>
      </c>
      <c r="O51" s="101" t="n">
        <v>43.1174</v>
      </c>
      <c r="P51" s="101" t="n">
        <v>5733.18</v>
      </c>
      <c r="Q51" s="101" t="n">
        <v>13.12</v>
      </c>
      <c r="R51" s="72" t="n">
        <f aca="false">P51/3600</f>
        <v>1.59255</v>
      </c>
      <c r="S51" s="7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4" t="n">
        <v>2037.4768</v>
      </c>
      <c r="E52" s="105" t="n">
        <v>36.0014</v>
      </c>
      <c r="F52" s="105" t="n">
        <v>39.3289</v>
      </c>
      <c r="G52" s="105" t="n">
        <v>40.9322</v>
      </c>
      <c r="H52" s="105" t="n">
        <v>4787.47</v>
      </c>
      <c r="I52" s="105" t="n">
        <v>10.44</v>
      </c>
      <c r="J52" s="79" t="n">
        <f aca="false">H52/3600</f>
        <v>1.32985277777778</v>
      </c>
      <c r="L52" s="104" t="n">
        <v>2031.052</v>
      </c>
      <c r="M52" s="105" t="n">
        <v>36.0098</v>
      </c>
      <c r="N52" s="105" t="n">
        <v>39.3203</v>
      </c>
      <c r="O52" s="105" t="n">
        <v>40.9302</v>
      </c>
      <c r="P52" s="105" t="n">
        <v>4820.46</v>
      </c>
      <c r="Q52" s="105" t="n">
        <v>10.42</v>
      </c>
      <c r="R52" s="79" t="n">
        <f aca="false">P52/3600</f>
        <v>1.33901666666667</v>
      </c>
      <c r="S52" s="76"/>
      <c r="T52" s="83"/>
      <c r="U52" s="60"/>
      <c r="V52" s="60"/>
      <c r="W52" s="83"/>
      <c r="X52" s="60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104" t="n">
        <v>952.8024</v>
      </c>
      <c r="E53" s="105" t="n">
        <v>33.1155</v>
      </c>
      <c r="F53" s="105" t="n">
        <v>37.463</v>
      </c>
      <c r="G53" s="105" t="n">
        <v>39.2093</v>
      </c>
      <c r="H53" s="105" t="n">
        <v>4070.83</v>
      </c>
      <c r="I53" s="105" t="n">
        <v>8.89</v>
      </c>
      <c r="J53" s="79" t="n">
        <f aca="false">H53/3600</f>
        <v>1.13078611111111</v>
      </c>
      <c r="L53" s="104" t="n">
        <v>951.1952</v>
      </c>
      <c r="M53" s="105" t="n">
        <v>33.1275</v>
      </c>
      <c r="N53" s="105" t="n">
        <v>37.4542</v>
      </c>
      <c r="O53" s="105" t="n">
        <v>39.2088</v>
      </c>
      <c r="P53" s="105" t="n">
        <v>4098.09</v>
      </c>
      <c r="Q53" s="105" t="n">
        <v>8.53</v>
      </c>
      <c r="R53" s="79" t="n">
        <f aca="false">P53/3600</f>
        <v>1.13835833333333</v>
      </c>
      <c r="S53" s="76"/>
      <c r="T53" s="83"/>
      <c r="U53" s="60"/>
      <c r="V53" s="60"/>
      <c r="W53" s="83"/>
      <c r="X53" s="60"/>
      <c r="Y53" s="84"/>
    </row>
    <row r="54" customFormat="false" ht="12.75" hidden="false" customHeight="false" outlineLevel="0" collapsed="false">
      <c r="A54" s="16"/>
      <c r="B54" s="16"/>
      <c r="C54" s="16" t="n">
        <v>37</v>
      </c>
      <c r="D54" s="108" t="n">
        <v>465.504</v>
      </c>
      <c r="E54" s="109" t="n">
        <v>30.4503</v>
      </c>
      <c r="F54" s="109" t="n">
        <v>36.16</v>
      </c>
      <c r="G54" s="109" t="n">
        <v>37.9117</v>
      </c>
      <c r="H54" s="109" t="n">
        <v>3609.72</v>
      </c>
      <c r="I54" s="109" t="n">
        <v>7.47</v>
      </c>
      <c r="J54" s="87" t="n">
        <f aca="false">H54/3600</f>
        <v>1.0027</v>
      </c>
      <c r="L54" s="108" t="n">
        <v>466.0512</v>
      </c>
      <c r="M54" s="109" t="n">
        <v>30.4565</v>
      </c>
      <c r="N54" s="109" t="n">
        <v>36.1544</v>
      </c>
      <c r="O54" s="109" t="n">
        <v>37.9328</v>
      </c>
      <c r="P54" s="109" t="n">
        <v>3672.5</v>
      </c>
      <c r="Q54" s="109" t="n">
        <v>7.37</v>
      </c>
      <c r="R54" s="87" t="n">
        <f aca="false">P54/3600</f>
        <v>1.02013888888889</v>
      </c>
      <c r="S54" s="76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0" t="n">
        <v>1506.2656</v>
      </c>
      <c r="E55" s="101" t="n">
        <v>40.9534</v>
      </c>
      <c r="F55" s="101" t="n">
        <v>44.2633</v>
      </c>
      <c r="G55" s="101" t="n">
        <v>43.3995</v>
      </c>
      <c r="H55" s="101" t="n">
        <v>1931.44</v>
      </c>
      <c r="I55" s="101" t="n">
        <v>4.81</v>
      </c>
      <c r="J55" s="72" t="n">
        <f aca="false">H55/3600</f>
        <v>0.536511111111111</v>
      </c>
      <c r="L55" s="100" t="n">
        <v>1498.4808</v>
      </c>
      <c r="M55" s="101" t="n">
        <v>40.9507</v>
      </c>
      <c r="N55" s="101" t="n">
        <v>44.249</v>
      </c>
      <c r="O55" s="101" t="n">
        <v>43.3904</v>
      </c>
      <c r="P55" s="101" t="n">
        <v>1963.91</v>
      </c>
      <c r="Q55" s="101" t="n">
        <v>4.87</v>
      </c>
      <c r="R55" s="72" t="n">
        <f aca="false">P55/3600</f>
        <v>0.545530555555556</v>
      </c>
      <c r="S55" s="7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4" t="n">
        <v>758.1952</v>
      </c>
      <c r="E56" s="105" t="n">
        <v>37.1239</v>
      </c>
      <c r="F56" s="105" t="n">
        <v>41.6512</v>
      </c>
      <c r="G56" s="105" t="n">
        <v>40.3523</v>
      </c>
      <c r="H56" s="105" t="n">
        <v>1693.08</v>
      </c>
      <c r="I56" s="105" t="n">
        <v>3.96</v>
      </c>
      <c r="J56" s="79" t="n">
        <f aca="false">H56/3600</f>
        <v>0.4703</v>
      </c>
      <c r="L56" s="104" t="n">
        <v>754.6192</v>
      </c>
      <c r="M56" s="105" t="n">
        <v>37.1259</v>
      </c>
      <c r="N56" s="105" t="n">
        <v>41.6204</v>
      </c>
      <c r="O56" s="105" t="n">
        <v>40.3722</v>
      </c>
      <c r="P56" s="105" t="n">
        <v>1702.54</v>
      </c>
      <c r="Q56" s="105" t="n">
        <v>3.98</v>
      </c>
      <c r="R56" s="79" t="n">
        <f aca="false">P56/3600</f>
        <v>0.472927777777778</v>
      </c>
      <c r="S56" s="76"/>
      <c r="T56" s="83"/>
      <c r="U56" s="60"/>
      <c r="V56" s="60"/>
      <c r="W56" s="83"/>
      <c r="X56" s="60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104" t="n">
        <v>376.8136</v>
      </c>
      <c r="E57" s="105" t="n">
        <v>33.7138</v>
      </c>
      <c r="F57" s="105" t="n">
        <v>39.6177</v>
      </c>
      <c r="G57" s="105" t="n">
        <v>38.0425</v>
      </c>
      <c r="H57" s="105" t="n">
        <v>1483.11</v>
      </c>
      <c r="I57" s="105" t="n">
        <v>3.31</v>
      </c>
      <c r="J57" s="79" t="n">
        <f aca="false">H57/3600</f>
        <v>0.411975</v>
      </c>
      <c r="L57" s="104" t="n">
        <v>375.2856</v>
      </c>
      <c r="M57" s="105" t="n">
        <v>33.7058</v>
      </c>
      <c r="N57" s="105" t="n">
        <v>39.6227</v>
      </c>
      <c r="O57" s="105" t="n">
        <v>38.0629</v>
      </c>
      <c r="P57" s="105" t="n">
        <v>1516.67</v>
      </c>
      <c r="Q57" s="105" t="n">
        <v>3.41</v>
      </c>
      <c r="R57" s="79" t="n">
        <f aca="false">P57/3600</f>
        <v>0.421297222222222</v>
      </c>
      <c r="S57" s="76"/>
      <c r="T57" s="83"/>
      <c r="U57" s="60"/>
      <c r="V57" s="60"/>
      <c r="W57" s="83"/>
      <c r="X57" s="60"/>
      <c r="Y57" s="84"/>
    </row>
    <row r="58" customFormat="false" ht="12.75" hidden="false" customHeight="false" outlineLevel="0" collapsed="false">
      <c r="A58" s="11"/>
      <c r="B58" s="16"/>
      <c r="C58" s="16" t="n">
        <v>37</v>
      </c>
      <c r="D58" s="108" t="n">
        <v>195.9696</v>
      </c>
      <c r="E58" s="109" t="n">
        <v>30.8841</v>
      </c>
      <c r="F58" s="109" t="n">
        <v>38.1611</v>
      </c>
      <c r="G58" s="109" t="n">
        <v>36.4121</v>
      </c>
      <c r="H58" s="109" t="n">
        <v>1337.83</v>
      </c>
      <c r="I58" s="109" t="n">
        <v>3.08</v>
      </c>
      <c r="J58" s="87" t="n">
        <f aca="false">H58/3600</f>
        <v>0.371619444444444</v>
      </c>
      <c r="L58" s="108" t="n">
        <v>196.2008</v>
      </c>
      <c r="M58" s="109" t="n">
        <v>30.8894</v>
      </c>
      <c r="N58" s="109" t="n">
        <v>38.1411</v>
      </c>
      <c r="O58" s="109" t="n">
        <v>36.4535</v>
      </c>
      <c r="P58" s="109" t="n">
        <v>1342.28</v>
      </c>
      <c r="Q58" s="109" t="n">
        <v>2.94</v>
      </c>
      <c r="R58" s="87" t="n">
        <f aca="false">P58/3600</f>
        <v>0.372855555555556</v>
      </c>
      <c r="S58" s="76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0" t="n">
        <v>1605.8016</v>
      </c>
      <c r="E59" s="101" t="n">
        <v>38.3513</v>
      </c>
      <c r="F59" s="101" t="n">
        <v>43.3477</v>
      </c>
      <c r="G59" s="101" t="n">
        <v>44.4946</v>
      </c>
      <c r="H59" s="101" t="n">
        <v>2048.26</v>
      </c>
      <c r="I59" s="101" t="n">
        <v>5.74</v>
      </c>
      <c r="J59" s="72" t="n">
        <f aca="false">H59/3600</f>
        <v>0.568961111111111</v>
      </c>
      <c r="L59" s="100" t="n">
        <v>1608.7464</v>
      </c>
      <c r="M59" s="101" t="n">
        <v>38.3649</v>
      </c>
      <c r="N59" s="101" t="n">
        <v>43.3382</v>
      </c>
      <c r="O59" s="101" t="n">
        <v>44.4987</v>
      </c>
      <c r="P59" s="101" t="n">
        <v>2059.9</v>
      </c>
      <c r="Q59" s="101" t="n">
        <v>6.01</v>
      </c>
      <c r="R59" s="72" t="n">
        <f aca="false">P59/3600</f>
        <v>0.572194444444444</v>
      </c>
      <c r="S59" s="7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4" t="n">
        <v>623.1544</v>
      </c>
      <c r="E60" s="105" t="n">
        <v>35.0879</v>
      </c>
      <c r="F60" s="105" t="n">
        <v>41.1592</v>
      </c>
      <c r="G60" s="105" t="n">
        <v>42.1891</v>
      </c>
      <c r="H60" s="105" t="n">
        <v>1626.36</v>
      </c>
      <c r="I60" s="105" t="n">
        <v>4.7</v>
      </c>
      <c r="J60" s="79" t="n">
        <f aca="false">H60/3600</f>
        <v>0.451766666666667</v>
      </c>
      <c r="L60" s="104" t="n">
        <v>623.5592</v>
      </c>
      <c r="M60" s="105" t="n">
        <v>35.0909</v>
      </c>
      <c r="N60" s="105" t="n">
        <v>41.1426</v>
      </c>
      <c r="O60" s="105" t="n">
        <v>42.1821</v>
      </c>
      <c r="P60" s="105" t="n">
        <v>1622.69</v>
      </c>
      <c r="Q60" s="105" t="n">
        <v>4.62</v>
      </c>
      <c r="R60" s="79" t="n">
        <f aca="false">P60/3600</f>
        <v>0.450747222222222</v>
      </c>
      <c r="S60" s="76"/>
      <c r="T60" s="83"/>
      <c r="U60" s="60"/>
      <c r="V60" s="60"/>
      <c r="W60" s="83"/>
      <c r="X60" s="60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104" t="n">
        <v>281.8472</v>
      </c>
      <c r="E61" s="105" t="n">
        <v>32.1955</v>
      </c>
      <c r="F61" s="105" t="n">
        <v>39.6192</v>
      </c>
      <c r="G61" s="105" t="n">
        <v>40.6684</v>
      </c>
      <c r="H61" s="105" t="n">
        <v>1412.59</v>
      </c>
      <c r="I61" s="105" t="n">
        <v>4.29</v>
      </c>
      <c r="J61" s="79" t="n">
        <f aca="false">H61/3600</f>
        <v>0.392386111111111</v>
      </c>
      <c r="L61" s="104" t="n">
        <v>281.964</v>
      </c>
      <c r="M61" s="105" t="n">
        <v>32.2007</v>
      </c>
      <c r="N61" s="105" t="n">
        <v>39.6119</v>
      </c>
      <c r="O61" s="105" t="n">
        <v>40.6285</v>
      </c>
      <c r="P61" s="105" t="n">
        <v>1415.01</v>
      </c>
      <c r="Q61" s="105" t="n">
        <v>4.15</v>
      </c>
      <c r="R61" s="79" t="n">
        <f aca="false">P61/3600</f>
        <v>0.393058333333333</v>
      </c>
      <c r="S61" s="76"/>
      <c r="T61" s="83"/>
      <c r="U61" s="60"/>
      <c r="V61" s="60"/>
      <c r="W61" s="83"/>
      <c r="X61" s="60"/>
      <c r="Y61" s="84"/>
    </row>
    <row r="62" customFormat="false" ht="12.75" hidden="false" customHeight="false" outlineLevel="0" collapsed="false">
      <c r="A62" s="11"/>
      <c r="B62" s="16"/>
      <c r="C62" s="16" t="n">
        <v>37</v>
      </c>
      <c r="D62" s="108" t="n">
        <v>142.008</v>
      </c>
      <c r="E62" s="109" t="n">
        <v>29.3645</v>
      </c>
      <c r="F62" s="109" t="n">
        <v>38.5244</v>
      </c>
      <c r="G62" s="109" t="n">
        <v>39.5223</v>
      </c>
      <c r="H62" s="109" t="n">
        <v>1311.33</v>
      </c>
      <c r="I62" s="109" t="n">
        <v>3.6</v>
      </c>
      <c r="J62" s="87" t="n">
        <f aca="false">H62/3600</f>
        <v>0.364258333333333</v>
      </c>
      <c r="L62" s="108" t="n">
        <v>141.6136</v>
      </c>
      <c r="M62" s="109" t="n">
        <v>29.364</v>
      </c>
      <c r="N62" s="109" t="n">
        <v>38.5488</v>
      </c>
      <c r="O62" s="109" t="n">
        <v>39.5053</v>
      </c>
      <c r="P62" s="109" t="n">
        <v>1317.17</v>
      </c>
      <c r="Q62" s="109" t="n">
        <v>3.55</v>
      </c>
      <c r="R62" s="87" t="n">
        <f aca="false">P62/3600</f>
        <v>0.365880555555556</v>
      </c>
      <c r="S62" s="76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0" t="n">
        <v>1639.2744</v>
      </c>
      <c r="E63" s="101" t="n">
        <v>38.458</v>
      </c>
      <c r="F63" s="101" t="n">
        <v>41.446</v>
      </c>
      <c r="G63" s="101" t="n">
        <v>42.4288</v>
      </c>
      <c r="H63" s="101" t="n">
        <v>1718.51</v>
      </c>
      <c r="I63" s="101" t="n">
        <v>4.82</v>
      </c>
      <c r="J63" s="72" t="n">
        <f aca="false">H63/3600</f>
        <v>0.477363888888889</v>
      </c>
      <c r="L63" s="100" t="n">
        <v>1637.6952</v>
      </c>
      <c r="M63" s="101" t="n">
        <v>38.4621</v>
      </c>
      <c r="N63" s="101" t="n">
        <v>41.4534</v>
      </c>
      <c r="O63" s="101" t="n">
        <v>42.4351</v>
      </c>
      <c r="P63" s="101" t="n">
        <v>1723.58</v>
      </c>
      <c r="Q63" s="101" t="n">
        <v>4.61</v>
      </c>
      <c r="R63" s="72" t="n">
        <f aca="false">P63/3600</f>
        <v>0.478772222222222</v>
      </c>
      <c r="S63" s="7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4" t="n">
        <v>754.8952</v>
      </c>
      <c r="E64" s="105" t="n">
        <v>35.0368</v>
      </c>
      <c r="F64" s="105" t="n">
        <v>38.8598</v>
      </c>
      <c r="G64" s="105" t="n">
        <v>39.6071</v>
      </c>
      <c r="H64" s="105" t="n">
        <v>1429.57</v>
      </c>
      <c r="I64" s="105" t="n">
        <v>3.82</v>
      </c>
      <c r="J64" s="79" t="n">
        <f aca="false">H64/3600</f>
        <v>0.397102777777778</v>
      </c>
      <c r="L64" s="104" t="n">
        <v>753.388</v>
      </c>
      <c r="M64" s="105" t="n">
        <v>35.0409</v>
      </c>
      <c r="N64" s="105" t="n">
        <v>38.8634</v>
      </c>
      <c r="O64" s="105" t="n">
        <v>39.6036</v>
      </c>
      <c r="P64" s="105" t="n">
        <v>1440.58</v>
      </c>
      <c r="Q64" s="105" t="n">
        <v>3.91</v>
      </c>
      <c r="R64" s="79" t="n">
        <f aca="false">P64/3600</f>
        <v>0.400161111111111</v>
      </c>
      <c r="S64" s="76"/>
      <c r="T64" s="83"/>
      <c r="U64" s="60"/>
      <c r="V64" s="60"/>
      <c r="W64" s="83"/>
      <c r="X64" s="60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104" t="n">
        <v>353.7008</v>
      </c>
      <c r="E65" s="105" t="n">
        <v>31.7628</v>
      </c>
      <c r="F65" s="105" t="n">
        <v>36.8605</v>
      </c>
      <c r="G65" s="105" t="n">
        <v>37.5379</v>
      </c>
      <c r="H65" s="105" t="n">
        <v>1259.61</v>
      </c>
      <c r="I65" s="105" t="n">
        <v>3.36</v>
      </c>
      <c r="J65" s="79" t="n">
        <f aca="false">H65/3600</f>
        <v>0.349891666666667</v>
      </c>
      <c r="L65" s="104" t="n">
        <v>353.4056</v>
      </c>
      <c r="M65" s="105" t="n">
        <v>31.7671</v>
      </c>
      <c r="N65" s="105" t="n">
        <v>36.8763</v>
      </c>
      <c r="O65" s="105" t="n">
        <v>37.5464</v>
      </c>
      <c r="P65" s="105" t="n">
        <v>1250.81</v>
      </c>
      <c r="Q65" s="105" t="n">
        <v>3.22</v>
      </c>
      <c r="R65" s="79" t="n">
        <f aca="false">P65/3600</f>
        <v>0.347447222222222</v>
      </c>
      <c r="S65" s="76"/>
      <c r="T65" s="83"/>
      <c r="U65" s="60"/>
      <c r="V65" s="60"/>
      <c r="W65" s="83"/>
      <c r="X65" s="60"/>
      <c r="Y65" s="84"/>
    </row>
    <row r="66" customFormat="false" ht="12.75" hidden="false" customHeight="false" outlineLevel="0" collapsed="false">
      <c r="A66" s="11"/>
      <c r="B66" s="16"/>
      <c r="C66" s="16" t="n">
        <v>37</v>
      </c>
      <c r="D66" s="108" t="n">
        <v>164.8296</v>
      </c>
      <c r="E66" s="109" t="n">
        <v>28.7848</v>
      </c>
      <c r="F66" s="109" t="n">
        <v>35.5103</v>
      </c>
      <c r="G66" s="109" t="n">
        <v>36.104</v>
      </c>
      <c r="H66" s="109" t="n">
        <v>1124</v>
      </c>
      <c r="I66" s="109" t="n">
        <v>2.75</v>
      </c>
      <c r="J66" s="87" t="n">
        <f aca="false">H66/3600</f>
        <v>0.312222222222222</v>
      </c>
      <c r="L66" s="108" t="n">
        <v>164.5104</v>
      </c>
      <c r="M66" s="109" t="n">
        <v>28.7932</v>
      </c>
      <c r="N66" s="109" t="n">
        <v>35.5061</v>
      </c>
      <c r="O66" s="109" t="n">
        <v>36.1067</v>
      </c>
      <c r="P66" s="109" t="n">
        <v>1141.75</v>
      </c>
      <c r="Q66" s="109" t="n">
        <v>2.88</v>
      </c>
      <c r="R66" s="87" t="n">
        <f aca="false">P66/3600</f>
        <v>0.317152777777778</v>
      </c>
      <c r="S66" s="76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0" t="n">
        <v>1204.0296</v>
      </c>
      <c r="E67" s="101" t="n">
        <v>39.6986</v>
      </c>
      <c r="F67" s="101" t="n">
        <v>41.7574</v>
      </c>
      <c r="G67" s="101" t="n">
        <v>42.8492</v>
      </c>
      <c r="H67" s="101" t="n">
        <v>1321.05</v>
      </c>
      <c r="I67" s="101" t="n">
        <v>3.25</v>
      </c>
      <c r="J67" s="72" t="n">
        <f aca="false">H67/3600</f>
        <v>0.366958333333333</v>
      </c>
      <c r="L67" s="100" t="n">
        <v>1197.8248</v>
      </c>
      <c r="M67" s="101" t="n">
        <v>39.7028</v>
      </c>
      <c r="N67" s="101" t="n">
        <v>41.754</v>
      </c>
      <c r="O67" s="101" t="n">
        <v>42.8519</v>
      </c>
      <c r="P67" s="101" t="n">
        <v>1326.65</v>
      </c>
      <c r="Q67" s="101" t="n">
        <v>3.27</v>
      </c>
      <c r="R67" s="72" t="n">
        <f aca="false">P67/3600</f>
        <v>0.368513888888889</v>
      </c>
      <c r="S67" s="7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4" t="n">
        <v>591.8888</v>
      </c>
      <c r="E68" s="105" t="n">
        <v>35.9024</v>
      </c>
      <c r="F68" s="105" t="n">
        <v>39.0384</v>
      </c>
      <c r="G68" s="105" t="n">
        <v>40.2828</v>
      </c>
      <c r="H68" s="105" t="n">
        <v>1127.17</v>
      </c>
      <c r="I68" s="105" t="n">
        <v>2.8</v>
      </c>
      <c r="J68" s="79" t="n">
        <f aca="false">H68/3600</f>
        <v>0.313102777777778</v>
      </c>
      <c r="L68" s="104" t="n">
        <v>589.6112</v>
      </c>
      <c r="M68" s="105" t="n">
        <v>35.9094</v>
      </c>
      <c r="N68" s="105" t="n">
        <v>39.0426</v>
      </c>
      <c r="O68" s="105" t="n">
        <v>40.2723</v>
      </c>
      <c r="P68" s="105" t="n">
        <v>1136.68</v>
      </c>
      <c r="Q68" s="105" t="n">
        <v>2.72</v>
      </c>
      <c r="R68" s="79" t="n">
        <f aca="false">P68/3600</f>
        <v>0.315744444444444</v>
      </c>
      <c r="S68" s="76"/>
      <c r="T68" s="83"/>
      <c r="U68" s="60"/>
      <c r="V68" s="60"/>
      <c r="W68" s="83"/>
      <c r="X68" s="60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104" t="n">
        <v>288.8488</v>
      </c>
      <c r="E69" s="105" t="n">
        <v>32.469</v>
      </c>
      <c r="F69" s="105" t="n">
        <v>37.0947</v>
      </c>
      <c r="G69" s="105" t="n">
        <v>38.3067</v>
      </c>
      <c r="H69" s="105" t="n">
        <v>967.53</v>
      </c>
      <c r="I69" s="105" t="n">
        <v>2.25</v>
      </c>
      <c r="J69" s="79" t="n">
        <f aca="false">H69/3600</f>
        <v>0.268758333333333</v>
      </c>
      <c r="L69" s="104" t="n">
        <v>288.5016</v>
      </c>
      <c r="M69" s="105" t="n">
        <v>32.4722</v>
      </c>
      <c r="N69" s="105" t="n">
        <v>37.0914</v>
      </c>
      <c r="O69" s="105" t="n">
        <v>38.3263</v>
      </c>
      <c r="P69" s="105" t="n">
        <v>973.7</v>
      </c>
      <c r="Q69" s="105" t="n">
        <v>2.31</v>
      </c>
      <c r="R69" s="79" t="n">
        <f aca="false">P69/3600</f>
        <v>0.270472222222222</v>
      </c>
      <c r="S69" s="76"/>
      <c r="T69" s="83"/>
      <c r="U69" s="60"/>
      <c r="V69" s="60"/>
      <c r="W69" s="83"/>
      <c r="X69" s="60"/>
      <c r="Y69" s="84"/>
    </row>
    <row r="70" customFormat="false" ht="12.75" hidden="false" customHeight="false" outlineLevel="0" collapsed="false">
      <c r="A70" s="16"/>
      <c r="B70" s="16"/>
      <c r="C70" s="16" t="n">
        <v>37</v>
      </c>
      <c r="D70" s="108" t="n">
        <v>142.9064</v>
      </c>
      <c r="E70" s="109" t="n">
        <v>29.6497</v>
      </c>
      <c r="F70" s="109" t="n">
        <v>35.676</v>
      </c>
      <c r="G70" s="109" t="n">
        <v>36.793</v>
      </c>
      <c r="H70" s="109" t="n">
        <v>851.68</v>
      </c>
      <c r="I70" s="109" t="n">
        <v>1.97</v>
      </c>
      <c r="J70" s="87" t="n">
        <f aca="false">H70/3600</f>
        <v>0.236577777777778</v>
      </c>
      <c r="L70" s="108" t="n">
        <v>143.164</v>
      </c>
      <c r="M70" s="109" t="n">
        <v>29.6515</v>
      </c>
      <c r="N70" s="109" t="n">
        <v>35.6568</v>
      </c>
      <c r="O70" s="109" t="n">
        <v>36.792</v>
      </c>
      <c r="P70" s="109" t="n">
        <v>856.12</v>
      </c>
      <c r="Q70" s="109" t="n">
        <v>1.95</v>
      </c>
      <c r="R70" s="87" t="n">
        <f aca="false">P70/3600</f>
        <v>0.237811111111111</v>
      </c>
      <c r="S70" s="76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115"/>
      <c r="E71" s="116"/>
      <c r="F71" s="116"/>
      <c r="G71" s="116"/>
      <c r="H71" s="116"/>
      <c r="I71" s="116"/>
      <c r="J71" s="117"/>
      <c r="K71" s="118"/>
      <c r="L71" s="115"/>
      <c r="M71" s="116"/>
      <c r="N71" s="116"/>
      <c r="O71" s="116"/>
      <c r="P71" s="116"/>
      <c r="Q71" s="116"/>
      <c r="R71" s="117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23"/>
      <c r="E72" s="124"/>
      <c r="F72" s="124"/>
      <c r="G72" s="124"/>
      <c r="H72" s="124"/>
      <c r="I72" s="124"/>
      <c r="J72" s="125"/>
      <c r="K72" s="118"/>
      <c r="L72" s="123"/>
      <c r="M72" s="124"/>
      <c r="N72" s="124"/>
      <c r="O72" s="124"/>
      <c r="P72" s="124"/>
      <c r="Q72" s="124"/>
      <c r="R72" s="125"/>
      <c r="S72" s="119"/>
      <c r="T72" s="126"/>
      <c r="U72" s="127"/>
      <c r="V72" s="128"/>
      <c r="W72" s="126"/>
      <c r="X72" s="127"/>
      <c r="Y72" s="128"/>
    </row>
    <row r="73" customFormat="false" ht="12" hidden="false" customHeight="false" outlineLevel="0" collapsed="false">
      <c r="A73" s="95"/>
      <c r="B73" s="95"/>
      <c r="C73" s="95" t="n">
        <v>32</v>
      </c>
      <c r="D73" s="123"/>
      <c r="E73" s="124"/>
      <c r="F73" s="124"/>
      <c r="G73" s="124"/>
      <c r="H73" s="124"/>
      <c r="I73" s="124"/>
      <c r="J73" s="125"/>
      <c r="K73" s="118"/>
      <c r="L73" s="123"/>
      <c r="M73" s="124"/>
      <c r="N73" s="124"/>
      <c r="O73" s="124"/>
      <c r="P73" s="124"/>
      <c r="Q73" s="124"/>
      <c r="R73" s="125"/>
      <c r="S73" s="119"/>
      <c r="T73" s="126"/>
      <c r="U73" s="127"/>
      <c r="V73" s="128"/>
      <c r="W73" s="126"/>
      <c r="X73" s="127"/>
      <c r="Y73" s="128"/>
    </row>
    <row r="74" customFormat="false" ht="12.75" hidden="false" customHeight="false" outlineLevel="0" collapsed="false">
      <c r="A74" s="95"/>
      <c r="B74" s="97"/>
      <c r="C74" s="97" t="n">
        <v>37</v>
      </c>
      <c r="D74" s="129"/>
      <c r="E74" s="130"/>
      <c r="F74" s="130"/>
      <c r="G74" s="130"/>
      <c r="H74" s="130"/>
      <c r="I74" s="130"/>
      <c r="J74" s="131"/>
      <c r="K74" s="118"/>
      <c r="L74" s="129"/>
      <c r="M74" s="130"/>
      <c r="N74" s="130"/>
      <c r="O74" s="130"/>
      <c r="P74" s="130"/>
      <c r="Q74" s="130"/>
      <c r="R74" s="131"/>
      <c r="S74" s="119"/>
      <c r="T74" s="132"/>
      <c r="U74" s="133"/>
      <c r="V74" s="134"/>
      <c r="W74" s="132"/>
      <c r="X74" s="133"/>
      <c r="Y74" s="134"/>
    </row>
    <row r="75" customFormat="false" ht="12" hidden="false" customHeight="false" outlineLevel="0" collapsed="false">
      <c r="A75" s="95"/>
      <c r="B75" s="96" t="s">
        <v>68</v>
      </c>
      <c r="C75" s="96" t="n">
        <v>22</v>
      </c>
      <c r="D75" s="115"/>
      <c r="E75" s="116"/>
      <c r="F75" s="116"/>
      <c r="G75" s="116"/>
      <c r="H75" s="116"/>
      <c r="I75" s="116"/>
      <c r="J75" s="117"/>
      <c r="K75" s="118"/>
      <c r="L75" s="115"/>
      <c r="M75" s="116"/>
      <c r="N75" s="116"/>
      <c r="O75" s="116"/>
      <c r="P75" s="116"/>
      <c r="Q75" s="116"/>
      <c r="R75" s="117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95"/>
      <c r="B76" s="95"/>
      <c r="C76" s="95" t="n">
        <v>27</v>
      </c>
      <c r="D76" s="123"/>
      <c r="E76" s="124"/>
      <c r="F76" s="124"/>
      <c r="G76" s="124"/>
      <c r="H76" s="124"/>
      <c r="I76" s="124"/>
      <c r="J76" s="125"/>
      <c r="K76" s="118"/>
      <c r="L76" s="123"/>
      <c r="M76" s="124"/>
      <c r="N76" s="124"/>
      <c r="O76" s="124"/>
      <c r="P76" s="124"/>
      <c r="Q76" s="124"/>
      <c r="R76" s="125"/>
      <c r="S76" s="119"/>
      <c r="T76" s="126"/>
      <c r="U76" s="127"/>
      <c r="V76" s="128"/>
      <c r="W76" s="126"/>
      <c r="X76" s="127"/>
      <c r="Y76" s="128"/>
    </row>
    <row r="77" customFormat="false" ht="12" hidden="false" customHeight="false" outlineLevel="0" collapsed="false">
      <c r="A77" s="95"/>
      <c r="B77" s="95"/>
      <c r="C77" s="95" t="n">
        <v>32</v>
      </c>
      <c r="D77" s="123"/>
      <c r="E77" s="124"/>
      <c r="F77" s="124"/>
      <c r="G77" s="124"/>
      <c r="H77" s="124"/>
      <c r="I77" s="124"/>
      <c r="J77" s="125"/>
      <c r="K77" s="118"/>
      <c r="L77" s="123"/>
      <c r="M77" s="124"/>
      <c r="N77" s="124"/>
      <c r="O77" s="124"/>
      <c r="P77" s="124"/>
      <c r="Q77" s="124"/>
      <c r="R77" s="125"/>
      <c r="S77" s="119"/>
      <c r="T77" s="126"/>
      <c r="U77" s="127"/>
      <c r="V77" s="128"/>
      <c r="W77" s="126"/>
      <c r="X77" s="127"/>
      <c r="Y77" s="128"/>
    </row>
    <row r="78" customFormat="false" ht="12.75" hidden="false" customHeight="false" outlineLevel="0" collapsed="false">
      <c r="A78" s="95"/>
      <c r="B78" s="97"/>
      <c r="C78" s="97" t="n">
        <v>37</v>
      </c>
      <c r="D78" s="129"/>
      <c r="E78" s="130"/>
      <c r="F78" s="130"/>
      <c r="G78" s="130"/>
      <c r="H78" s="130"/>
      <c r="I78" s="130"/>
      <c r="J78" s="131"/>
      <c r="K78" s="118"/>
      <c r="L78" s="129"/>
      <c r="M78" s="130"/>
      <c r="N78" s="130"/>
      <c r="O78" s="130"/>
      <c r="P78" s="130"/>
      <c r="Q78" s="130"/>
      <c r="R78" s="131"/>
      <c r="S78" s="119"/>
      <c r="T78" s="132"/>
      <c r="U78" s="133"/>
      <c r="V78" s="134"/>
      <c r="W78" s="132"/>
      <c r="X78" s="133"/>
      <c r="Y78" s="134"/>
    </row>
    <row r="79" customFormat="false" ht="12" hidden="false" customHeight="false" outlineLevel="0" collapsed="false">
      <c r="A79" s="95"/>
      <c r="B79" s="96" t="s">
        <v>69</v>
      </c>
      <c r="C79" s="96" t="n">
        <v>22</v>
      </c>
      <c r="D79" s="115"/>
      <c r="E79" s="116"/>
      <c r="F79" s="116"/>
      <c r="G79" s="116"/>
      <c r="H79" s="116"/>
      <c r="I79" s="116"/>
      <c r="J79" s="117"/>
      <c r="K79" s="118"/>
      <c r="L79" s="115"/>
      <c r="M79" s="116"/>
      <c r="N79" s="116"/>
      <c r="O79" s="116"/>
      <c r="P79" s="116"/>
      <c r="Q79" s="116"/>
      <c r="R79" s="117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95"/>
      <c r="B80" s="95"/>
      <c r="C80" s="95" t="n">
        <v>27</v>
      </c>
      <c r="D80" s="123"/>
      <c r="E80" s="124"/>
      <c r="F80" s="124"/>
      <c r="G80" s="124"/>
      <c r="H80" s="124"/>
      <c r="I80" s="124"/>
      <c r="J80" s="125"/>
      <c r="K80" s="118"/>
      <c r="L80" s="123"/>
      <c r="M80" s="124"/>
      <c r="N80" s="124"/>
      <c r="O80" s="124"/>
      <c r="P80" s="124"/>
      <c r="Q80" s="124"/>
      <c r="R80" s="125"/>
      <c r="S80" s="119"/>
      <c r="T80" s="126"/>
      <c r="U80" s="127"/>
      <c r="V80" s="128"/>
      <c r="W80" s="126"/>
      <c r="X80" s="127"/>
      <c r="Y80" s="128"/>
    </row>
    <row r="81" customFormat="false" ht="12" hidden="false" customHeight="false" outlineLevel="0" collapsed="false">
      <c r="A81" s="95"/>
      <c r="B81" s="95"/>
      <c r="C81" s="95" t="n">
        <v>32</v>
      </c>
      <c r="D81" s="123"/>
      <c r="E81" s="124"/>
      <c r="F81" s="124"/>
      <c r="G81" s="124"/>
      <c r="H81" s="124"/>
      <c r="I81" s="124"/>
      <c r="J81" s="125"/>
      <c r="K81" s="118"/>
      <c r="L81" s="123"/>
      <c r="M81" s="124"/>
      <c r="N81" s="124"/>
      <c r="O81" s="124"/>
      <c r="P81" s="124"/>
      <c r="Q81" s="124"/>
      <c r="R81" s="125"/>
      <c r="S81" s="119"/>
      <c r="T81" s="126"/>
      <c r="U81" s="127"/>
      <c r="V81" s="128"/>
      <c r="W81" s="126"/>
      <c r="X81" s="127"/>
      <c r="Y81" s="128"/>
    </row>
    <row r="82" customFormat="false" ht="12.75" hidden="false" customHeight="false" outlineLevel="0" collapsed="false">
      <c r="A82" s="97"/>
      <c r="B82" s="97"/>
      <c r="C82" s="97" t="n">
        <v>37</v>
      </c>
      <c r="D82" s="129"/>
      <c r="E82" s="130"/>
      <c r="F82" s="130"/>
      <c r="G82" s="130"/>
      <c r="H82" s="130"/>
      <c r="I82" s="130"/>
      <c r="J82" s="131"/>
      <c r="K82" s="118"/>
      <c r="L82" s="129"/>
      <c r="M82" s="130"/>
      <c r="N82" s="130"/>
      <c r="O82" s="130"/>
      <c r="P82" s="130"/>
      <c r="Q82" s="130"/>
      <c r="R82" s="131"/>
      <c r="S82" s="119"/>
      <c r="T82" s="132"/>
      <c r="U82" s="133"/>
      <c r="V82" s="134"/>
      <c r="W82" s="132"/>
      <c r="X82" s="133"/>
      <c r="Y82" s="134"/>
    </row>
    <row r="83" customFormat="false" ht="12" hidden="false" customHeight="false" outlineLevel="0" collapsed="false">
      <c r="A83" s="110" t="s">
        <v>84</v>
      </c>
      <c r="B83" s="110" t="s">
        <v>38</v>
      </c>
      <c r="C83" s="110" t="n">
        <v>22</v>
      </c>
      <c r="D83" s="100" t="n">
        <v>3578.0304</v>
      </c>
      <c r="E83" s="101" t="n">
        <v>40.8277</v>
      </c>
      <c r="F83" s="101" t="n">
        <v>43.3404</v>
      </c>
      <c r="G83" s="101" t="n">
        <v>43.9505</v>
      </c>
      <c r="H83" s="101" t="n">
        <v>7150</v>
      </c>
      <c r="I83" s="101" t="n">
        <v>15.71</v>
      </c>
      <c r="J83" s="72" t="n">
        <f aca="false">H83/3600</f>
        <v>1.98611111111111</v>
      </c>
      <c r="L83" s="100" t="n">
        <v>3560.4144</v>
      </c>
      <c r="M83" s="101" t="n">
        <v>40.8285</v>
      </c>
      <c r="N83" s="101" t="n">
        <v>43.334</v>
      </c>
      <c r="O83" s="101" t="n">
        <v>43.9676</v>
      </c>
      <c r="P83" s="101" t="n">
        <v>7231.91</v>
      </c>
      <c r="Q83" s="101" t="n">
        <v>15.72</v>
      </c>
      <c r="R83" s="72" t="n">
        <f aca="false">P83/3600</f>
        <v>2.00886388888889</v>
      </c>
      <c r="S83" s="7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4" t="n">
        <v>1772.3632</v>
      </c>
      <c r="E84" s="105" t="n">
        <v>37.5785</v>
      </c>
      <c r="F84" s="105" t="n">
        <v>40.7389</v>
      </c>
      <c r="G84" s="105" t="n">
        <v>41.0245</v>
      </c>
      <c r="H84" s="105" t="n">
        <v>6197.41</v>
      </c>
      <c r="I84" s="105" t="n">
        <v>13.23</v>
      </c>
      <c r="J84" s="79" t="n">
        <f aca="false">H84/3600</f>
        <v>1.72150277777778</v>
      </c>
      <c r="L84" s="104" t="n">
        <v>1765.2784</v>
      </c>
      <c r="M84" s="105" t="n">
        <v>37.5803</v>
      </c>
      <c r="N84" s="105" t="n">
        <v>40.742</v>
      </c>
      <c r="O84" s="105" t="n">
        <v>41.0277</v>
      </c>
      <c r="P84" s="105" t="n">
        <v>6298.82</v>
      </c>
      <c r="Q84" s="105" t="n">
        <v>13.73</v>
      </c>
      <c r="R84" s="79" t="n">
        <f aca="false">P84/3600</f>
        <v>1.74967222222222</v>
      </c>
      <c r="S84" s="76"/>
      <c r="T84" s="83"/>
      <c r="U84" s="60"/>
      <c r="V84" s="60"/>
      <c r="W84" s="83"/>
      <c r="X84" s="60"/>
      <c r="Y84" s="84"/>
    </row>
    <row r="85" customFormat="false" ht="12" hidden="false" customHeight="false" outlineLevel="0" collapsed="false">
      <c r="A85" s="111"/>
      <c r="B85" s="111"/>
      <c r="C85" s="111" t="n">
        <v>32</v>
      </c>
      <c r="D85" s="104" t="n">
        <v>894.4488</v>
      </c>
      <c r="E85" s="105" t="n">
        <v>34.5345</v>
      </c>
      <c r="F85" s="105" t="n">
        <v>38.554</v>
      </c>
      <c r="G85" s="105" t="n">
        <v>38.6583</v>
      </c>
      <c r="H85" s="105" t="n">
        <v>5493.59</v>
      </c>
      <c r="I85" s="105" t="n">
        <v>11.8</v>
      </c>
      <c r="J85" s="79" t="n">
        <f aca="false">H85/3600</f>
        <v>1.52599722222222</v>
      </c>
      <c r="L85" s="104" t="n">
        <v>890.0224</v>
      </c>
      <c r="M85" s="105" t="n">
        <v>34.5325</v>
      </c>
      <c r="N85" s="105" t="n">
        <v>38.5699</v>
      </c>
      <c r="O85" s="105" t="n">
        <v>38.6372</v>
      </c>
      <c r="P85" s="105" t="n">
        <v>5502.34</v>
      </c>
      <c r="Q85" s="105" t="n">
        <v>11.4</v>
      </c>
      <c r="R85" s="79" t="n">
        <f aca="false">P85/3600</f>
        <v>1.52842777777778</v>
      </c>
      <c r="S85" s="76"/>
      <c r="T85" s="83"/>
      <c r="U85" s="60"/>
      <c r="V85" s="60"/>
      <c r="W85" s="83"/>
      <c r="X85" s="60"/>
      <c r="Y85" s="84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v>482.6872</v>
      </c>
      <c r="E86" s="109" t="n">
        <v>31.8723</v>
      </c>
      <c r="F86" s="109" t="n">
        <v>36.9879</v>
      </c>
      <c r="G86" s="109" t="n">
        <v>36.9273</v>
      </c>
      <c r="H86" s="109" t="n">
        <v>4960.25</v>
      </c>
      <c r="I86" s="109" t="n">
        <v>10.32</v>
      </c>
      <c r="J86" s="87" t="n">
        <f aca="false">H86/3600</f>
        <v>1.37784722222222</v>
      </c>
      <c r="L86" s="108" t="n">
        <v>480.8712</v>
      </c>
      <c r="M86" s="109" t="n">
        <v>31.8647</v>
      </c>
      <c r="N86" s="109" t="n">
        <v>36.9526</v>
      </c>
      <c r="O86" s="109" t="n">
        <v>36.9344</v>
      </c>
      <c r="P86" s="109" t="n">
        <v>4985.84</v>
      </c>
      <c r="Q86" s="109" t="n">
        <v>10.14</v>
      </c>
      <c r="R86" s="87" t="n">
        <f aca="false">P86/3600</f>
        <v>1.38495555555556</v>
      </c>
      <c r="S86" s="76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11"/>
      <c r="B87" s="110" t="s">
        <v>56</v>
      </c>
      <c r="C87" s="110" t="n">
        <v>22</v>
      </c>
      <c r="D87" s="100" t="n">
        <v>5444.8694</v>
      </c>
      <c r="E87" s="101" t="n">
        <v>42.6163</v>
      </c>
      <c r="F87" s="101" t="n">
        <v>46.0253</v>
      </c>
      <c r="G87" s="101" t="n">
        <v>46.0623</v>
      </c>
      <c r="H87" s="101" t="n">
        <v>15545.56</v>
      </c>
      <c r="I87" s="101" t="n">
        <v>29.76</v>
      </c>
      <c r="J87" s="72" t="n">
        <f aca="false">H87/3600</f>
        <v>4.31821111111111</v>
      </c>
      <c r="L87" s="100" t="n">
        <v>5441.7523</v>
      </c>
      <c r="M87" s="101" t="n">
        <v>42.6122</v>
      </c>
      <c r="N87" s="101" t="n">
        <v>46.0127</v>
      </c>
      <c r="O87" s="101" t="n">
        <v>46.0483</v>
      </c>
      <c r="P87" s="101" t="n">
        <v>15606.71</v>
      </c>
      <c r="Q87" s="101" t="n">
        <v>30.6</v>
      </c>
      <c r="R87" s="72" t="n">
        <f aca="false">P87/3600</f>
        <v>4.33519722222222</v>
      </c>
      <c r="S87" s="7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4" t="n">
        <v>2802.0802</v>
      </c>
      <c r="E88" s="105" t="n">
        <v>38.5595</v>
      </c>
      <c r="F88" s="105" t="n">
        <v>43.2501</v>
      </c>
      <c r="G88" s="105" t="n">
        <v>43.2135</v>
      </c>
      <c r="H88" s="105" t="n">
        <v>13253.31</v>
      </c>
      <c r="I88" s="105" t="n">
        <v>26.39</v>
      </c>
      <c r="J88" s="79" t="n">
        <f aca="false">H88/3600</f>
        <v>3.681475</v>
      </c>
      <c r="L88" s="104" t="n">
        <v>2800.3555</v>
      </c>
      <c r="M88" s="105" t="n">
        <v>38.5578</v>
      </c>
      <c r="N88" s="105" t="n">
        <v>43.2509</v>
      </c>
      <c r="O88" s="105" t="n">
        <v>43.2004</v>
      </c>
      <c r="P88" s="105" t="n">
        <v>13507.65</v>
      </c>
      <c r="Q88" s="105" t="n">
        <v>27.06</v>
      </c>
      <c r="R88" s="79" t="n">
        <f aca="false">P88/3600</f>
        <v>3.752125</v>
      </c>
      <c r="S88" s="76"/>
      <c r="T88" s="83"/>
      <c r="U88" s="60"/>
      <c r="V88" s="60"/>
      <c r="W88" s="83"/>
      <c r="X88" s="60"/>
      <c r="Y88" s="84"/>
    </row>
    <row r="89" customFormat="false" ht="12" hidden="false" customHeight="false" outlineLevel="0" collapsed="false">
      <c r="A89" s="111"/>
      <c r="B89" s="111"/>
      <c r="C89" s="111" t="n">
        <v>32</v>
      </c>
      <c r="D89" s="104" t="n">
        <v>1384.0733</v>
      </c>
      <c r="E89" s="105" t="n">
        <v>34.8185</v>
      </c>
      <c r="F89" s="105" t="n">
        <v>41.1341</v>
      </c>
      <c r="G89" s="105" t="n">
        <v>40.85</v>
      </c>
      <c r="H89" s="105" t="n">
        <v>11358.01</v>
      </c>
      <c r="I89" s="105" t="n">
        <v>23.62</v>
      </c>
      <c r="J89" s="79" t="n">
        <f aca="false">H89/3600</f>
        <v>3.15500277777778</v>
      </c>
      <c r="L89" s="104" t="n">
        <v>1381.8806</v>
      </c>
      <c r="M89" s="105" t="n">
        <v>34.8164</v>
      </c>
      <c r="N89" s="105" t="n">
        <v>41.1178</v>
      </c>
      <c r="O89" s="105" t="n">
        <v>40.8298</v>
      </c>
      <c r="P89" s="105" t="n">
        <v>11530.8</v>
      </c>
      <c r="Q89" s="105" t="n">
        <v>23.37</v>
      </c>
      <c r="R89" s="79" t="n">
        <f aca="false">P89/3600</f>
        <v>3.203</v>
      </c>
      <c r="S89" s="76"/>
      <c r="T89" s="83"/>
      <c r="U89" s="60"/>
      <c r="V89" s="60"/>
      <c r="W89" s="83"/>
      <c r="X89" s="60"/>
      <c r="Y89" s="84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v>694.6675</v>
      </c>
      <c r="E90" s="109" t="n">
        <v>31.7393</v>
      </c>
      <c r="F90" s="109" t="n">
        <v>39.6571</v>
      </c>
      <c r="G90" s="109" t="n">
        <v>38.9577</v>
      </c>
      <c r="H90" s="109" t="n">
        <v>9893.57</v>
      </c>
      <c r="I90" s="109" t="n">
        <v>21.53</v>
      </c>
      <c r="J90" s="87" t="n">
        <f aca="false">H90/3600</f>
        <v>2.74821388888889</v>
      </c>
      <c r="L90" s="108" t="n">
        <v>694.751</v>
      </c>
      <c r="M90" s="109" t="n">
        <v>31.7336</v>
      </c>
      <c r="N90" s="109" t="n">
        <v>39.6431</v>
      </c>
      <c r="O90" s="109" t="n">
        <v>38.9389</v>
      </c>
      <c r="P90" s="109" t="n">
        <v>10045.18</v>
      </c>
      <c r="Q90" s="109" t="n">
        <v>21.3</v>
      </c>
      <c r="R90" s="87" t="n">
        <f aca="false">P90/3600</f>
        <v>2.79032777777778</v>
      </c>
      <c r="S90" s="76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11"/>
      <c r="B91" s="110" t="s">
        <v>64</v>
      </c>
      <c r="C91" s="110" t="n">
        <v>22</v>
      </c>
      <c r="D91" s="100" t="n">
        <v>1498.4888</v>
      </c>
      <c r="E91" s="101" t="n">
        <v>48.049</v>
      </c>
      <c r="F91" s="101" t="n">
        <v>45.888</v>
      </c>
      <c r="G91" s="101" t="n">
        <v>46.0129</v>
      </c>
      <c r="H91" s="101" t="n">
        <v>5202.46</v>
      </c>
      <c r="I91" s="101" t="n">
        <v>11.13</v>
      </c>
      <c r="J91" s="72" t="n">
        <f aca="false">H91/3600</f>
        <v>1.44512777777778</v>
      </c>
      <c r="L91" s="100" t="n">
        <v>1494.7736</v>
      </c>
      <c r="M91" s="101" t="n">
        <v>48.0306</v>
      </c>
      <c r="N91" s="101" t="n">
        <v>45.894</v>
      </c>
      <c r="O91" s="101" t="n">
        <v>46.0232</v>
      </c>
      <c r="P91" s="101" t="n">
        <v>5221.93</v>
      </c>
      <c r="Q91" s="101" t="n">
        <v>11.25</v>
      </c>
      <c r="R91" s="72" t="n">
        <f aca="false">P91/3600</f>
        <v>1.45053611111111</v>
      </c>
      <c r="S91" s="7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4" t="n">
        <v>1124.5368</v>
      </c>
      <c r="E92" s="105" t="n">
        <v>43.6419</v>
      </c>
      <c r="F92" s="105" t="n">
        <v>41.8062</v>
      </c>
      <c r="G92" s="105" t="n">
        <v>42.0677</v>
      </c>
      <c r="H92" s="105" t="n">
        <v>5133.25</v>
      </c>
      <c r="I92" s="105" t="n">
        <v>11.42</v>
      </c>
      <c r="J92" s="79" t="n">
        <f aca="false">H92/3600</f>
        <v>1.42590277777778</v>
      </c>
      <c r="L92" s="104" t="n">
        <v>1126.488</v>
      </c>
      <c r="M92" s="105" t="n">
        <v>43.6162</v>
      </c>
      <c r="N92" s="105" t="n">
        <v>41.8125</v>
      </c>
      <c r="O92" s="105" t="n">
        <v>42.0646</v>
      </c>
      <c r="P92" s="105" t="n">
        <v>5139.44</v>
      </c>
      <c r="Q92" s="105" t="n">
        <v>11</v>
      </c>
      <c r="R92" s="79" t="n">
        <f aca="false">P92/3600</f>
        <v>1.42762222222222</v>
      </c>
      <c r="S92" s="76"/>
      <c r="T92" s="83"/>
      <c r="U92" s="60"/>
      <c r="V92" s="60"/>
      <c r="W92" s="83"/>
      <c r="X92" s="60"/>
      <c r="Y92" s="84"/>
    </row>
    <row r="93" customFormat="false" ht="12" hidden="false" customHeight="false" outlineLevel="0" collapsed="false">
      <c r="A93" s="111"/>
      <c r="B93" s="111"/>
      <c r="C93" s="111" t="n">
        <v>32</v>
      </c>
      <c r="D93" s="104" t="n">
        <v>842.684</v>
      </c>
      <c r="E93" s="105" t="n">
        <v>38.8805</v>
      </c>
      <c r="F93" s="105" t="n">
        <v>39.6091</v>
      </c>
      <c r="G93" s="105" t="n">
        <v>40.0865</v>
      </c>
      <c r="H93" s="105" t="n">
        <v>5089.28</v>
      </c>
      <c r="I93" s="105" t="n">
        <v>11.05</v>
      </c>
      <c r="J93" s="79" t="n">
        <f aca="false">H93/3600</f>
        <v>1.41368888888889</v>
      </c>
      <c r="L93" s="104" t="n">
        <v>843.6216</v>
      </c>
      <c r="M93" s="105" t="n">
        <v>38.8602</v>
      </c>
      <c r="N93" s="105" t="n">
        <v>39.6321</v>
      </c>
      <c r="O93" s="105" t="n">
        <v>40.0903</v>
      </c>
      <c r="P93" s="105" t="n">
        <v>5104.79</v>
      </c>
      <c r="Q93" s="105" t="n">
        <v>10.96</v>
      </c>
      <c r="R93" s="79" t="n">
        <f aca="false">P93/3600</f>
        <v>1.41799722222222</v>
      </c>
      <c r="S93" s="76"/>
      <c r="T93" s="83"/>
      <c r="U93" s="60"/>
      <c r="V93" s="60"/>
      <c r="W93" s="83"/>
      <c r="X93" s="60"/>
      <c r="Y93" s="84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v>611.956</v>
      </c>
      <c r="E94" s="109" t="n">
        <v>33.9578</v>
      </c>
      <c r="F94" s="109" t="n">
        <v>38.3934</v>
      </c>
      <c r="G94" s="109" t="n">
        <v>38.7179</v>
      </c>
      <c r="H94" s="109" t="n">
        <v>5057.17</v>
      </c>
      <c r="I94" s="109" t="n">
        <v>11.08</v>
      </c>
      <c r="J94" s="87" t="n">
        <f aca="false">H94/3600</f>
        <v>1.40476944444444</v>
      </c>
      <c r="L94" s="108" t="n">
        <v>613.7944</v>
      </c>
      <c r="M94" s="109" t="n">
        <v>33.9366</v>
      </c>
      <c r="N94" s="109" t="n">
        <v>38.3887</v>
      </c>
      <c r="O94" s="109" t="n">
        <v>38.7003</v>
      </c>
      <c r="P94" s="109" t="n">
        <v>5054.55</v>
      </c>
      <c r="Q94" s="109" t="n">
        <v>11.01</v>
      </c>
      <c r="R94" s="87" t="n">
        <f aca="false">P94/3600</f>
        <v>1.40404166666667</v>
      </c>
      <c r="S94" s="76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11"/>
      <c r="B95" s="110" t="s">
        <v>65</v>
      </c>
      <c r="C95" s="110" t="n">
        <v>22</v>
      </c>
      <c r="D95" s="100" t="n">
        <v>836.4371</v>
      </c>
      <c r="E95" s="101" t="n">
        <v>50.5107</v>
      </c>
      <c r="F95" s="101" t="n">
        <v>53.7822</v>
      </c>
      <c r="G95" s="101" t="n">
        <v>54.7917</v>
      </c>
      <c r="H95" s="101" t="n">
        <v>9454.91</v>
      </c>
      <c r="I95" s="101" t="n">
        <v>21.75</v>
      </c>
      <c r="J95" s="72" t="n">
        <f aca="false">H95/3600</f>
        <v>2.62636388888889</v>
      </c>
      <c r="L95" s="100" t="n">
        <v>836.3059</v>
      </c>
      <c r="M95" s="101" t="n">
        <v>50.5035</v>
      </c>
      <c r="N95" s="101" t="n">
        <v>53.8384</v>
      </c>
      <c r="O95" s="101" t="n">
        <v>54.7696</v>
      </c>
      <c r="P95" s="101" t="n">
        <v>9476.19</v>
      </c>
      <c r="Q95" s="101" t="n">
        <v>21.42</v>
      </c>
      <c r="R95" s="72" t="n">
        <f aca="false">P95/3600</f>
        <v>2.632275</v>
      </c>
      <c r="S95" s="7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4" t="n">
        <v>521.3898</v>
      </c>
      <c r="E96" s="105" t="n">
        <v>46.6957</v>
      </c>
      <c r="F96" s="105" t="n">
        <v>50.6651</v>
      </c>
      <c r="G96" s="105" t="n">
        <v>51.7986</v>
      </c>
      <c r="H96" s="105" t="n">
        <v>9118.15</v>
      </c>
      <c r="I96" s="105" t="n">
        <v>20.88</v>
      </c>
      <c r="J96" s="79" t="n">
        <f aca="false">H96/3600</f>
        <v>2.53281944444444</v>
      </c>
      <c r="L96" s="104" t="n">
        <v>521.2051</v>
      </c>
      <c r="M96" s="105" t="n">
        <v>46.6608</v>
      </c>
      <c r="N96" s="105" t="n">
        <v>50.671</v>
      </c>
      <c r="O96" s="105" t="n">
        <v>51.7993</v>
      </c>
      <c r="P96" s="105" t="n">
        <v>9135.11</v>
      </c>
      <c r="Q96" s="105" t="n">
        <v>20.59</v>
      </c>
      <c r="R96" s="79" t="n">
        <f aca="false">P96/3600</f>
        <v>2.53753055555556</v>
      </c>
      <c r="S96" s="76"/>
      <c r="T96" s="83"/>
      <c r="U96" s="60"/>
      <c r="V96" s="60"/>
      <c r="W96" s="83"/>
      <c r="X96" s="60"/>
      <c r="Y96" s="84"/>
    </row>
    <row r="97" customFormat="false" ht="12" hidden="false" customHeight="false" outlineLevel="0" collapsed="false">
      <c r="A97" s="111"/>
      <c r="B97" s="111"/>
      <c r="C97" s="111" t="n">
        <v>32</v>
      </c>
      <c r="D97" s="104" t="n">
        <v>332.9235</v>
      </c>
      <c r="E97" s="105" t="n">
        <v>43.0691</v>
      </c>
      <c r="F97" s="105" t="n">
        <v>48.3089</v>
      </c>
      <c r="G97" s="105" t="n">
        <v>49.4736</v>
      </c>
      <c r="H97" s="105" t="n">
        <v>8857</v>
      </c>
      <c r="I97" s="105" t="n">
        <v>21.68</v>
      </c>
      <c r="J97" s="79" t="n">
        <f aca="false">H97/3600</f>
        <v>2.46027777777778</v>
      </c>
      <c r="L97" s="104" t="n">
        <v>332.5379</v>
      </c>
      <c r="M97" s="105" t="n">
        <v>43.0657</v>
      </c>
      <c r="N97" s="105" t="n">
        <v>48.2712</v>
      </c>
      <c r="O97" s="105" t="n">
        <v>49.5018</v>
      </c>
      <c r="P97" s="105" t="n">
        <v>8828.92</v>
      </c>
      <c r="Q97" s="105" t="n">
        <v>20.7</v>
      </c>
      <c r="R97" s="79" t="n">
        <f aca="false">P97/3600</f>
        <v>2.45247777777778</v>
      </c>
      <c r="S97" s="76"/>
      <c r="T97" s="83"/>
      <c r="U97" s="60"/>
      <c r="V97" s="60"/>
      <c r="W97" s="83"/>
      <c r="X97" s="60"/>
      <c r="Y97" s="84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v>217.9171</v>
      </c>
      <c r="E98" s="109" t="n">
        <v>39.448</v>
      </c>
      <c r="F98" s="109" t="n">
        <v>46.4153</v>
      </c>
      <c r="G98" s="109" t="n">
        <v>47.8982</v>
      </c>
      <c r="H98" s="109" t="n">
        <v>8606.22</v>
      </c>
      <c r="I98" s="109" t="n">
        <v>20.14</v>
      </c>
      <c r="J98" s="87" t="n">
        <f aca="false">H98/3600</f>
        <v>2.39061666666667</v>
      </c>
      <c r="L98" s="108" t="n">
        <v>218.6458</v>
      </c>
      <c r="M98" s="109" t="n">
        <v>39.429</v>
      </c>
      <c r="N98" s="109" t="n">
        <v>46.4465</v>
      </c>
      <c r="O98" s="109" t="n">
        <v>47.8979</v>
      </c>
      <c r="P98" s="109" t="n">
        <v>8659.19</v>
      </c>
      <c r="Q98" s="109" t="n">
        <v>19.42</v>
      </c>
      <c r="R98" s="87" t="n">
        <f aca="false">P98/3600</f>
        <v>2.40533055555556</v>
      </c>
      <c r="S98" s="76"/>
      <c r="T98" s="83"/>
      <c r="U98" s="60"/>
      <c r="V98" s="60"/>
      <c r="W98" s="83"/>
      <c r="X98" s="60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6"/>
      <c r="B105" s="67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3" t="n">
        <f aca="false">GEOMEAN(I3:I98)</f>
        <v>19.6100780130593</v>
      </c>
      <c r="J106" s="113" t="n">
        <f aca="false">GEOMEAN(J3:J98)</f>
        <v>2.35359340439412</v>
      </c>
      <c r="Q106" s="113" t="n">
        <f aca="false">GEOMEAN(Q3:Q98)</f>
        <v>19.4585152094479</v>
      </c>
      <c r="R106" s="113" t="n">
        <f aca="false">GEOMEAN(R3:R98)</f>
        <v>2.36537381934737</v>
      </c>
    </row>
    <row r="107" customFormat="false" ht="12" hidden="false" customHeight="false" outlineLevel="0" collapsed="false">
      <c r="B107" s="1" t="s">
        <v>87</v>
      </c>
      <c r="Q107" s="114" t="n">
        <f aca="false">Q106/I106</f>
        <v>0.992271177936652</v>
      </c>
      <c r="R107" s="114" t="n">
        <f aca="false">R106/J106</f>
        <v>1.00500528890473</v>
      </c>
    </row>
    <row r="108" customFormat="false" ht="12" hidden="false" customHeight="false" outlineLevel="0" collapsed="false">
      <c r="B108" s="1" t="s">
        <v>88</v>
      </c>
      <c r="I108" s="113" t="n">
        <f aca="false">SUM(I3:I98)/3600</f>
        <v>0.769841666666667</v>
      </c>
      <c r="J108" s="113" t="n">
        <f aca="false">SUM(J3:J98)</f>
        <v>335.713641666667</v>
      </c>
      <c r="Q108" s="113" t="n">
        <f aca="false">SUM(Q3:Q98)/3600</f>
        <v>0.766736111111111</v>
      </c>
      <c r="R108" s="113" t="n">
        <f aca="false">SUM(R3:R98)</f>
        <v>337.209716666667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66"/>
      <c r="B112" s="67" t="s">
        <v>9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3" t="n">
        <f aca="false">GEOMEAN(I3:I70)</f>
        <v>20.4133680048115</v>
      </c>
      <c r="J113" s="113" t="n">
        <f aca="false">GEOMEAN(J3:J70)</f>
        <v>2.41390652123856</v>
      </c>
      <c r="Q113" s="113" t="n">
        <f aca="false">GEOMEAN(Q3:Q70)</f>
        <v>20.2591361437214</v>
      </c>
      <c r="R113" s="113" t="n">
        <f aca="false">GEOMEAN(R3:R70)</f>
        <v>2.42519524058726</v>
      </c>
    </row>
    <row r="114" customFormat="false" ht="12" hidden="false" customHeight="false" outlineLevel="0" collapsed="false">
      <c r="B114" s="1" t="s">
        <v>87</v>
      </c>
      <c r="Q114" s="114" t="n">
        <f aca="false">Q113/I113</f>
        <v>0.992444565685894</v>
      </c>
      <c r="R114" s="114" t="n">
        <f aca="false">R113/J113</f>
        <v>1.004676535420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28T13:30:49Z</dcterms:modified>
  <cp:revision>0</cp:revision>
  <dc:subject/>
  <dc:title/>
</cp:coreProperties>
</file>