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4x4 Secondary Tranform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\ %"/>
    <numFmt numFmtId="167" formatCode="0%"/>
    <numFmt numFmtId="168" formatCode="0\ %"/>
    <numFmt numFmtId="169" formatCode="0.00"/>
    <numFmt numFmtId="170" formatCode="0.0"/>
    <numFmt numFmtId="171" formatCode="0.00_ "/>
    <numFmt numFmtId="172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4x4 Secondary Tran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94878"/>
        <c:axId val="57025133"/>
      </c:scatterChart>
      <c:valAx>
        <c:axId val="1709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133"/>
        <c:crossesAt val="0"/>
        <c:crossBetween val="midCat"/>
      </c:valAx>
      <c:valAx>
        <c:axId val="57025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4x4 Secondary Tran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877782"/>
        <c:axId val="43783702"/>
      </c:scatterChart>
      <c:valAx>
        <c:axId val="618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702"/>
        <c:crossesAt val="0"/>
        <c:crossBetween val="midCat"/>
      </c:valAx>
      <c:valAx>
        <c:axId val="437837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4x4 Secondary Tran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904151"/>
        <c:axId val="95981119"/>
      </c:scatterChart>
      <c:valAx>
        <c:axId val="8890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119"/>
        <c:crossesAt val="0"/>
        <c:crossBetween val="midCat"/>
      </c:valAx>
      <c:valAx>
        <c:axId val="959811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4x4 Secondary Tran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52934"/>
        <c:axId val="44582179"/>
      </c:scatterChart>
      <c:valAx>
        <c:axId val="782529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179"/>
        <c:crossesAt val="0"/>
        <c:crossBetween val="midCat"/>
      </c:valAx>
      <c:valAx>
        <c:axId val="445821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9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1.0101779856295</v>
      </c>
      <c r="D12" s="34"/>
      <c r="E12" s="34"/>
      <c r="F12" s="34" t="n">
        <f aca="false">'AI-HE10'!R114</f>
        <v>1.0101665722061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14</f>
        <v>1.01248976715329</v>
      </c>
      <c r="D13" s="35"/>
      <c r="E13" s="35"/>
      <c r="F13" s="35" t="n">
        <f aca="false">'AI-HE10'!Q114</f>
        <v>1.01279775591863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1.00830349335961</v>
      </c>
      <c r="D25" s="34"/>
      <c r="E25" s="34"/>
      <c r="F25" s="34" t="n">
        <f aca="false">'RA-HE10'!R114</f>
        <v>1.00490042489893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1.02099482660985</v>
      </c>
      <c r="D26" s="35"/>
      <c r="E26" s="35"/>
      <c r="F26" s="35" t="n">
        <f aca="false">'RA-HE10'!Q114</f>
        <v>1.00341100691656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1.00524817209242</v>
      </c>
      <c r="D38" s="34"/>
      <c r="E38" s="34"/>
      <c r="F38" s="50" t="n">
        <f aca="false">'LB-HE10'!R114</f>
        <v>1.0051488892625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n">
        <f aca="false">'LB-Main'!Q114</f>
        <v>1.01947489000004</v>
      </c>
      <c r="D39" s="35"/>
      <c r="E39" s="35"/>
      <c r="F39" s="51" t="n">
        <f aca="false">'LB-HE10'!Q114</f>
        <v>1.01099350725664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1.00401084724836</v>
      </c>
      <c r="D51" s="34"/>
      <c r="E51" s="34"/>
      <c r="F51" s="34" t="n">
        <f aca="false">'LP-HE10'!R114</f>
        <v>1.00868275428167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n">
        <f aca="false">'LP-Main'!Q114</f>
        <v>1.0050133940242</v>
      </c>
      <c r="D52" s="35"/>
      <c r="E52" s="35"/>
      <c r="F52" s="35" t="n">
        <f aca="false">'LP-HE10'!Q114</f>
        <v>1.01241311092022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32.2088</v>
      </c>
      <c r="E19" s="98" t="n">
        <v>41.9109</v>
      </c>
      <c r="F19" s="98" t="n">
        <v>43.3791</v>
      </c>
      <c r="G19" s="98" t="n">
        <v>44.9593</v>
      </c>
      <c r="H19" s="98" t="n">
        <v>24119.08</v>
      </c>
      <c r="I19" s="98" t="n">
        <v>37.07</v>
      </c>
      <c r="J19" s="69" t="n">
        <f aca="false">H19/3600</f>
        <v>6.69974444444445</v>
      </c>
      <c r="L19" s="97" t="n">
        <v>5115.968</v>
      </c>
      <c r="M19" s="98" t="n">
        <v>41.9146</v>
      </c>
      <c r="N19" s="98" t="n">
        <v>43.3852</v>
      </c>
      <c r="O19" s="98" t="n">
        <v>44.9566</v>
      </c>
      <c r="P19" s="98" t="n">
        <v>23938.78</v>
      </c>
      <c r="Q19" s="98" t="n">
        <v>36.91</v>
      </c>
      <c r="R19" s="69" t="n">
        <f aca="false">P19/3600</f>
        <v>6.64966111111111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2.0688</v>
      </c>
      <c r="E20" s="102" t="n">
        <v>39.8629</v>
      </c>
      <c r="F20" s="102" t="n">
        <v>41.7376</v>
      </c>
      <c r="G20" s="102" t="n">
        <v>42.906</v>
      </c>
      <c r="H20" s="102" t="n">
        <v>20821.03</v>
      </c>
      <c r="I20" s="102" t="n">
        <v>30.04</v>
      </c>
      <c r="J20" s="76" t="n">
        <f aca="false">H20/3600</f>
        <v>5.78361944444444</v>
      </c>
      <c r="L20" s="101" t="n">
        <v>2391.9872</v>
      </c>
      <c r="M20" s="102" t="n">
        <v>39.8691</v>
      </c>
      <c r="N20" s="102" t="n">
        <v>41.7437</v>
      </c>
      <c r="O20" s="102" t="n">
        <v>42.9133</v>
      </c>
      <c r="P20" s="102" t="n">
        <v>21050.03</v>
      </c>
      <c r="Q20" s="102" t="n">
        <v>31.52</v>
      </c>
      <c r="R20" s="76" t="n">
        <f aca="false">P20/3600</f>
        <v>5.84723055555556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60.0272</v>
      </c>
      <c r="E21" s="102" t="n">
        <v>37.2709</v>
      </c>
      <c r="F21" s="102" t="n">
        <v>40.5304</v>
      </c>
      <c r="G21" s="102" t="n">
        <v>41.63</v>
      </c>
      <c r="H21" s="102" t="n">
        <v>18643.99</v>
      </c>
      <c r="I21" s="102" t="n">
        <v>26.08</v>
      </c>
      <c r="J21" s="76" t="n">
        <f aca="false">H21/3600</f>
        <v>5.17888611111111</v>
      </c>
      <c r="L21" s="101" t="n">
        <v>1154.5912</v>
      </c>
      <c r="M21" s="102" t="n">
        <v>37.284</v>
      </c>
      <c r="N21" s="102" t="n">
        <v>40.5229</v>
      </c>
      <c r="O21" s="102" t="n">
        <v>41.6445</v>
      </c>
      <c r="P21" s="102" t="n">
        <v>18886.4</v>
      </c>
      <c r="Q21" s="102" t="n">
        <v>27.88</v>
      </c>
      <c r="R21" s="76" t="n">
        <f aca="false">P21/3600</f>
        <v>5.24622222222222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6.4928</v>
      </c>
      <c r="E22" s="106" t="n">
        <v>34.6243</v>
      </c>
      <c r="F22" s="106" t="n">
        <v>39.6507</v>
      </c>
      <c r="G22" s="106" t="n">
        <v>40.8336</v>
      </c>
      <c r="H22" s="106" t="n">
        <v>16967.97</v>
      </c>
      <c r="I22" s="106" t="n">
        <v>23.37</v>
      </c>
      <c r="J22" s="84" t="n">
        <f aca="false">H22/3600</f>
        <v>4.713325</v>
      </c>
      <c r="L22" s="105" t="n">
        <v>565.9496</v>
      </c>
      <c r="M22" s="106" t="n">
        <v>34.6512</v>
      </c>
      <c r="N22" s="106" t="n">
        <v>39.664</v>
      </c>
      <c r="O22" s="106" t="n">
        <v>40.8593</v>
      </c>
      <c r="P22" s="106" t="n">
        <v>17065.68</v>
      </c>
      <c r="Q22" s="106" t="n">
        <v>24.42</v>
      </c>
      <c r="R22" s="84" t="n">
        <f aca="false">P22/3600</f>
        <v>4.74046666666667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795.9856</v>
      </c>
      <c r="E23" s="98" t="n">
        <v>40.0181</v>
      </c>
      <c r="F23" s="98" t="n">
        <v>42.0385</v>
      </c>
      <c r="G23" s="98" t="n">
        <v>43.2251</v>
      </c>
      <c r="H23" s="98" t="n">
        <v>22472.38</v>
      </c>
      <c r="I23" s="98" t="n">
        <v>38.41</v>
      </c>
      <c r="J23" s="69" t="n">
        <f aca="false">H23/3600</f>
        <v>6.24232777777778</v>
      </c>
      <c r="L23" s="97" t="n">
        <v>7775.3488</v>
      </c>
      <c r="M23" s="98" t="n">
        <v>40.0309</v>
      </c>
      <c r="N23" s="98" t="n">
        <v>42.0413</v>
      </c>
      <c r="O23" s="98" t="n">
        <v>43.2202</v>
      </c>
      <c r="P23" s="98" t="n">
        <v>22605.96</v>
      </c>
      <c r="Q23" s="98" t="n">
        <v>38.58</v>
      </c>
      <c r="R23" s="69" t="n">
        <f aca="false">P23/3600</f>
        <v>6.27943333333333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45.2592</v>
      </c>
      <c r="E24" s="102" t="n">
        <v>37.0905</v>
      </c>
      <c r="F24" s="102" t="n">
        <v>39.8838</v>
      </c>
      <c r="G24" s="102" t="n">
        <v>40.8798</v>
      </c>
      <c r="H24" s="102" t="n">
        <v>18894.4</v>
      </c>
      <c r="I24" s="102" t="n">
        <v>29.9</v>
      </c>
      <c r="J24" s="76" t="n">
        <f aca="false">H24/3600</f>
        <v>5.24844444444445</v>
      </c>
      <c r="L24" s="101" t="n">
        <v>3139.8</v>
      </c>
      <c r="M24" s="102" t="n">
        <v>37.1071</v>
      </c>
      <c r="N24" s="102" t="n">
        <v>39.8783</v>
      </c>
      <c r="O24" s="102" t="n">
        <v>40.8711</v>
      </c>
      <c r="P24" s="102" t="n">
        <v>19025.1</v>
      </c>
      <c r="Q24" s="102" t="n">
        <v>30.64</v>
      </c>
      <c r="R24" s="76" t="n">
        <f aca="false">P24/3600</f>
        <v>5.28475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8.3584</v>
      </c>
      <c r="E25" s="102" t="n">
        <v>34.2713</v>
      </c>
      <c r="F25" s="102" t="n">
        <v>38.2664</v>
      </c>
      <c r="G25" s="102" t="n">
        <v>39.4867</v>
      </c>
      <c r="H25" s="102" t="n">
        <v>16674.51</v>
      </c>
      <c r="I25" s="102" t="n">
        <v>25.08</v>
      </c>
      <c r="J25" s="76" t="n">
        <f aca="false">H25/3600</f>
        <v>4.63180833333333</v>
      </c>
      <c r="L25" s="101" t="n">
        <v>1338.6688</v>
      </c>
      <c r="M25" s="102" t="n">
        <v>34.2924</v>
      </c>
      <c r="N25" s="102" t="n">
        <v>38.2745</v>
      </c>
      <c r="O25" s="102" t="n">
        <v>39.484</v>
      </c>
      <c r="P25" s="102" t="n">
        <v>16934.67</v>
      </c>
      <c r="Q25" s="102" t="n">
        <v>27.73</v>
      </c>
      <c r="R25" s="76" t="n">
        <f aca="false">P25/3600</f>
        <v>4.704075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9.9992</v>
      </c>
      <c r="E26" s="106" t="n">
        <v>31.6569</v>
      </c>
      <c r="F26" s="106" t="n">
        <v>37.1854</v>
      </c>
      <c r="G26" s="106" t="n">
        <v>38.698</v>
      </c>
      <c r="H26" s="106" t="n">
        <v>15366.09</v>
      </c>
      <c r="I26" s="106" t="n">
        <v>22.25</v>
      </c>
      <c r="J26" s="84" t="n">
        <f aca="false">H26/3600</f>
        <v>4.26835833333333</v>
      </c>
      <c r="L26" s="105" t="n">
        <v>580.0936</v>
      </c>
      <c r="M26" s="106" t="n">
        <v>31.6765</v>
      </c>
      <c r="N26" s="106" t="n">
        <v>37.1815</v>
      </c>
      <c r="O26" s="106" t="n">
        <v>38.7048</v>
      </c>
      <c r="P26" s="106" t="n">
        <v>15338.23</v>
      </c>
      <c r="Q26" s="106" t="n">
        <v>22.05</v>
      </c>
      <c r="R26" s="84" t="n">
        <f aca="false">P26/3600</f>
        <v>4.26061944444444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548.488</v>
      </c>
      <c r="E27" s="98" t="n">
        <v>38.7921</v>
      </c>
      <c r="F27" s="98" t="n">
        <v>40.1936</v>
      </c>
      <c r="G27" s="98" t="n">
        <v>43.4642</v>
      </c>
      <c r="H27" s="98" t="n">
        <v>47360.29</v>
      </c>
      <c r="I27" s="98" t="n">
        <v>79.22</v>
      </c>
      <c r="J27" s="69" t="n">
        <f aca="false">H27/3600</f>
        <v>13.1556361111111</v>
      </c>
      <c r="L27" s="97" t="n">
        <v>19564.064</v>
      </c>
      <c r="M27" s="98" t="n">
        <v>38.798</v>
      </c>
      <c r="N27" s="98" t="n">
        <v>40.1932</v>
      </c>
      <c r="O27" s="98" t="n">
        <v>43.4631</v>
      </c>
      <c r="P27" s="98" t="n">
        <v>47506.91</v>
      </c>
      <c r="Q27" s="98" t="n">
        <v>77.39</v>
      </c>
      <c r="R27" s="69" t="n">
        <f aca="false">P27/3600</f>
        <v>13.1963638888889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0.4192</v>
      </c>
      <c r="E28" s="102" t="n">
        <v>36.8316</v>
      </c>
      <c r="F28" s="102" t="n">
        <v>38.9571</v>
      </c>
      <c r="G28" s="102" t="n">
        <v>41.4681</v>
      </c>
      <c r="H28" s="102" t="n">
        <v>38157.49</v>
      </c>
      <c r="I28" s="102" t="n">
        <v>58.3</v>
      </c>
      <c r="J28" s="76" t="n">
        <f aca="false">H28/3600</f>
        <v>10.5993027777778</v>
      </c>
      <c r="L28" s="101" t="n">
        <v>5682.2408</v>
      </c>
      <c r="M28" s="102" t="n">
        <v>36.8391</v>
      </c>
      <c r="N28" s="102" t="n">
        <v>38.9544</v>
      </c>
      <c r="O28" s="102" t="n">
        <v>41.4708</v>
      </c>
      <c r="P28" s="102" t="n">
        <v>38523.87</v>
      </c>
      <c r="Q28" s="102" t="n">
        <v>56.35</v>
      </c>
      <c r="R28" s="76" t="n">
        <f aca="false">P28/3600</f>
        <v>10.701075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99.9448</v>
      </c>
      <c r="E29" s="102" t="n">
        <v>34.6963</v>
      </c>
      <c r="F29" s="102" t="n">
        <v>37.9972</v>
      </c>
      <c r="G29" s="102" t="n">
        <v>39.8407</v>
      </c>
      <c r="H29" s="102" t="n">
        <v>34225.08</v>
      </c>
      <c r="I29" s="102" t="n">
        <v>46.9</v>
      </c>
      <c r="J29" s="76" t="n">
        <f aca="false">H29/3600</f>
        <v>9.50696666666667</v>
      </c>
      <c r="L29" s="101" t="n">
        <v>2590.5456</v>
      </c>
      <c r="M29" s="102" t="n">
        <v>34.7004</v>
      </c>
      <c r="N29" s="102" t="n">
        <v>38.0112</v>
      </c>
      <c r="O29" s="102" t="n">
        <v>39.8481</v>
      </c>
      <c r="P29" s="102" t="n">
        <v>34514.82</v>
      </c>
      <c r="Q29" s="102" t="n">
        <v>49.86</v>
      </c>
      <c r="R29" s="76" t="n">
        <f aca="false">P29/3600</f>
        <v>9.58745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89.2632</v>
      </c>
      <c r="E30" s="106" t="n">
        <v>32.3905</v>
      </c>
      <c r="F30" s="106" t="n">
        <v>37.2758</v>
      </c>
      <c r="G30" s="106" t="n">
        <v>38.6566</v>
      </c>
      <c r="H30" s="106" t="n">
        <v>31643.42</v>
      </c>
      <c r="I30" s="106" t="n">
        <v>44.28</v>
      </c>
      <c r="J30" s="84" t="n">
        <f aca="false">H30/3600</f>
        <v>8.78983888888889</v>
      </c>
      <c r="L30" s="105" t="n">
        <v>1284.6552</v>
      </c>
      <c r="M30" s="106" t="n">
        <v>32.3959</v>
      </c>
      <c r="N30" s="106" t="n">
        <v>37.2789</v>
      </c>
      <c r="O30" s="106" t="n">
        <v>38.6845</v>
      </c>
      <c r="P30" s="106" t="n">
        <v>31774.5</v>
      </c>
      <c r="Q30" s="106" t="n">
        <v>44.26</v>
      </c>
      <c r="R30" s="84" t="n">
        <f aca="false">P30/3600</f>
        <v>8.82625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337.1</v>
      </c>
      <c r="E31" s="98" t="n">
        <v>39.5491</v>
      </c>
      <c r="F31" s="98" t="n">
        <v>43.8169</v>
      </c>
      <c r="G31" s="98" t="n">
        <v>45.1339</v>
      </c>
      <c r="H31" s="98" t="n">
        <v>56005.87</v>
      </c>
      <c r="I31" s="98" t="n">
        <v>87.66</v>
      </c>
      <c r="J31" s="69" t="n">
        <f aca="false">H31/3600</f>
        <v>15.5571861111111</v>
      </c>
      <c r="L31" s="97" t="n">
        <v>19327.8</v>
      </c>
      <c r="M31" s="98" t="n">
        <v>39.5523</v>
      </c>
      <c r="N31" s="98" t="n">
        <v>43.8224</v>
      </c>
      <c r="O31" s="98" t="n">
        <v>45.1348</v>
      </c>
      <c r="P31" s="98" t="n">
        <v>56044.46</v>
      </c>
      <c r="Q31" s="98" t="n">
        <v>89</v>
      </c>
      <c r="R31" s="69" t="n">
        <f aca="false">P31/3600</f>
        <v>15.5679055555556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00.5384</v>
      </c>
      <c r="E32" s="102" t="n">
        <v>37.6641</v>
      </c>
      <c r="F32" s="102" t="n">
        <v>42.3862</v>
      </c>
      <c r="G32" s="102" t="n">
        <v>42.9168</v>
      </c>
      <c r="H32" s="102" t="n">
        <v>46458.36</v>
      </c>
      <c r="I32" s="102" t="n">
        <v>70.8</v>
      </c>
      <c r="J32" s="76" t="n">
        <f aca="false">H32/3600</f>
        <v>12.9051</v>
      </c>
      <c r="L32" s="101" t="n">
        <v>6670.4696</v>
      </c>
      <c r="M32" s="102" t="n">
        <v>37.6634</v>
      </c>
      <c r="N32" s="102" t="n">
        <v>42.3885</v>
      </c>
      <c r="O32" s="102" t="n">
        <v>42.919</v>
      </c>
      <c r="P32" s="102" t="n">
        <v>47251.97</v>
      </c>
      <c r="Q32" s="102" t="n">
        <v>67.63</v>
      </c>
      <c r="R32" s="76" t="n">
        <f aca="false">P32/3600</f>
        <v>13.1255472222222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45.4328</v>
      </c>
      <c r="E33" s="102" t="n">
        <v>35.7051</v>
      </c>
      <c r="F33" s="102" t="n">
        <v>41.0902</v>
      </c>
      <c r="G33" s="102" t="n">
        <v>40.9927</v>
      </c>
      <c r="H33" s="102" t="n">
        <v>40901.58</v>
      </c>
      <c r="I33" s="102" t="n">
        <v>61.93</v>
      </c>
      <c r="J33" s="76" t="n">
        <f aca="false">H33/3600</f>
        <v>11.36155</v>
      </c>
      <c r="L33" s="101" t="n">
        <v>3130.6872</v>
      </c>
      <c r="M33" s="102" t="n">
        <v>35.7049</v>
      </c>
      <c r="N33" s="102" t="n">
        <v>41.0955</v>
      </c>
      <c r="O33" s="102" t="n">
        <v>41.0092</v>
      </c>
      <c r="P33" s="102" t="n">
        <v>40631.14</v>
      </c>
      <c r="Q33" s="102" t="n">
        <v>57.19</v>
      </c>
      <c r="R33" s="76" t="n">
        <f aca="false">P33/3600</f>
        <v>11.2864277777778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615.2096</v>
      </c>
      <c r="E34" s="106" t="n">
        <v>33.5901</v>
      </c>
      <c r="F34" s="106" t="n">
        <v>40.0565</v>
      </c>
      <c r="G34" s="106" t="n">
        <v>39.5682</v>
      </c>
      <c r="H34" s="106" t="n">
        <v>36812.58</v>
      </c>
      <c r="I34" s="106" t="n">
        <v>52.24</v>
      </c>
      <c r="J34" s="84" t="n">
        <f aca="false">H34/3600</f>
        <v>10.2257166666667</v>
      </c>
      <c r="L34" s="105" t="n">
        <v>1607.9648</v>
      </c>
      <c r="M34" s="106" t="n">
        <v>33.5921</v>
      </c>
      <c r="N34" s="106" t="n">
        <v>40.0608</v>
      </c>
      <c r="O34" s="106" t="n">
        <v>39.5852</v>
      </c>
      <c r="P34" s="106" t="n">
        <v>37252.87</v>
      </c>
      <c r="Q34" s="106" t="n">
        <v>54.24</v>
      </c>
      <c r="R34" s="84" t="n">
        <f aca="false">P34/3600</f>
        <v>10.3480194444444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2862.7128</v>
      </c>
      <c r="E35" s="98" t="n">
        <v>38.3527</v>
      </c>
      <c r="F35" s="98" t="n">
        <v>42.0526</v>
      </c>
      <c r="G35" s="98" t="n">
        <v>44.1633</v>
      </c>
      <c r="H35" s="98" t="n">
        <v>64792.79</v>
      </c>
      <c r="I35" s="98" t="n">
        <v>129.72</v>
      </c>
      <c r="J35" s="69" t="n">
        <f aca="false">H35/3600</f>
        <v>17.9979972222222</v>
      </c>
      <c r="L35" s="97" t="n">
        <v>52990.84</v>
      </c>
      <c r="M35" s="98" t="n">
        <v>38.366</v>
      </c>
      <c r="N35" s="98" t="n">
        <v>42.0608</v>
      </c>
      <c r="O35" s="98" t="n">
        <v>44.1497</v>
      </c>
      <c r="P35" s="98" t="n">
        <v>65766.16</v>
      </c>
      <c r="Q35" s="98" t="n">
        <v>133.37</v>
      </c>
      <c r="R35" s="69" t="n">
        <f aca="false">P35/3600</f>
        <v>18.2683777777778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342.3136</v>
      </c>
      <c r="E36" s="102" t="n">
        <v>35.476</v>
      </c>
      <c r="F36" s="102" t="n">
        <v>40.5882</v>
      </c>
      <c r="G36" s="102" t="n">
        <v>42.9228</v>
      </c>
      <c r="H36" s="102" t="n">
        <v>44464.94</v>
      </c>
      <c r="I36" s="102" t="n">
        <v>78.1</v>
      </c>
      <c r="J36" s="76" t="n">
        <f aca="false">H36/3600</f>
        <v>12.3513722222222</v>
      </c>
      <c r="L36" s="101" t="n">
        <v>7378.5392</v>
      </c>
      <c r="M36" s="102" t="n">
        <v>35.4824</v>
      </c>
      <c r="N36" s="102" t="n">
        <v>40.593</v>
      </c>
      <c r="O36" s="102" t="n">
        <v>42.9123</v>
      </c>
      <c r="P36" s="102" t="n">
        <v>44462.06</v>
      </c>
      <c r="Q36" s="102" t="n">
        <v>81.66</v>
      </c>
      <c r="R36" s="76" t="n">
        <f aca="false">P36/3600</f>
        <v>12.3505722222222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63.0032</v>
      </c>
      <c r="E37" s="102" t="n">
        <v>33.7031</v>
      </c>
      <c r="F37" s="102" t="n">
        <v>39.2839</v>
      </c>
      <c r="G37" s="102" t="n">
        <v>41.8652</v>
      </c>
      <c r="H37" s="102" t="n">
        <v>38284.32</v>
      </c>
      <c r="I37" s="102" t="n">
        <v>63.76</v>
      </c>
      <c r="J37" s="76" t="n">
        <f aca="false">H37/3600</f>
        <v>10.6345333333333</v>
      </c>
      <c r="L37" s="101" t="n">
        <v>1966.9144</v>
      </c>
      <c r="M37" s="102" t="n">
        <v>33.7083</v>
      </c>
      <c r="N37" s="102" t="n">
        <v>39.2956</v>
      </c>
      <c r="O37" s="102" t="n">
        <v>41.8744</v>
      </c>
      <c r="P37" s="102" t="n">
        <v>38151.88</v>
      </c>
      <c r="Q37" s="102" t="n">
        <v>61.37</v>
      </c>
      <c r="R37" s="76" t="n">
        <f aca="false">P37/3600</f>
        <v>10.5977444444444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67.8072</v>
      </c>
      <c r="E38" s="106" t="n">
        <v>31.5687</v>
      </c>
      <c r="F38" s="106" t="n">
        <v>38.3698</v>
      </c>
      <c r="G38" s="106" t="n">
        <v>41.0355</v>
      </c>
      <c r="H38" s="106" t="n">
        <v>35554.99</v>
      </c>
      <c r="I38" s="106" t="n">
        <v>58.76</v>
      </c>
      <c r="J38" s="84" t="n">
        <f aca="false">H38/3600</f>
        <v>9.87638611111111</v>
      </c>
      <c r="L38" s="105" t="n">
        <v>770.6648</v>
      </c>
      <c r="M38" s="106" t="n">
        <v>31.5744</v>
      </c>
      <c r="N38" s="106" t="n">
        <v>38.3692</v>
      </c>
      <c r="O38" s="106" t="n">
        <v>41.0299</v>
      </c>
      <c r="P38" s="106" t="n">
        <v>35631.13</v>
      </c>
      <c r="Q38" s="106" t="n">
        <v>58.5</v>
      </c>
      <c r="R38" s="84" t="n">
        <f aca="false">P38/3600</f>
        <v>9.89753611111111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594.7416</v>
      </c>
      <c r="E39" s="98" t="n">
        <v>40.4384</v>
      </c>
      <c r="F39" s="98" t="n">
        <v>42.857</v>
      </c>
      <c r="G39" s="98" t="n">
        <v>43.3605</v>
      </c>
      <c r="H39" s="98" t="n">
        <v>9830.2</v>
      </c>
      <c r="I39" s="98" t="n">
        <v>16.41</v>
      </c>
      <c r="J39" s="69" t="n">
        <f aca="false">H39/3600</f>
        <v>2.73061111111111</v>
      </c>
      <c r="L39" s="97" t="n">
        <v>3581.048</v>
      </c>
      <c r="M39" s="98" t="n">
        <v>40.4468</v>
      </c>
      <c r="N39" s="98" t="n">
        <v>42.8462</v>
      </c>
      <c r="O39" s="98" t="n">
        <v>43.3708</v>
      </c>
      <c r="P39" s="98" t="n">
        <v>9839.05</v>
      </c>
      <c r="Q39" s="98" t="n">
        <v>16.24</v>
      </c>
      <c r="R39" s="69" t="n">
        <f aca="false">P39/3600</f>
        <v>2.73306944444444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864</v>
      </c>
      <c r="E40" s="102" t="n">
        <v>37.2286</v>
      </c>
      <c r="F40" s="102" t="n">
        <v>40.21</v>
      </c>
      <c r="G40" s="102" t="n">
        <v>40.3954</v>
      </c>
      <c r="H40" s="102" t="n">
        <v>8503.78</v>
      </c>
      <c r="I40" s="102" t="n">
        <v>13.87</v>
      </c>
      <c r="J40" s="76" t="n">
        <f aca="false">H40/3600</f>
        <v>2.36216111111111</v>
      </c>
      <c r="L40" s="101" t="n">
        <v>1702.8736</v>
      </c>
      <c r="M40" s="102" t="n">
        <v>37.2334</v>
      </c>
      <c r="N40" s="102" t="n">
        <v>40.2181</v>
      </c>
      <c r="O40" s="102" t="n">
        <v>40.3782</v>
      </c>
      <c r="P40" s="102" t="n">
        <v>8562.59</v>
      </c>
      <c r="Q40" s="102" t="n">
        <v>14.17</v>
      </c>
      <c r="R40" s="76" t="n">
        <f aca="false">P40/3600</f>
        <v>2.37849722222222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5.8896</v>
      </c>
      <c r="E41" s="102" t="n">
        <v>34.3599</v>
      </c>
      <c r="F41" s="102" t="n">
        <v>38.0788</v>
      </c>
      <c r="G41" s="102" t="n">
        <v>38.1505</v>
      </c>
      <c r="H41" s="102" t="n">
        <v>7484.42</v>
      </c>
      <c r="I41" s="102" t="n">
        <v>11.72</v>
      </c>
      <c r="J41" s="76" t="n">
        <f aca="false">H41/3600</f>
        <v>2.07900555555556</v>
      </c>
      <c r="L41" s="101" t="n">
        <v>823.1928</v>
      </c>
      <c r="M41" s="102" t="n">
        <v>34.3798</v>
      </c>
      <c r="N41" s="102" t="n">
        <v>38.1027</v>
      </c>
      <c r="O41" s="102" t="n">
        <v>38.1595</v>
      </c>
      <c r="P41" s="102" t="n">
        <v>7521.74</v>
      </c>
      <c r="Q41" s="102" t="n">
        <v>11.65</v>
      </c>
      <c r="R41" s="76" t="n">
        <f aca="false">P41/3600</f>
        <v>2.08937222222222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6.0368</v>
      </c>
      <c r="E42" s="106" t="n">
        <v>31.9033</v>
      </c>
      <c r="F42" s="106" t="n">
        <v>36.7788</v>
      </c>
      <c r="G42" s="106" t="n">
        <v>36.725</v>
      </c>
      <c r="H42" s="106" t="n">
        <v>6731.21</v>
      </c>
      <c r="I42" s="106" t="n">
        <v>9.66</v>
      </c>
      <c r="J42" s="84" t="n">
        <f aca="false">H42/3600</f>
        <v>1.86978055555556</v>
      </c>
      <c r="L42" s="105" t="n">
        <v>426.2392</v>
      </c>
      <c r="M42" s="106" t="n">
        <v>31.9105</v>
      </c>
      <c r="N42" s="106" t="n">
        <v>36.758</v>
      </c>
      <c r="O42" s="106" t="n">
        <v>36.7832</v>
      </c>
      <c r="P42" s="106" t="n">
        <v>6809.29</v>
      </c>
      <c r="Q42" s="106" t="n">
        <v>10.66</v>
      </c>
      <c r="R42" s="84" t="n">
        <f aca="false">P42/3600</f>
        <v>1.89146944444444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080.1584</v>
      </c>
      <c r="E43" s="98" t="n">
        <v>40.2963</v>
      </c>
      <c r="F43" s="98" t="n">
        <v>43.1618</v>
      </c>
      <c r="G43" s="98" t="n">
        <v>44.5673</v>
      </c>
      <c r="H43" s="98" t="n">
        <v>11071.45</v>
      </c>
      <c r="I43" s="98" t="n">
        <v>18.83</v>
      </c>
      <c r="J43" s="69" t="n">
        <f aca="false">H43/3600</f>
        <v>3.07540277777778</v>
      </c>
      <c r="L43" s="97" t="n">
        <v>4070.352</v>
      </c>
      <c r="M43" s="98" t="n">
        <v>40.3032</v>
      </c>
      <c r="N43" s="98" t="n">
        <v>43.1706</v>
      </c>
      <c r="O43" s="98" t="n">
        <v>44.5578</v>
      </c>
      <c r="P43" s="98" t="n">
        <v>11183.93</v>
      </c>
      <c r="Q43" s="98" t="n">
        <v>18.12</v>
      </c>
      <c r="R43" s="69" t="n">
        <f aca="false">P43/3600</f>
        <v>3.10664722222222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47.8544</v>
      </c>
      <c r="E44" s="102" t="n">
        <v>37.4311</v>
      </c>
      <c r="F44" s="102" t="n">
        <v>41.0328</v>
      </c>
      <c r="G44" s="102" t="n">
        <v>42.1275</v>
      </c>
      <c r="H44" s="102" t="n">
        <v>9550.74</v>
      </c>
      <c r="I44" s="102" t="n">
        <v>14.64</v>
      </c>
      <c r="J44" s="76" t="n">
        <f aca="false">H44/3600</f>
        <v>2.65298333333333</v>
      </c>
      <c r="L44" s="101" t="n">
        <v>1841.3888</v>
      </c>
      <c r="M44" s="102" t="n">
        <v>37.4413</v>
      </c>
      <c r="N44" s="102" t="n">
        <v>41.0275</v>
      </c>
      <c r="O44" s="102" t="n">
        <v>42.0983</v>
      </c>
      <c r="P44" s="102" t="n">
        <v>9618.9</v>
      </c>
      <c r="Q44" s="102" t="n">
        <v>15.39</v>
      </c>
      <c r="R44" s="76" t="n">
        <f aca="false">P44/3600</f>
        <v>2.67191666666667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4.8496</v>
      </c>
      <c r="E45" s="102" t="n">
        <v>34.466</v>
      </c>
      <c r="F45" s="102" t="n">
        <v>39.3086</v>
      </c>
      <c r="G45" s="102" t="n">
        <v>40.1846</v>
      </c>
      <c r="H45" s="102" t="n">
        <v>8553.47</v>
      </c>
      <c r="I45" s="102" t="n">
        <v>12.98</v>
      </c>
      <c r="J45" s="76" t="n">
        <f aca="false">H45/3600</f>
        <v>2.37596388888889</v>
      </c>
      <c r="L45" s="101" t="n">
        <v>901.5896</v>
      </c>
      <c r="M45" s="102" t="n">
        <v>34.4704</v>
      </c>
      <c r="N45" s="102" t="n">
        <v>39.3434</v>
      </c>
      <c r="O45" s="102" t="n">
        <v>40.2285</v>
      </c>
      <c r="P45" s="102" t="n">
        <v>8557.57</v>
      </c>
      <c r="Q45" s="102" t="n">
        <v>12.62</v>
      </c>
      <c r="R45" s="76" t="n">
        <f aca="false">P45/3600</f>
        <v>2.37710277777778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4.7032</v>
      </c>
      <c r="E46" s="106" t="n">
        <v>31.5415</v>
      </c>
      <c r="F46" s="106" t="n">
        <v>38.0436</v>
      </c>
      <c r="G46" s="106" t="n">
        <v>38.8154</v>
      </c>
      <c r="H46" s="106" t="n">
        <v>7818.1</v>
      </c>
      <c r="I46" s="106" t="n">
        <v>11.25</v>
      </c>
      <c r="J46" s="84" t="n">
        <f aca="false">H46/3600</f>
        <v>2.17169444444444</v>
      </c>
      <c r="L46" s="105" t="n">
        <v>463.4528</v>
      </c>
      <c r="M46" s="106" t="n">
        <v>31.5489</v>
      </c>
      <c r="N46" s="106" t="n">
        <v>38.0255</v>
      </c>
      <c r="O46" s="106" t="n">
        <v>38.8092</v>
      </c>
      <c r="P46" s="106" t="n">
        <v>7889.48</v>
      </c>
      <c r="Q46" s="106" t="n">
        <v>12.08</v>
      </c>
      <c r="R46" s="84" t="n">
        <f aca="false">P46/3600</f>
        <v>2.19152222222222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862.1368</v>
      </c>
      <c r="E47" s="98" t="n">
        <v>38.4754</v>
      </c>
      <c r="F47" s="98" t="n">
        <v>41.1158</v>
      </c>
      <c r="G47" s="98" t="n">
        <v>42.0606</v>
      </c>
      <c r="H47" s="98" t="n">
        <v>11102.01</v>
      </c>
      <c r="I47" s="98" t="n">
        <v>21.23</v>
      </c>
      <c r="J47" s="69" t="n">
        <f aca="false">H47/3600</f>
        <v>3.08389166666667</v>
      </c>
      <c r="L47" s="97" t="n">
        <v>7858.8</v>
      </c>
      <c r="M47" s="98" t="n">
        <v>38.4835</v>
      </c>
      <c r="N47" s="98" t="n">
        <v>41.1134</v>
      </c>
      <c r="O47" s="98" t="n">
        <v>42.061</v>
      </c>
      <c r="P47" s="98" t="n">
        <v>11135.59</v>
      </c>
      <c r="Q47" s="98" t="n">
        <v>20.29</v>
      </c>
      <c r="R47" s="69" t="n">
        <f aca="false">P47/3600</f>
        <v>3.09321944444444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383.672</v>
      </c>
      <c r="E48" s="102" t="n">
        <v>34.6235</v>
      </c>
      <c r="F48" s="102" t="n">
        <v>38.3092</v>
      </c>
      <c r="G48" s="102" t="n">
        <v>39.1463</v>
      </c>
      <c r="H48" s="102" t="n">
        <v>9215.08</v>
      </c>
      <c r="I48" s="102" t="n">
        <v>17.14</v>
      </c>
      <c r="J48" s="76" t="n">
        <f aca="false">H48/3600</f>
        <v>2.55974444444444</v>
      </c>
      <c r="L48" s="101" t="n">
        <v>3377.4384</v>
      </c>
      <c r="M48" s="102" t="n">
        <v>34.6254</v>
      </c>
      <c r="N48" s="102" t="n">
        <v>38.2975</v>
      </c>
      <c r="O48" s="102" t="n">
        <v>39.1258</v>
      </c>
      <c r="P48" s="102" t="n">
        <v>9259.36</v>
      </c>
      <c r="Q48" s="102" t="n">
        <v>16.37</v>
      </c>
      <c r="R48" s="76" t="n">
        <f aca="false">P48/3600</f>
        <v>2.57204444444445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87.824</v>
      </c>
      <c r="E49" s="102" t="n">
        <v>31.1243</v>
      </c>
      <c r="F49" s="102" t="n">
        <v>36.3434</v>
      </c>
      <c r="G49" s="102" t="n">
        <v>37.1214</v>
      </c>
      <c r="H49" s="102" t="n">
        <v>7837.48</v>
      </c>
      <c r="I49" s="102" t="n">
        <v>12.92</v>
      </c>
      <c r="J49" s="76" t="n">
        <f aca="false">H49/3600</f>
        <v>2.17707777777778</v>
      </c>
      <c r="L49" s="101" t="n">
        <v>1484.7192</v>
      </c>
      <c r="M49" s="102" t="n">
        <v>31.128</v>
      </c>
      <c r="N49" s="102" t="n">
        <v>36.3477</v>
      </c>
      <c r="O49" s="102" t="n">
        <v>37.1303</v>
      </c>
      <c r="P49" s="102" t="n">
        <v>7911.71</v>
      </c>
      <c r="Q49" s="102" t="n">
        <v>13.73</v>
      </c>
      <c r="R49" s="76" t="n">
        <f aca="false">P49/3600</f>
        <v>2.19769722222222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8.096</v>
      </c>
      <c r="E50" s="106" t="n">
        <v>27.8959</v>
      </c>
      <c r="F50" s="106" t="n">
        <v>35.0222</v>
      </c>
      <c r="G50" s="106" t="n">
        <v>35.7901</v>
      </c>
      <c r="H50" s="106" t="n">
        <v>6870.85</v>
      </c>
      <c r="I50" s="106" t="n">
        <v>11.51</v>
      </c>
      <c r="J50" s="84" t="n">
        <f aca="false">H50/3600</f>
        <v>1.90856944444444</v>
      </c>
      <c r="L50" s="105" t="n">
        <v>648.2416</v>
      </c>
      <c r="M50" s="106" t="n">
        <v>27.9065</v>
      </c>
      <c r="N50" s="106" t="n">
        <v>35.0263</v>
      </c>
      <c r="O50" s="106" t="n">
        <v>35.8175</v>
      </c>
      <c r="P50" s="106" t="n">
        <v>6931.36</v>
      </c>
      <c r="Q50" s="106" t="n">
        <v>11.38</v>
      </c>
      <c r="R50" s="84" t="n">
        <f aca="false">P50/3600</f>
        <v>1.92537777777778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731.8072</v>
      </c>
      <c r="E51" s="98" t="n">
        <v>40.0778</v>
      </c>
      <c r="F51" s="98" t="n">
        <v>41.4941</v>
      </c>
      <c r="G51" s="98" t="n">
        <v>42.8426</v>
      </c>
      <c r="H51" s="98" t="n">
        <v>8043.42</v>
      </c>
      <c r="I51" s="98" t="n">
        <v>13.73</v>
      </c>
      <c r="J51" s="69" t="n">
        <f aca="false">H51/3600</f>
        <v>2.23428333333333</v>
      </c>
      <c r="L51" s="97" t="n">
        <v>5717.6184</v>
      </c>
      <c r="M51" s="98" t="n">
        <v>40.0803</v>
      </c>
      <c r="N51" s="98" t="n">
        <v>41.4946</v>
      </c>
      <c r="O51" s="98" t="n">
        <v>42.8478</v>
      </c>
      <c r="P51" s="98" t="n">
        <v>8180.48</v>
      </c>
      <c r="Q51" s="98" t="n">
        <v>14.06</v>
      </c>
      <c r="R51" s="69" t="n">
        <f aca="false">P51/3600</f>
        <v>2.27235555555556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77.1384</v>
      </c>
      <c r="E52" s="102" t="n">
        <v>36.3402</v>
      </c>
      <c r="F52" s="102" t="n">
        <v>38.8288</v>
      </c>
      <c r="G52" s="102" t="n">
        <v>40.4513</v>
      </c>
      <c r="H52" s="102" t="n">
        <v>6867.92</v>
      </c>
      <c r="I52" s="102" t="n">
        <v>10.83</v>
      </c>
      <c r="J52" s="76" t="n">
        <f aca="false">H52/3600</f>
        <v>1.90775555555556</v>
      </c>
      <c r="L52" s="101" t="n">
        <v>2269.1688</v>
      </c>
      <c r="M52" s="102" t="n">
        <v>36.3495</v>
      </c>
      <c r="N52" s="102" t="n">
        <v>38.8254</v>
      </c>
      <c r="O52" s="102" t="n">
        <v>40.4416</v>
      </c>
      <c r="P52" s="102" t="n">
        <v>6904.24</v>
      </c>
      <c r="Q52" s="102" t="n">
        <v>10.9</v>
      </c>
      <c r="R52" s="76" t="n">
        <f aca="false">P52/3600</f>
        <v>1.91784444444444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1007.112</v>
      </c>
      <c r="E53" s="102" t="n">
        <v>33.1354</v>
      </c>
      <c r="F53" s="102" t="n">
        <v>36.9143</v>
      </c>
      <c r="G53" s="102" t="n">
        <v>38.6343</v>
      </c>
      <c r="H53" s="102" t="n">
        <v>5916.16</v>
      </c>
      <c r="I53" s="102" t="n">
        <v>8.99</v>
      </c>
      <c r="J53" s="76" t="n">
        <f aca="false">H53/3600</f>
        <v>1.64337777777778</v>
      </c>
      <c r="L53" s="101" t="n">
        <v>1004.2576</v>
      </c>
      <c r="M53" s="102" t="n">
        <v>33.1467</v>
      </c>
      <c r="N53" s="102" t="n">
        <v>36.916</v>
      </c>
      <c r="O53" s="102" t="n">
        <v>38.6307</v>
      </c>
      <c r="P53" s="102" t="n">
        <v>5936.48</v>
      </c>
      <c r="Q53" s="102" t="n">
        <v>8.84</v>
      </c>
      <c r="R53" s="76" t="n">
        <f aca="false">P53/3600</f>
        <v>1.64902222222222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2.3696</v>
      </c>
      <c r="E54" s="106" t="n">
        <v>30.2313</v>
      </c>
      <c r="F54" s="106" t="n">
        <v>35.6641</v>
      </c>
      <c r="G54" s="106" t="n">
        <v>37.311</v>
      </c>
      <c r="H54" s="106" t="n">
        <v>5167.56</v>
      </c>
      <c r="I54" s="106" t="n">
        <v>7.07</v>
      </c>
      <c r="J54" s="84" t="n">
        <f aca="false">H54/3600</f>
        <v>1.43543333333333</v>
      </c>
      <c r="L54" s="105" t="n">
        <v>462.6424</v>
      </c>
      <c r="M54" s="106" t="n">
        <v>30.2518</v>
      </c>
      <c r="N54" s="106" t="n">
        <v>35.6554</v>
      </c>
      <c r="O54" s="106" t="n">
        <v>37.3024</v>
      </c>
      <c r="P54" s="106" t="n">
        <v>5303.01</v>
      </c>
      <c r="Q54" s="106" t="n">
        <v>8.04</v>
      </c>
      <c r="R54" s="84" t="n">
        <f aca="false">P54/3600</f>
        <v>1.47305833333333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11.1104</v>
      </c>
      <c r="E55" s="98" t="n">
        <v>41.1141</v>
      </c>
      <c r="F55" s="98" t="n">
        <v>43.5992</v>
      </c>
      <c r="G55" s="98" t="n">
        <v>42.9873</v>
      </c>
      <c r="H55" s="98" t="n">
        <v>2707.71</v>
      </c>
      <c r="I55" s="98" t="n">
        <v>4.85</v>
      </c>
      <c r="J55" s="69" t="n">
        <f aca="false">H55/3600</f>
        <v>0.752141666666667</v>
      </c>
      <c r="L55" s="97" t="n">
        <v>1705.1904</v>
      </c>
      <c r="M55" s="98" t="n">
        <v>41.1189</v>
      </c>
      <c r="N55" s="98" t="n">
        <v>43.5977</v>
      </c>
      <c r="O55" s="98" t="n">
        <v>42.9929</v>
      </c>
      <c r="P55" s="98" t="n">
        <v>2652.26</v>
      </c>
      <c r="Q55" s="98" t="n">
        <v>4.49</v>
      </c>
      <c r="R55" s="69" t="n">
        <f aca="false">P55/3600</f>
        <v>0.736738888888889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56.9008</v>
      </c>
      <c r="E56" s="102" t="n">
        <v>37.1641</v>
      </c>
      <c r="F56" s="102" t="n">
        <v>40.8455</v>
      </c>
      <c r="G56" s="102" t="n">
        <v>39.79</v>
      </c>
      <c r="H56" s="102" t="n">
        <v>2327.76</v>
      </c>
      <c r="I56" s="102" t="n">
        <v>3.89</v>
      </c>
      <c r="J56" s="76" t="n">
        <f aca="false">H56/3600</f>
        <v>0.6466</v>
      </c>
      <c r="L56" s="101" t="n">
        <v>854.3456</v>
      </c>
      <c r="M56" s="102" t="n">
        <v>37.1713</v>
      </c>
      <c r="N56" s="102" t="n">
        <v>40.8506</v>
      </c>
      <c r="O56" s="102" t="n">
        <v>39.7917</v>
      </c>
      <c r="P56" s="102" t="n">
        <v>2358.67</v>
      </c>
      <c r="Q56" s="102" t="n">
        <v>3.87</v>
      </c>
      <c r="R56" s="76" t="n">
        <f aca="false">P56/3600</f>
        <v>0.655186111111111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22.784</v>
      </c>
      <c r="E57" s="102" t="n">
        <v>33.6563</v>
      </c>
      <c r="F57" s="102" t="n">
        <v>38.8457</v>
      </c>
      <c r="G57" s="102" t="n">
        <v>37.4444</v>
      </c>
      <c r="H57" s="102" t="n">
        <v>2074.55</v>
      </c>
      <c r="I57" s="102" t="n">
        <v>3.21</v>
      </c>
      <c r="J57" s="76" t="n">
        <f aca="false">H57/3600</f>
        <v>0.576263888888889</v>
      </c>
      <c r="L57" s="101" t="n">
        <v>420.3888</v>
      </c>
      <c r="M57" s="102" t="n">
        <v>33.6501</v>
      </c>
      <c r="N57" s="102" t="n">
        <v>38.8564</v>
      </c>
      <c r="O57" s="102" t="n">
        <v>37.4959</v>
      </c>
      <c r="P57" s="102" t="n">
        <v>2081.6</v>
      </c>
      <c r="Q57" s="102" t="n">
        <v>3.36</v>
      </c>
      <c r="R57" s="76" t="n">
        <f aca="false">P57/3600</f>
        <v>0.578222222222222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4.8664</v>
      </c>
      <c r="E58" s="106" t="n">
        <v>30.6848</v>
      </c>
      <c r="F58" s="106" t="n">
        <v>37.4127</v>
      </c>
      <c r="G58" s="106" t="n">
        <v>35.7925</v>
      </c>
      <c r="H58" s="106" t="n">
        <v>1847.41</v>
      </c>
      <c r="I58" s="106" t="n">
        <v>2.89</v>
      </c>
      <c r="J58" s="84" t="n">
        <f aca="false">H58/3600</f>
        <v>0.513169444444445</v>
      </c>
      <c r="L58" s="105" t="n">
        <v>214.4232</v>
      </c>
      <c r="M58" s="106" t="n">
        <v>30.6979</v>
      </c>
      <c r="N58" s="106" t="n">
        <v>37.4267</v>
      </c>
      <c r="O58" s="106" t="n">
        <v>35.8183</v>
      </c>
      <c r="P58" s="106" t="n">
        <v>1854.36</v>
      </c>
      <c r="Q58" s="106" t="n">
        <v>2.94</v>
      </c>
      <c r="R58" s="84" t="n">
        <f aca="false">P58/3600</f>
        <v>0.5151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1.3944</v>
      </c>
      <c r="E59" s="98" t="n">
        <v>38.4394</v>
      </c>
      <c r="F59" s="98" t="n">
        <v>42.6641</v>
      </c>
      <c r="G59" s="98" t="n">
        <v>43.7561</v>
      </c>
      <c r="H59" s="98" t="n">
        <v>2988.05</v>
      </c>
      <c r="I59" s="98" t="n">
        <v>6.2</v>
      </c>
      <c r="J59" s="69" t="n">
        <f aca="false">H59/3600</f>
        <v>0.830013888888889</v>
      </c>
      <c r="L59" s="97" t="n">
        <v>2165.104</v>
      </c>
      <c r="M59" s="98" t="n">
        <v>38.4488</v>
      </c>
      <c r="N59" s="98" t="n">
        <v>42.6443</v>
      </c>
      <c r="O59" s="98" t="n">
        <v>43.7157</v>
      </c>
      <c r="P59" s="98" t="n">
        <v>3039.77</v>
      </c>
      <c r="Q59" s="98" t="n">
        <v>6.71</v>
      </c>
      <c r="R59" s="69" t="n">
        <f aca="false">P59/3600</f>
        <v>0.844380555555556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54.1904</v>
      </c>
      <c r="E60" s="102" t="n">
        <v>34.6147</v>
      </c>
      <c r="F60" s="102" t="n">
        <v>40.675</v>
      </c>
      <c r="G60" s="102" t="n">
        <v>41.5815</v>
      </c>
      <c r="H60" s="102" t="n">
        <v>2436.66</v>
      </c>
      <c r="I60" s="102" t="n">
        <v>5.01</v>
      </c>
      <c r="J60" s="76" t="n">
        <f aca="false">H60/3600</f>
        <v>0.67685</v>
      </c>
      <c r="L60" s="101" t="n">
        <v>755.6928</v>
      </c>
      <c r="M60" s="102" t="n">
        <v>34.6173</v>
      </c>
      <c r="N60" s="102" t="n">
        <v>40.6774</v>
      </c>
      <c r="O60" s="102" t="n">
        <v>41.5972</v>
      </c>
      <c r="P60" s="102" t="n">
        <v>2435.68</v>
      </c>
      <c r="Q60" s="102" t="n">
        <v>5.13</v>
      </c>
      <c r="R60" s="76" t="n">
        <f aca="false">P60/3600</f>
        <v>0.676577777777778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95.8784</v>
      </c>
      <c r="E61" s="102" t="n">
        <v>31.4175</v>
      </c>
      <c r="F61" s="102" t="n">
        <v>39.3197</v>
      </c>
      <c r="G61" s="102" t="n">
        <v>40.1622</v>
      </c>
      <c r="H61" s="102" t="n">
        <v>2038.05</v>
      </c>
      <c r="I61" s="102" t="n">
        <v>3.66</v>
      </c>
      <c r="J61" s="76" t="n">
        <f aca="false">H61/3600</f>
        <v>0.566125</v>
      </c>
      <c r="L61" s="101" t="n">
        <v>295.4904</v>
      </c>
      <c r="M61" s="102" t="n">
        <v>31.425</v>
      </c>
      <c r="N61" s="102" t="n">
        <v>39.3853</v>
      </c>
      <c r="O61" s="102" t="n">
        <v>40.1161</v>
      </c>
      <c r="P61" s="102" t="n">
        <v>2053.53</v>
      </c>
      <c r="Q61" s="102" t="n">
        <v>3.75</v>
      </c>
      <c r="R61" s="76" t="n">
        <f aca="false">P61/3600</f>
        <v>0.570425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7.4184</v>
      </c>
      <c r="E62" s="106" t="n">
        <v>28.4189</v>
      </c>
      <c r="F62" s="106" t="n">
        <v>38.3937</v>
      </c>
      <c r="G62" s="106" t="n">
        <v>39.1391</v>
      </c>
      <c r="H62" s="106" t="n">
        <v>1801.97</v>
      </c>
      <c r="I62" s="106" t="n">
        <v>3.34</v>
      </c>
      <c r="J62" s="84" t="n">
        <f aca="false">H62/3600</f>
        <v>0.500547222222222</v>
      </c>
      <c r="L62" s="105" t="n">
        <v>127.5536</v>
      </c>
      <c r="M62" s="106" t="n">
        <v>28.4107</v>
      </c>
      <c r="N62" s="106" t="n">
        <v>38.2882</v>
      </c>
      <c r="O62" s="106" t="n">
        <v>39.1007</v>
      </c>
      <c r="P62" s="106" t="n">
        <v>1813.3</v>
      </c>
      <c r="Q62" s="106" t="n">
        <v>3.32</v>
      </c>
      <c r="R62" s="84" t="n">
        <f aca="false">P62/3600</f>
        <v>0.503694444444444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0.3064</v>
      </c>
      <c r="E63" s="98" t="n">
        <v>38.1618</v>
      </c>
      <c r="F63" s="98" t="n">
        <v>40.7577</v>
      </c>
      <c r="G63" s="98" t="n">
        <v>41.4509</v>
      </c>
      <c r="H63" s="98" t="n">
        <v>2506.47</v>
      </c>
      <c r="I63" s="98" t="n">
        <v>4.81</v>
      </c>
      <c r="J63" s="69" t="n">
        <f aca="false">H63/3600</f>
        <v>0.696241666666667</v>
      </c>
      <c r="L63" s="97" t="n">
        <v>1898.0328</v>
      </c>
      <c r="M63" s="98" t="n">
        <v>38.167</v>
      </c>
      <c r="N63" s="98" t="n">
        <v>40.7554</v>
      </c>
      <c r="O63" s="98" t="n">
        <v>41.4436</v>
      </c>
      <c r="P63" s="98" t="n">
        <v>2528.06</v>
      </c>
      <c r="Q63" s="98" t="n">
        <v>4.8</v>
      </c>
      <c r="R63" s="69" t="n">
        <f aca="false">P63/3600</f>
        <v>0.702238888888889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4.0784</v>
      </c>
      <c r="E64" s="102" t="n">
        <v>34.3669</v>
      </c>
      <c r="F64" s="102" t="n">
        <v>37.9658</v>
      </c>
      <c r="G64" s="102" t="n">
        <v>38.5555</v>
      </c>
      <c r="H64" s="102" t="n">
        <v>2068.97</v>
      </c>
      <c r="I64" s="102" t="n">
        <v>3.81</v>
      </c>
      <c r="J64" s="76" t="n">
        <f aca="false">H64/3600</f>
        <v>0.574713888888889</v>
      </c>
      <c r="L64" s="101" t="n">
        <v>812.6576</v>
      </c>
      <c r="M64" s="102" t="n">
        <v>34.3817</v>
      </c>
      <c r="N64" s="102" t="n">
        <v>37.9797</v>
      </c>
      <c r="O64" s="102" t="n">
        <v>38.5571</v>
      </c>
      <c r="P64" s="102" t="n">
        <v>2071.98</v>
      </c>
      <c r="Q64" s="102" t="n">
        <v>3.76</v>
      </c>
      <c r="R64" s="76" t="n">
        <f aca="false">P64/3600</f>
        <v>0.57555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8656</v>
      </c>
      <c r="E65" s="102" t="n">
        <v>30.9015</v>
      </c>
      <c r="F65" s="102" t="n">
        <v>35.9266</v>
      </c>
      <c r="G65" s="102" t="n">
        <v>36.5418</v>
      </c>
      <c r="H65" s="102" t="n">
        <v>1773.23</v>
      </c>
      <c r="I65" s="102" t="n">
        <v>3.01</v>
      </c>
      <c r="J65" s="76" t="n">
        <f aca="false">H65/3600</f>
        <v>0.492563888888889</v>
      </c>
      <c r="L65" s="101" t="n">
        <v>351.3088</v>
      </c>
      <c r="M65" s="102" t="n">
        <v>30.912</v>
      </c>
      <c r="N65" s="102" t="n">
        <v>35.9294</v>
      </c>
      <c r="O65" s="102" t="n">
        <v>36.5456</v>
      </c>
      <c r="P65" s="102" t="n">
        <v>1769.73</v>
      </c>
      <c r="Q65" s="102" t="n">
        <v>3.16</v>
      </c>
      <c r="R65" s="76" t="n">
        <f aca="false">P65/3600</f>
        <v>0.491591666666667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6448</v>
      </c>
      <c r="E66" s="106" t="n">
        <v>27.8572</v>
      </c>
      <c r="F66" s="106" t="n">
        <v>34.5207</v>
      </c>
      <c r="G66" s="106" t="n">
        <v>35.1751</v>
      </c>
      <c r="H66" s="106" t="n">
        <v>1538.48</v>
      </c>
      <c r="I66" s="106" t="n">
        <v>2.62</v>
      </c>
      <c r="J66" s="84" t="n">
        <f aca="false">H66/3600</f>
        <v>0.427355555555556</v>
      </c>
      <c r="L66" s="105" t="n">
        <v>151.7296</v>
      </c>
      <c r="M66" s="106" t="n">
        <v>27.8661</v>
      </c>
      <c r="N66" s="106" t="n">
        <v>34.5379</v>
      </c>
      <c r="O66" s="106" t="n">
        <v>35.2089</v>
      </c>
      <c r="P66" s="106" t="n">
        <v>1552.88</v>
      </c>
      <c r="Q66" s="106" t="n">
        <v>2.69</v>
      </c>
      <c r="R66" s="84" t="n">
        <f aca="false">P66/3600</f>
        <v>0.431355555555556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33.14</v>
      </c>
      <c r="E67" s="98" t="n">
        <v>40.0648</v>
      </c>
      <c r="F67" s="98" t="n">
        <v>41.2724</v>
      </c>
      <c r="G67" s="98" t="n">
        <v>42.313</v>
      </c>
      <c r="H67" s="98" t="n">
        <v>1870.71</v>
      </c>
      <c r="I67" s="98" t="n">
        <v>3.28</v>
      </c>
      <c r="J67" s="69" t="n">
        <f aca="false">H67/3600</f>
        <v>0.519641666666667</v>
      </c>
      <c r="L67" s="97" t="n">
        <v>1326.9568</v>
      </c>
      <c r="M67" s="98" t="n">
        <v>40.0644</v>
      </c>
      <c r="N67" s="98" t="n">
        <v>41.2709</v>
      </c>
      <c r="O67" s="98" t="n">
        <v>42.3352</v>
      </c>
      <c r="P67" s="98" t="n">
        <v>1883.2</v>
      </c>
      <c r="Q67" s="98" t="n">
        <v>3.23</v>
      </c>
      <c r="R67" s="69" t="n">
        <f aca="false">P67/3600</f>
        <v>0.523111111111111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8.768</v>
      </c>
      <c r="E68" s="102" t="n">
        <v>35.9364</v>
      </c>
      <c r="F68" s="102" t="n">
        <v>38.3771</v>
      </c>
      <c r="G68" s="102" t="n">
        <v>39.5428</v>
      </c>
      <c r="H68" s="102" t="n">
        <v>1655.63</v>
      </c>
      <c r="I68" s="102" t="n">
        <v>2.7</v>
      </c>
      <c r="J68" s="76" t="n">
        <f aca="false">H68/3600</f>
        <v>0.459897222222222</v>
      </c>
      <c r="L68" s="101" t="n">
        <v>635.7984</v>
      </c>
      <c r="M68" s="102" t="n">
        <v>35.9495</v>
      </c>
      <c r="N68" s="102" t="n">
        <v>38.3663</v>
      </c>
      <c r="O68" s="102" t="n">
        <v>39.5395</v>
      </c>
      <c r="P68" s="102" t="n">
        <v>1654.67</v>
      </c>
      <c r="Q68" s="102" t="n">
        <v>2.77</v>
      </c>
      <c r="R68" s="76" t="n">
        <f aca="false">P68/3600</f>
        <v>0.459630555555556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2.1128</v>
      </c>
      <c r="E69" s="102" t="n">
        <v>32.2897</v>
      </c>
      <c r="F69" s="102" t="n">
        <v>36.378</v>
      </c>
      <c r="G69" s="102" t="n">
        <v>37.4687</v>
      </c>
      <c r="H69" s="102" t="n">
        <v>1436.01</v>
      </c>
      <c r="I69" s="102" t="n">
        <v>2.26</v>
      </c>
      <c r="J69" s="76" t="n">
        <f aca="false">H69/3600</f>
        <v>0.398891666666667</v>
      </c>
      <c r="L69" s="101" t="n">
        <v>301.5896</v>
      </c>
      <c r="M69" s="102" t="n">
        <v>32.3016</v>
      </c>
      <c r="N69" s="102" t="n">
        <v>36.3742</v>
      </c>
      <c r="O69" s="102" t="n">
        <v>37.4826</v>
      </c>
      <c r="P69" s="102" t="n">
        <v>1432.29</v>
      </c>
      <c r="Q69" s="102" t="n">
        <v>2.27</v>
      </c>
      <c r="R69" s="76" t="n">
        <f aca="false">P69/3600</f>
        <v>0.397858333333333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6.2952</v>
      </c>
      <c r="E70" s="106" t="n">
        <v>29.3909</v>
      </c>
      <c r="F70" s="106" t="n">
        <v>34.9705</v>
      </c>
      <c r="G70" s="106" t="n">
        <v>36.0346</v>
      </c>
      <c r="H70" s="106" t="n">
        <v>1244.24</v>
      </c>
      <c r="I70" s="106" t="n">
        <v>1.89</v>
      </c>
      <c r="J70" s="84" t="n">
        <f aca="false">H70/3600</f>
        <v>0.345622222222222</v>
      </c>
      <c r="L70" s="105" t="n">
        <v>146.3888</v>
      </c>
      <c r="M70" s="106" t="n">
        <v>29.4052</v>
      </c>
      <c r="N70" s="106" t="n">
        <v>34.9729</v>
      </c>
      <c r="O70" s="106" t="n">
        <v>36.0208</v>
      </c>
      <c r="P70" s="106" t="n">
        <v>1237.64</v>
      </c>
      <c r="Q70" s="106" t="n">
        <v>1.92</v>
      </c>
      <c r="R70" s="84" t="n">
        <f aca="false">P70/3600</f>
        <v>0.343788888888889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180.0696</v>
      </c>
      <c r="E71" s="98" t="n">
        <v>42.8587</v>
      </c>
      <c r="F71" s="98" t="n">
        <v>46.6683</v>
      </c>
      <c r="G71" s="98" t="n">
        <v>47.8937</v>
      </c>
      <c r="H71" s="98" t="n">
        <v>17103.34</v>
      </c>
      <c r="I71" s="98" t="n">
        <v>26.35</v>
      </c>
      <c r="J71" s="69" t="n">
        <f aca="false">H71/3600</f>
        <v>4.75092777777778</v>
      </c>
      <c r="L71" s="97" t="n">
        <v>2182.9072</v>
      </c>
      <c r="M71" s="98" t="n">
        <v>42.8718</v>
      </c>
      <c r="N71" s="98" t="n">
        <v>46.6445</v>
      </c>
      <c r="O71" s="98" t="n">
        <v>47.8843</v>
      </c>
      <c r="P71" s="98" t="n">
        <v>17191.1</v>
      </c>
      <c r="Q71" s="98" t="n">
        <v>27.14</v>
      </c>
      <c r="R71" s="69" t="n">
        <f aca="false">P71/3600</f>
        <v>4.77530555555556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63.8064</v>
      </c>
      <c r="E72" s="102" t="n">
        <v>40.5325</v>
      </c>
      <c r="F72" s="102" t="n">
        <v>44.5202</v>
      </c>
      <c r="G72" s="102" t="n">
        <v>45.7476</v>
      </c>
      <c r="H72" s="102" t="n">
        <v>15377.59</v>
      </c>
      <c r="I72" s="102" t="n">
        <v>20.84</v>
      </c>
      <c r="J72" s="76" t="n">
        <f aca="false">H72/3600</f>
        <v>4.27155277777778</v>
      </c>
      <c r="L72" s="101" t="n">
        <v>862.2488</v>
      </c>
      <c r="M72" s="102" t="n">
        <v>40.5407</v>
      </c>
      <c r="N72" s="102" t="n">
        <v>44.5589</v>
      </c>
      <c r="O72" s="102" t="n">
        <v>45.7636</v>
      </c>
      <c r="P72" s="102" t="n">
        <v>15459.55</v>
      </c>
      <c r="Q72" s="102" t="n">
        <v>21.45</v>
      </c>
      <c r="R72" s="76" t="n">
        <f aca="false">P72/3600</f>
        <v>4.29431944444445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29.252</v>
      </c>
      <c r="E73" s="102" t="n">
        <v>37.8289</v>
      </c>
      <c r="F73" s="102" t="n">
        <v>42.6355</v>
      </c>
      <c r="G73" s="102" t="n">
        <v>43.8593</v>
      </c>
      <c r="H73" s="102" t="n">
        <v>14587.33</v>
      </c>
      <c r="I73" s="102" t="n">
        <v>20.58</v>
      </c>
      <c r="J73" s="76" t="n">
        <f aca="false">H73/3600</f>
        <v>4.05203611111111</v>
      </c>
      <c r="L73" s="101" t="n">
        <v>429.2584</v>
      </c>
      <c r="M73" s="102" t="n">
        <v>37.8447</v>
      </c>
      <c r="N73" s="102" t="n">
        <v>42.6947</v>
      </c>
      <c r="O73" s="102" t="n">
        <v>43.852</v>
      </c>
      <c r="P73" s="102" t="n">
        <v>14623.78</v>
      </c>
      <c r="Q73" s="102" t="n">
        <v>18.95</v>
      </c>
      <c r="R73" s="76" t="n">
        <f aca="false">P73/3600</f>
        <v>4.06216111111111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1928</v>
      </c>
      <c r="E74" s="106" t="n">
        <v>34.8633</v>
      </c>
      <c r="F74" s="106" t="n">
        <v>41.4196</v>
      </c>
      <c r="G74" s="106" t="n">
        <v>42.4139</v>
      </c>
      <c r="H74" s="106" t="n">
        <v>14070.4</v>
      </c>
      <c r="I74" s="106" t="n">
        <v>19.38</v>
      </c>
      <c r="J74" s="84" t="n">
        <f aca="false">H74/3600</f>
        <v>3.90844444444444</v>
      </c>
      <c r="L74" s="105" t="n">
        <v>226.1056</v>
      </c>
      <c r="M74" s="106" t="n">
        <v>34.8561</v>
      </c>
      <c r="N74" s="106" t="n">
        <v>41.3595</v>
      </c>
      <c r="O74" s="106" t="n">
        <v>42.4401</v>
      </c>
      <c r="P74" s="106" t="n">
        <v>14170.08</v>
      </c>
      <c r="Q74" s="106" t="n">
        <v>17.99</v>
      </c>
      <c r="R74" s="84" t="n">
        <f aca="false">P74/3600</f>
        <v>3.93613333333333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479.3256</v>
      </c>
      <c r="E75" s="98" t="n">
        <v>43.1951</v>
      </c>
      <c r="F75" s="98" t="n">
        <v>48.2384</v>
      </c>
      <c r="G75" s="98" t="n">
        <v>48.9289</v>
      </c>
      <c r="H75" s="98" t="n">
        <v>16437.16</v>
      </c>
      <c r="I75" s="98" t="n">
        <v>24.5</v>
      </c>
      <c r="J75" s="69" t="n">
        <f aca="false">H75/3600</f>
        <v>4.56587777777778</v>
      </c>
      <c r="L75" s="97" t="n">
        <v>1481.5024</v>
      </c>
      <c r="M75" s="98" t="n">
        <v>43.2027</v>
      </c>
      <c r="N75" s="98" t="n">
        <v>48.2519</v>
      </c>
      <c r="O75" s="98" t="n">
        <v>48.8915</v>
      </c>
      <c r="P75" s="98" t="n">
        <v>16491.46</v>
      </c>
      <c r="Q75" s="98" t="n">
        <v>25.81</v>
      </c>
      <c r="R75" s="69" t="n">
        <f aca="false">P75/3600</f>
        <v>4.58096111111111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10.172</v>
      </c>
      <c r="E76" s="102" t="n">
        <v>41.3914</v>
      </c>
      <c r="F76" s="102" t="n">
        <v>46.4663</v>
      </c>
      <c r="G76" s="102" t="n">
        <v>47.059</v>
      </c>
      <c r="H76" s="102" t="n">
        <v>14861.85</v>
      </c>
      <c r="I76" s="102" t="n">
        <v>22.66</v>
      </c>
      <c r="J76" s="76" t="n">
        <f aca="false">H76/3600</f>
        <v>4.12829166666667</v>
      </c>
      <c r="L76" s="101" t="n">
        <v>410.2544</v>
      </c>
      <c r="M76" s="102" t="n">
        <v>41.4045</v>
      </c>
      <c r="N76" s="102" t="n">
        <v>46.4838</v>
      </c>
      <c r="O76" s="102" t="n">
        <v>47.0496</v>
      </c>
      <c r="P76" s="102" t="n">
        <v>14908.26</v>
      </c>
      <c r="Q76" s="102" t="n">
        <v>23.05</v>
      </c>
      <c r="R76" s="76" t="n">
        <f aca="false">P76/3600</f>
        <v>4.14118333333333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87.524</v>
      </c>
      <c r="E77" s="102" t="n">
        <v>39.2423</v>
      </c>
      <c r="F77" s="102" t="n">
        <v>44.8151</v>
      </c>
      <c r="G77" s="102" t="n">
        <v>45.2853</v>
      </c>
      <c r="H77" s="102" t="n">
        <v>14131.96</v>
      </c>
      <c r="I77" s="102" t="n">
        <v>19.1</v>
      </c>
      <c r="J77" s="76" t="n">
        <f aca="false">H77/3600</f>
        <v>3.92554444444444</v>
      </c>
      <c r="L77" s="101" t="n">
        <v>187.1976</v>
      </c>
      <c r="M77" s="102" t="n">
        <v>39.2567</v>
      </c>
      <c r="N77" s="102" t="n">
        <v>44.8234</v>
      </c>
      <c r="O77" s="102" t="n">
        <v>45.2921</v>
      </c>
      <c r="P77" s="102" t="n">
        <v>14235.97</v>
      </c>
      <c r="Q77" s="102" t="n">
        <v>19.74</v>
      </c>
      <c r="R77" s="76" t="n">
        <f aca="false">P77/3600</f>
        <v>3.95443611111111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0.3272</v>
      </c>
      <c r="E78" s="106" t="n">
        <v>36.7301</v>
      </c>
      <c r="F78" s="106" t="n">
        <v>43.4925</v>
      </c>
      <c r="G78" s="106" t="n">
        <v>43.7106</v>
      </c>
      <c r="H78" s="106" t="n">
        <v>13702.31</v>
      </c>
      <c r="I78" s="106" t="n">
        <v>18.02</v>
      </c>
      <c r="J78" s="84" t="n">
        <f aca="false">H78/3600</f>
        <v>3.80619722222222</v>
      </c>
      <c r="L78" s="105" t="n">
        <v>100.3792</v>
      </c>
      <c r="M78" s="106" t="n">
        <v>36.7451</v>
      </c>
      <c r="N78" s="106" t="n">
        <v>43.3635</v>
      </c>
      <c r="O78" s="106" t="n">
        <v>43.5068</v>
      </c>
      <c r="P78" s="106" t="n">
        <v>13784.77</v>
      </c>
      <c r="Q78" s="106" t="n">
        <v>18.24</v>
      </c>
      <c r="R78" s="84" t="n">
        <f aca="false">P78/3600</f>
        <v>3.82910277777778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47.86</v>
      </c>
      <c r="E79" s="98" t="n">
        <v>43.491</v>
      </c>
      <c r="F79" s="98" t="n">
        <v>47.3385</v>
      </c>
      <c r="G79" s="98" t="n">
        <v>48.3053</v>
      </c>
      <c r="H79" s="98" t="n">
        <v>17916.24</v>
      </c>
      <c r="I79" s="98" t="n">
        <v>28.55</v>
      </c>
      <c r="J79" s="69" t="n">
        <f aca="false">H79/3600</f>
        <v>4.97673333333333</v>
      </c>
      <c r="L79" s="97" t="n">
        <v>1949.868</v>
      </c>
      <c r="M79" s="98" t="n">
        <v>43.5013</v>
      </c>
      <c r="N79" s="98" t="n">
        <v>47.3638</v>
      </c>
      <c r="O79" s="98" t="n">
        <v>48.278</v>
      </c>
      <c r="P79" s="98" t="n">
        <v>17955.08</v>
      </c>
      <c r="Q79" s="98" t="n">
        <v>26.9</v>
      </c>
      <c r="R79" s="69" t="n">
        <f aca="false">P79/3600</f>
        <v>4.98752222222222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692.2696</v>
      </c>
      <c r="E80" s="102" t="n">
        <v>41.3381</v>
      </c>
      <c r="F80" s="102" t="n">
        <v>45.4112</v>
      </c>
      <c r="G80" s="102" t="n">
        <v>46.2477</v>
      </c>
      <c r="H80" s="102" t="n">
        <v>16101.37</v>
      </c>
      <c r="I80" s="102" t="n">
        <v>23.38</v>
      </c>
      <c r="J80" s="76" t="n">
        <f aca="false">H80/3600</f>
        <v>4.47260277777778</v>
      </c>
      <c r="L80" s="101" t="n">
        <v>691.528</v>
      </c>
      <c r="M80" s="102" t="n">
        <v>41.3408</v>
      </c>
      <c r="N80" s="102" t="n">
        <v>45.4143</v>
      </c>
      <c r="O80" s="102" t="n">
        <v>46.2593</v>
      </c>
      <c r="P80" s="102" t="n">
        <v>16161.37</v>
      </c>
      <c r="Q80" s="102" t="n">
        <v>24.37</v>
      </c>
      <c r="R80" s="76" t="n">
        <f aca="false">P80/3600</f>
        <v>4.48926944444445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18.196</v>
      </c>
      <c r="E81" s="102" t="n">
        <v>38.9179</v>
      </c>
      <c r="F81" s="102" t="n">
        <v>43.5814</v>
      </c>
      <c r="G81" s="102" t="n">
        <v>44.4666</v>
      </c>
      <c r="H81" s="102" t="n">
        <v>15122.99</v>
      </c>
      <c r="I81" s="102" t="n">
        <v>21.47</v>
      </c>
      <c r="J81" s="76" t="n">
        <f aca="false">H81/3600</f>
        <v>4.20083055555556</v>
      </c>
      <c r="L81" s="101" t="n">
        <v>318.4472</v>
      </c>
      <c r="M81" s="102" t="n">
        <v>38.9096</v>
      </c>
      <c r="N81" s="102" t="n">
        <v>43.6277</v>
      </c>
      <c r="O81" s="102" t="n">
        <v>44.503</v>
      </c>
      <c r="P81" s="102" t="n">
        <v>15168.68</v>
      </c>
      <c r="Q81" s="102" t="n">
        <v>21.56</v>
      </c>
      <c r="R81" s="76" t="n">
        <f aca="false">P81/3600</f>
        <v>4.21352222222222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5.68</v>
      </c>
      <c r="E82" s="106" t="n">
        <v>36.1884</v>
      </c>
      <c r="F82" s="106" t="n">
        <v>42.2179</v>
      </c>
      <c r="G82" s="106" t="n">
        <v>43.0996</v>
      </c>
      <c r="H82" s="106" t="n">
        <v>14585.4</v>
      </c>
      <c r="I82" s="106" t="n">
        <v>20.68</v>
      </c>
      <c r="J82" s="84" t="n">
        <f aca="false">H82/3600</f>
        <v>4.0515</v>
      </c>
      <c r="L82" s="105" t="n">
        <v>165.9536</v>
      </c>
      <c r="M82" s="106" t="n">
        <v>36.1805</v>
      </c>
      <c r="N82" s="106" t="n">
        <v>42.2475</v>
      </c>
      <c r="O82" s="106" t="n">
        <v>43.0705</v>
      </c>
      <c r="P82" s="106" t="n">
        <v>14520</v>
      </c>
      <c r="Q82" s="106" t="n">
        <v>20.95</v>
      </c>
      <c r="R82" s="84" t="n">
        <f aca="false">P82/3600</f>
        <v>4.03333333333333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796.5768</v>
      </c>
      <c r="E83" s="98" t="n">
        <v>40.5562</v>
      </c>
      <c r="F83" s="98" t="n">
        <v>42.5521</v>
      </c>
      <c r="G83" s="98" t="n">
        <v>43.0332</v>
      </c>
      <c r="H83" s="98" t="n">
        <v>9770.98</v>
      </c>
      <c r="I83" s="98" t="n">
        <v>15.83</v>
      </c>
      <c r="J83" s="69" t="n">
        <f aca="false">H83/3600</f>
        <v>2.71416111111111</v>
      </c>
      <c r="L83" s="97" t="n">
        <v>3787.3864</v>
      </c>
      <c r="M83" s="98" t="n">
        <v>40.5643</v>
      </c>
      <c r="N83" s="98" t="n">
        <v>42.5567</v>
      </c>
      <c r="O83" s="98" t="n">
        <v>43.0283</v>
      </c>
      <c r="P83" s="98" t="n">
        <v>9883.51</v>
      </c>
      <c r="Q83" s="98" t="n">
        <v>16.44</v>
      </c>
      <c r="R83" s="69" t="n">
        <f aca="false">P83/3600</f>
        <v>2.74541944444444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06.3432</v>
      </c>
      <c r="E84" s="102" t="n">
        <v>37.2433</v>
      </c>
      <c r="F84" s="102" t="n">
        <v>39.6019</v>
      </c>
      <c r="G84" s="102" t="n">
        <v>39.8588</v>
      </c>
      <c r="H84" s="102" t="n">
        <v>8453.34</v>
      </c>
      <c r="I84" s="102" t="n">
        <v>13.85</v>
      </c>
      <c r="J84" s="76" t="n">
        <f aca="false">H84/3600</f>
        <v>2.34815</v>
      </c>
      <c r="L84" s="101" t="n">
        <v>1800.064</v>
      </c>
      <c r="M84" s="102" t="n">
        <v>37.2466</v>
      </c>
      <c r="N84" s="102" t="n">
        <v>39.6128</v>
      </c>
      <c r="O84" s="102" t="n">
        <v>39.8805</v>
      </c>
      <c r="P84" s="102" t="n">
        <v>8483.35</v>
      </c>
      <c r="Q84" s="102" t="n">
        <v>13.93</v>
      </c>
      <c r="R84" s="76" t="n">
        <f aca="false">P84/3600</f>
        <v>2.35648611111111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5464</v>
      </c>
      <c r="E85" s="102" t="n">
        <v>34.2586</v>
      </c>
      <c r="F85" s="102" t="n">
        <v>37.3105</v>
      </c>
      <c r="G85" s="102" t="n">
        <v>37.4717</v>
      </c>
      <c r="H85" s="102" t="n">
        <v>7450.42</v>
      </c>
      <c r="I85" s="102" t="n">
        <v>11.32</v>
      </c>
      <c r="J85" s="76" t="n">
        <f aca="false">H85/3600</f>
        <v>2.06956111111111</v>
      </c>
      <c r="L85" s="101" t="n">
        <v>878.9328</v>
      </c>
      <c r="M85" s="102" t="n">
        <v>34.2636</v>
      </c>
      <c r="N85" s="102" t="n">
        <v>37.3048</v>
      </c>
      <c r="O85" s="102" t="n">
        <v>37.4707</v>
      </c>
      <c r="P85" s="102" t="n">
        <v>7466.32</v>
      </c>
      <c r="Q85" s="102" t="n">
        <v>11.13</v>
      </c>
      <c r="R85" s="76" t="n">
        <f aca="false">P85/3600</f>
        <v>2.07397777777778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1.6568</v>
      </c>
      <c r="E86" s="106" t="n">
        <v>31.5677</v>
      </c>
      <c r="F86" s="106" t="n">
        <v>35.7909</v>
      </c>
      <c r="G86" s="106" t="n">
        <v>35.8756</v>
      </c>
      <c r="H86" s="106" t="n">
        <v>6709.36</v>
      </c>
      <c r="I86" s="106" t="n">
        <v>10.06</v>
      </c>
      <c r="J86" s="84" t="n">
        <f aca="false">H86/3600</f>
        <v>1.86371111111111</v>
      </c>
      <c r="L86" s="105" t="n">
        <v>460.468</v>
      </c>
      <c r="M86" s="106" t="n">
        <v>31.5732</v>
      </c>
      <c r="N86" s="106" t="n">
        <v>35.7531</v>
      </c>
      <c r="O86" s="106" t="n">
        <v>35.8795</v>
      </c>
      <c r="P86" s="106" t="n">
        <v>6704.47</v>
      </c>
      <c r="Q86" s="106" t="n">
        <v>9.46</v>
      </c>
      <c r="R86" s="84" t="n">
        <f aca="false">P86/3600</f>
        <v>1.86235277777778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83.3402</v>
      </c>
      <c r="E87" s="98" t="n">
        <v>43.0802</v>
      </c>
      <c r="F87" s="98" t="n">
        <v>45.5444</v>
      </c>
      <c r="G87" s="98" t="n">
        <v>45.6081</v>
      </c>
      <c r="H87" s="98" t="n">
        <v>21141.18</v>
      </c>
      <c r="I87" s="98" t="n">
        <v>30.6</v>
      </c>
      <c r="J87" s="69" t="n">
        <f aca="false">H87/3600</f>
        <v>5.87255</v>
      </c>
      <c r="L87" s="97" t="n">
        <v>5676.5443</v>
      </c>
      <c r="M87" s="98" t="n">
        <v>43.0852</v>
      </c>
      <c r="N87" s="98" t="n">
        <v>45.5484</v>
      </c>
      <c r="O87" s="98" t="n">
        <v>45.5984</v>
      </c>
      <c r="P87" s="98" t="n">
        <v>21422.24</v>
      </c>
      <c r="Q87" s="98" t="n">
        <v>29.93</v>
      </c>
      <c r="R87" s="69" t="n">
        <f aca="false">P87/3600</f>
        <v>5.95062222222222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30.5864</v>
      </c>
      <c r="E88" s="102" t="n">
        <v>38.9901</v>
      </c>
      <c r="F88" s="102" t="n">
        <v>42.5941</v>
      </c>
      <c r="G88" s="102" t="n">
        <v>42.3725</v>
      </c>
      <c r="H88" s="102" t="n">
        <v>18431.08</v>
      </c>
      <c r="I88" s="102" t="n">
        <v>26.89</v>
      </c>
      <c r="J88" s="76" t="n">
        <f aca="false">H88/3600</f>
        <v>5.11974444444445</v>
      </c>
      <c r="L88" s="101" t="n">
        <v>2825.5013</v>
      </c>
      <c r="M88" s="102" t="n">
        <v>38.9873</v>
      </c>
      <c r="N88" s="102" t="n">
        <v>42.5751</v>
      </c>
      <c r="O88" s="102" t="n">
        <v>42.3618</v>
      </c>
      <c r="P88" s="102" t="n">
        <v>18465.82</v>
      </c>
      <c r="Q88" s="102" t="n">
        <v>26.62</v>
      </c>
      <c r="R88" s="76" t="n">
        <f aca="false">P88/3600</f>
        <v>5.12939444444444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48.0738</v>
      </c>
      <c r="E89" s="102" t="n">
        <v>35.1812</v>
      </c>
      <c r="F89" s="102" t="n">
        <v>40.382</v>
      </c>
      <c r="G89" s="102" t="n">
        <v>39.8212</v>
      </c>
      <c r="H89" s="102" t="n">
        <v>16020.68</v>
      </c>
      <c r="I89" s="102" t="n">
        <v>23.06</v>
      </c>
      <c r="J89" s="76" t="n">
        <f aca="false">H89/3600</f>
        <v>4.45018888888889</v>
      </c>
      <c r="L89" s="101" t="n">
        <v>1345.5547</v>
      </c>
      <c r="M89" s="102" t="n">
        <v>35.1843</v>
      </c>
      <c r="N89" s="102" t="n">
        <v>40.3666</v>
      </c>
      <c r="O89" s="102" t="n">
        <v>39.8055</v>
      </c>
      <c r="P89" s="102" t="n">
        <v>16026.69</v>
      </c>
      <c r="Q89" s="102" t="n">
        <v>23.88</v>
      </c>
      <c r="R89" s="76" t="n">
        <f aca="false">P89/3600</f>
        <v>4.45185833333333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14.4696</v>
      </c>
      <c r="E90" s="106" t="n">
        <v>31.8602</v>
      </c>
      <c r="F90" s="106" t="n">
        <v>38.8519</v>
      </c>
      <c r="G90" s="106" t="n">
        <v>37.9229</v>
      </c>
      <c r="H90" s="106" t="n">
        <v>13994.39</v>
      </c>
      <c r="I90" s="106" t="n">
        <v>21.38</v>
      </c>
      <c r="J90" s="84" t="n">
        <f aca="false">H90/3600</f>
        <v>3.88733055555556</v>
      </c>
      <c r="L90" s="105" t="n">
        <v>615.4656</v>
      </c>
      <c r="M90" s="106" t="n">
        <v>31.855</v>
      </c>
      <c r="N90" s="106" t="n">
        <v>38.8796</v>
      </c>
      <c r="O90" s="106" t="n">
        <v>37.9402</v>
      </c>
      <c r="P90" s="106" t="n">
        <v>13975.37</v>
      </c>
      <c r="Q90" s="106" t="n">
        <v>20.5</v>
      </c>
      <c r="R90" s="84" t="n">
        <f aca="false">P90/3600</f>
        <v>3.88204722222222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0.108</v>
      </c>
      <c r="E91" s="98" t="n">
        <v>46.8965</v>
      </c>
      <c r="F91" s="98" t="n">
        <v>44.6479</v>
      </c>
      <c r="G91" s="98" t="n">
        <v>44.6788</v>
      </c>
      <c r="H91" s="98" t="n">
        <v>6927.87</v>
      </c>
      <c r="I91" s="98" t="n">
        <v>8.62</v>
      </c>
      <c r="J91" s="69" t="n">
        <f aca="false">H91/3600</f>
        <v>1.92440833333333</v>
      </c>
      <c r="L91" s="97" t="n">
        <v>352.1864</v>
      </c>
      <c r="M91" s="98" t="n">
        <v>46.9123</v>
      </c>
      <c r="N91" s="98" t="n">
        <v>44.7405</v>
      </c>
      <c r="O91" s="98" t="n">
        <v>44.6921</v>
      </c>
      <c r="P91" s="98" t="n">
        <v>6914.61</v>
      </c>
      <c r="Q91" s="98" t="n">
        <v>8.78</v>
      </c>
      <c r="R91" s="69" t="n">
        <f aca="false">P91/3600</f>
        <v>1.920725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53.5616</v>
      </c>
      <c r="E92" s="102" t="n">
        <v>42.4355</v>
      </c>
      <c r="F92" s="102" t="n">
        <v>40.858</v>
      </c>
      <c r="G92" s="102" t="n">
        <v>41.0406</v>
      </c>
      <c r="H92" s="102" t="n">
        <v>6778.34</v>
      </c>
      <c r="I92" s="102" t="n">
        <v>8.56</v>
      </c>
      <c r="J92" s="76" t="n">
        <f aca="false">H92/3600</f>
        <v>1.88287222222222</v>
      </c>
      <c r="L92" s="101" t="n">
        <v>256.2128</v>
      </c>
      <c r="M92" s="102" t="n">
        <v>42.4272</v>
      </c>
      <c r="N92" s="102" t="n">
        <v>40.8887</v>
      </c>
      <c r="O92" s="102" t="n">
        <v>41.061</v>
      </c>
      <c r="P92" s="102" t="n">
        <v>6830.23</v>
      </c>
      <c r="Q92" s="102" t="n">
        <v>8.5</v>
      </c>
      <c r="R92" s="76" t="n">
        <f aca="false">P92/3600</f>
        <v>1.89728611111111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88.4056</v>
      </c>
      <c r="E93" s="102" t="n">
        <v>37.6949</v>
      </c>
      <c r="F93" s="102" t="n">
        <v>38.8698</v>
      </c>
      <c r="G93" s="102" t="n">
        <v>39.0495</v>
      </c>
      <c r="H93" s="102" t="n">
        <v>6744.69</v>
      </c>
      <c r="I93" s="102" t="n">
        <v>9.06</v>
      </c>
      <c r="J93" s="76" t="n">
        <f aca="false">H93/3600</f>
        <v>1.873525</v>
      </c>
      <c r="L93" s="101" t="n">
        <v>188.036</v>
      </c>
      <c r="M93" s="102" t="n">
        <v>37.6493</v>
      </c>
      <c r="N93" s="102" t="n">
        <v>38.8427</v>
      </c>
      <c r="O93" s="102" t="n">
        <v>39.0045</v>
      </c>
      <c r="P93" s="102" t="n">
        <v>6739.31</v>
      </c>
      <c r="Q93" s="102" t="n">
        <v>9.35</v>
      </c>
      <c r="R93" s="76" t="n">
        <f aca="false">P93/3600</f>
        <v>1.87203055555556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4.944</v>
      </c>
      <c r="E94" s="106" t="n">
        <v>32.8506</v>
      </c>
      <c r="F94" s="106" t="n">
        <v>37.6764</v>
      </c>
      <c r="G94" s="106" t="n">
        <v>37.6424</v>
      </c>
      <c r="H94" s="106" t="n">
        <v>6688.17</v>
      </c>
      <c r="I94" s="106" t="n">
        <v>8.22</v>
      </c>
      <c r="J94" s="84" t="n">
        <f aca="false">H94/3600</f>
        <v>1.857825</v>
      </c>
      <c r="L94" s="105" t="n">
        <v>134.7816</v>
      </c>
      <c r="M94" s="106" t="n">
        <v>32.8976</v>
      </c>
      <c r="N94" s="106" t="n">
        <v>37.6435</v>
      </c>
      <c r="O94" s="106" t="n">
        <v>37.7291</v>
      </c>
      <c r="P94" s="106" t="n">
        <v>6691.26</v>
      </c>
      <c r="Q94" s="106" t="n">
        <v>8.16</v>
      </c>
      <c r="R94" s="84" t="n">
        <f aca="false">P94/3600</f>
        <v>1.85868333333333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85.0458</v>
      </c>
      <c r="E95" s="98" t="n">
        <v>49.0706</v>
      </c>
      <c r="F95" s="98" t="n">
        <v>51.6172</v>
      </c>
      <c r="G95" s="98" t="n">
        <v>52.4147</v>
      </c>
      <c r="H95" s="98" t="n">
        <v>13829.72</v>
      </c>
      <c r="I95" s="98" t="n">
        <v>18.5</v>
      </c>
      <c r="J95" s="69" t="n">
        <f aca="false">H95/3600</f>
        <v>3.84158888888889</v>
      </c>
      <c r="L95" s="97" t="n">
        <v>685.6819</v>
      </c>
      <c r="M95" s="98" t="n">
        <v>49.0854</v>
      </c>
      <c r="N95" s="98" t="n">
        <v>50.9588</v>
      </c>
      <c r="O95" s="98" t="n">
        <v>52.1052</v>
      </c>
      <c r="P95" s="98" t="n">
        <v>13870.12</v>
      </c>
      <c r="Q95" s="98" t="n">
        <v>18.35</v>
      </c>
      <c r="R95" s="69" t="n">
        <f aca="false">P95/3600</f>
        <v>3.85281111111111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05.44</v>
      </c>
      <c r="E96" s="102" t="n">
        <v>45.1632</v>
      </c>
      <c r="F96" s="102" t="n">
        <v>47.982</v>
      </c>
      <c r="G96" s="102" t="n">
        <v>49.6271</v>
      </c>
      <c r="H96" s="102" t="n">
        <v>13392.32</v>
      </c>
      <c r="I96" s="102" t="n">
        <v>16.99</v>
      </c>
      <c r="J96" s="76" t="n">
        <f aca="false">H96/3600</f>
        <v>3.72008888888889</v>
      </c>
      <c r="L96" s="101" t="n">
        <v>405.8806</v>
      </c>
      <c r="M96" s="102" t="n">
        <v>45.1966</v>
      </c>
      <c r="N96" s="102" t="n">
        <v>48.295</v>
      </c>
      <c r="O96" s="102" t="n">
        <v>49.7015</v>
      </c>
      <c r="P96" s="102" t="n">
        <v>13405.77</v>
      </c>
      <c r="Q96" s="102" t="n">
        <v>17.73</v>
      </c>
      <c r="R96" s="76" t="n">
        <f aca="false">P96/3600</f>
        <v>3.723825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1.401</v>
      </c>
      <c r="E97" s="102" t="n">
        <v>41.3031</v>
      </c>
      <c r="F97" s="102" t="n">
        <v>45.7114</v>
      </c>
      <c r="G97" s="102" t="n">
        <v>47.3214</v>
      </c>
      <c r="H97" s="102" t="n">
        <v>12952.54</v>
      </c>
      <c r="I97" s="102" t="n">
        <v>17.51</v>
      </c>
      <c r="J97" s="76" t="n">
        <f aca="false">H97/3600</f>
        <v>3.59792777777778</v>
      </c>
      <c r="L97" s="101" t="n">
        <v>241.4656</v>
      </c>
      <c r="M97" s="102" t="n">
        <v>41.3468</v>
      </c>
      <c r="N97" s="102" t="n">
        <v>45.6085</v>
      </c>
      <c r="O97" s="102" t="n">
        <v>47.1704</v>
      </c>
      <c r="P97" s="102" t="n">
        <v>12982.24</v>
      </c>
      <c r="Q97" s="102" t="n">
        <v>16.85</v>
      </c>
      <c r="R97" s="76" t="n">
        <f aca="false">P97/3600</f>
        <v>3.60617777777778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0.1981</v>
      </c>
      <c r="E98" s="106" t="n">
        <v>37.5003</v>
      </c>
      <c r="F98" s="106" t="n">
        <v>44.1138</v>
      </c>
      <c r="G98" s="106" t="n">
        <v>45.207</v>
      </c>
      <c r="H98" s="106" t="n">
        <v>12570.04</v>
      </c>
      <c r="I98" s="106" t="n">
        <v>17.19</v>
      </c>
      <c r="J98" s="84" t="n">
        <f aca="false">H98/3600</f>
        <v>3.49167777777778</v>
      </c>
      <c r="L98" s="105" t="n">
        <v>149.5875</v>
      </c>
      <c r="M98" s="106" t="n">
        <v>37.5009</v>
      </c>
      <c r="N98" s="106" t="n">
        <v>43.8927</v>
      </c>
      <c r="O98" s="106" t="n">
        <v>45.0488</v>
      </c>
      <c r="P98" s="106" t="n">
        <v>12607.72</v>
      </c>
      <c r="Q98" s="106" t="n">
        <v>16.17</v>
      </c>
      <c r="R98" s="84" t="n">
        <f aca="false">P98/3600</f>
        <v>3.50214444444444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2240175537989</v>
      </c>
      <c r="J106" s="110" t="n">
        <f aca="false">GEOMEAN(J3:J98)</f>
        <v>2.73301245934578</v>
      </c>
      <c r="Q106" s="110" t="n">
        <f aca="false">GEOMEAN(Q3:Q98)</f>
        <v>15.3378624770658</v>
      </c>
      <c r="R106" s="110" t="n">
        <f aca="false">GEOMEAN(R3:R98)</f>
        <v>2.74581111667662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747798160799</v>
      </c>
      <c r="R107" s="111" t="n">
        <f aca="false">R106/J106</f>
        <v>1.00468298535818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515897222222222</v>
      </c>
      <c r="J108" s="110" t="n">
        <f aca="false">SUM(J3:J98)</f>
        <v>332.598325</v>
      </c>
      <c r="Q108" s="110" t="n">
        <f aca="false">SUM(Q3:Q98)/3600</f>
        <v>0.518108333333333</v>
      </c>
      <c r="R108" s="110" t="n">
        <f aca="false">SUM(R3:R98)</f>
        <v>334.29448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5.3334098230471</v>
      </c>
      <c r="J113" s="110" t="n">
        <f aca="false">GEOMEAN(J19:J82)</f>
        <v>2.68666571387049</v>
      </c>
      <c r="Q113" s="110" t="n">
        <f aca="false">GEOMEAN(Q19:Q82)</f>
        <v>15.5019777752058</v>
      </c>
      <c r="R113" s="110" t="n">
        <f aca="false">GEOMEAN(R19:R82)</f>
        <v>2.70049905811655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1099350725664</v>
      </c>
      <c r="R114" s="111" t="n">
        <f aca="false">R113/J113</f>
        <v>1.00514888926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84" activeCellId="0" sqref="M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313.7752</v>
      </c>
      <c r="E19" s="98" t="n">
        <v>41.8887</v>
      </c>
      <c r="F19" s="98" t="n">
        <v>43.366</v>
      </c>
      <c r="G19" s="98" t="n">
        <v>44.9267</v>
      </c>
      <c r="H19" s="98" t="n">
        <v>16917.89</v>
      </c>
      <c r="I19" s="98" t="n">
        <v>33.48</v>
      </c>
      <c r="J19" s="69" t="n">
        <f aca="false">H19/3600</f>
        <v>4.69941388888889</v>
      </c>
      <c r="L19" s="97" t="n">
        <v>5288.196</v>
      </c>
      <c r="M19" s="98" t="n">
        <v>41.8927</v>
      </c>
      <c r="N19" s="98" t="n">
        <v>43.3724</v>
      </c>
      <c r="O19" s="98" t="n">
        <v>44.9279</v>
      </c>
      <c r="P19" s="98" t="n">
        <v>17054.75</v>
      </c>
      <c r="Q19" s="98" t="n">
        <v>33.85</v>
      </c>
      <c r="R19" s="69" t="n">
        <f aca="false">P19/3600</f>
        <v>4.73743055555556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62.5496</v>
      </c>
      <c r="E20" s="102" t="n">
        <v>39.8501</v>
      </c>
      <c r="F20" s="102" t="n">
        <v>41.7392</v>
      </c>
      <c r="G20" s="102" t="n">
        <v>42.8751</v>
      </c>
      <c r="H20" s="102" t="n">
        <v>14253.04</v>
      </c>
      <c r="I20" s="102" t="n">
        <v>30.23</v>
      </c>
      <c r="J20" s="76" t="n">
        <f aca="false">H20/3600</f>
        <v>3.95917777777778</v>
      </c>
      <c r="L20" s="101" t="n">
        <v>2449.7696</v>
      </c>
      <c r="M20" s="102" t="n">
        <v>39.8499</v>
      </c>
      <c r="N20" s="102" t="n">
        <v>41.7352</v>
      </c>
      <c r="O20" s="102" t="n">
        <v>42.8766</v>
      </c>
      <c r="P20" s="102" t="n">
        <v>14305.15</v>
      </c>
      <c r="Q20" s="102" t="n">
        <v>29.92</v>
      </c>
      <c r="R20" s="76" t="n">
        <f aca="false">P20/3600</f>
        <v>3.97365277777778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196.2024</v>
      </c>
      <c r="E21" s="102" t="n">
        <v>37.2512</v>
      </c>
      <c r="F21" s="102" t="n">
        <v>40.4257</v>
      </c>
      <c r="G21" s="102" t="n">
        <v>41.5578</v>
      </c>
      <c r="H21" s="102" t="n">
        <v>12502.65</v>
      </c>
      <c r="I21" s="102" t="n">
        <v>25.69</v>
      </c>
      <c r="J21" s="76" t="n">
        <f aca="false">H21/3600</f>
        <v>3.47295833333333</v>
      </c>
      <c r="L21" s="101" t="n">
        <v>1187.5952</v>
      </c>
      <c r="M21" s="102" t="n">
        <v>37.256</v>
      </c>
      <c r="N21" s="102" t="n">
        <v>40.4487</v>
      </c>
      <c r="O21" s="102" t="n">
        <v>41.5669</v>
      </c>
      <c r="P21" s="102" t="n">
        <v>12257.22</v>
      </c>
      <c r="Q21" s="102" t="n">
        <v>24.14</v>
      </c>
      <c r="R21" s="76" t="n">
        <f aca="false">P21/3600</f>
        <v>3.40478333333333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89.136</v>
      </c>
      <c r="E22" s="106" t="n">
        <v>34.6057</v>
      </c>
      <c r="F22" s="106" t="n">
        <v>39.5723</v>
      </c>
      <c r="G22" s="106" t="n">
        <v>40.7419</v>
      </c>
      <c r="H22" s="106" t="n">
        <v>10643.92</v>
      </c>
      <c r="I22" s="106" t="n">
        <v>21.76</v>
      </c>
      <c r="J22" s="84" t="n">
        <f aca="false">H22/3600</f>
        <v>2.95664444444444</v>
      </c>
      <c r="L22" s="105" t="n">
        <v>587.636</v>
      </c>
      <c r="M22" s="106" t="n">
        <v>34.6227</v>
      </c>
      <c r="N22" s="106" t="n">
        <v>39.6053</v>
      </c>
      <c r="O22" s="106" t="n">
        <v>40.7712</v>
      </c>
      <c r="P22" s="106" t="n">
        <v>10735.51</v>
      </c>
      <c r="Q22" s="106" t="n">
        <v>23.09</v>
      </c>
      <c r="R22" s="84" t="n">
        <f aca="false">P22/3600</f>
        <v>2.98208611111111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267.3064</v>
      </c>
      <c r="E23" s="98" t="n">
        <v>39.96</v>
      </c>
      <c r="F23" s="98" t="n">
        <v>41.9956</v>
      </c>
      <c r="G23" s="98" t="n">
        <v>43.1845</v>
      </c>
      <c r="H23" s="98" t="n">
        <v>15421.36</v>
      </c>
      <c r="I23" s="98" t="n">
        <v>37.98</v>
      </c>
      <c r="J23" s="69" t="n">
        <f aca="false">H23/3600</f>
        <v>4.28371111111111</v>
      </c>
      <c r="L23" s="97" t="n">
        <v>8247.4064</v>
      </c>
      <c r="M23" s="98" t="n">
        <v>39.9755</v>
      </c>
      <c r="N23" s="98" t="n">
        <v>41.9944</v>
      </c>
      <c r="O23" s="98" t="n">
        <v>43.1852</v>
      </c>
      <c r="P23" s="98" t="n">
        <v>16319.11</v>
      </c>
      <c r="Q23" s="98" t="n">
        <v>39.85</v>
      </c>
      <c r="R23" s="69" t="n">
        <f aca="false">P23/3600</f>
        <v>4.53308611111111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45.228</v>
      </c>
      <c r="E24" s="102" t="n">
        <v>37.0687</v>
      </c>
      <c r="F24" s="102" t="n">
        <v>39.8679</v>
      </c>
      <c r="G24" s="102" t="n">
        <v>40.8465</v>
      </c>
      <c r="H24" s="102" t="n">
        <v>12271.95</v>
      </c>
      <c r="I24" s="102" t="n">
        <v>27.79</v>
      </c>
      <c r="J24" s="76" t="n">
        <f aca="false">H24/3600</f>
        <v>3.408875</v>
      </c>
      <c r="L24" s="101" t="n">
        <v>3239.0168</v>
      </c>
      <c r="M24" s="102" t="n">
        <v>37.0858</v>
      </c>
      <c r="N24" s="102" t="n">
        <v>39.8637</v>
      </c>
      <c r="O24" s="102" t="n">
        <v>40.8548</v>
      </c>
      <c r="P24" s="102" t="n">
        <v>12351.15</v>
      </c>
      <c r="Q24" s="102" t="n">
        <v>28.82</v>
      </c>
      <c r="R24" s="76" t="n">
        <f aca="false">P24/3600</f>
        <v>3.430875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8384</v>
      </c>
      <c r="E25" s="102" t="n">
        <v>34.2791</v>
      </c>
      <c r="F25" s="102" t="n">
        <v>38.2436</v>
      </c>
      <c r="G25" s="102" t="n">
        <v>39.4369</v>
      </c>
      <c r="H25" s="102" t="n">
        <v>10298.16</v>
      </c>
      <c r="I25" s="102" t="n">
        <v>23.54</v>
      </c>
      <c r="J25" s="76" t="n">
        <f aca="false">H25/3600</f>
        <v>2.8606</v>
      </c>
      <c r="L25" s="101" t="n">
        <v>1370.568</v>
      </c>
      <c r="M25" s="102" t="n">
        <v>34.3005</v>
      </c>
      <c r="N25" s="102" t="n">
        <v>38.2601</v>
      </c>
      <c r="O25" s="102" t="n">
        <v>39.456</v>
      </c>
      <c r="P25" s="102" t="n">
        <v>10443.92</v>
      </c>
      <c r="Q25" s="102" t="n">
        <v>23.88</v>
      </c>
      <c r="R25" s="76" t="n">
        <f aca="false">P25/3600</f>
        <v>2.90108888888889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4.5936</v>
      </c>
      <c r="E26" s="106" t="n">
        <v>31.6715</v>
      </c>
      <c r="F26" s="106" t="n">
        <v>37.166</v>
      </c>
      <c r="G26" s="106" t="n">
        <v>38.6649</v>
      </c>
      <c r="H26" s="106" t="n">
        <v>9347.29</v>
      </c>
      <c r="I26" s="106" t="n">
        <v>21.18</v>
      </c>
      <c r="J26" s="84" t="n">
        <f aca="false">H26/3600</f>
        <v>2.59646944444444</v>
      </c>
      <c r="L26" s="105" t="n">
        <v>595.4592</v>
      </c>
      <c r="M26" s="106" t="n">
        <v>31.6961</v>
      </c>
      <c r="N26" s="106" t="n">
        <v>37.152</v>
      </c>
      <c r="O26" s="106" t="n">
        <v>38.6701</v>
      </c>
      <c r="P26" s="106" t="n">
        <v>9223.97</v>
      </c>
      <c r="Q26" s="106" t="n">
        <v>20.08</v>
      </c>
      <c r="R26" s="84" t="n">
        <f aca="false">P26/3600</f>
        <v>2.56221388888889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082.6376</v>
      </c>
      <c r="E27" s="98" t="n">
        <v>38.7283</v>
      </c>
      <c r="F27" s="98" t="n">
        <v>40.1467</v>
      </c>
      <c r="G27" s="98" t="n">
        <v>43.3841</v>
      </c>
      <c r="H27" s="98" t="n">
        <v>33772.07</v>
      </c>
      <c r="I27" s="98" t="n">
        <v>82.97</v>
      </c>
      <c r="J27" s="69" t="n">
        <f aca="false">H27/3600</f>
        <v>9.38113055555556</v>
      </c>
      <c r="L27" s="97" t="n">
        <v>22094.3984</v>
      </c>
      <c r="M27" s="98" t="n">
        <v>38.7355</v>
      </c>
      <c r="N27" s="98" t="n">
        <v>40.1474</v>
      </c>
      <c r="O27" s="98" t="n">
        <v>43.3769</v>
      </c>
      <c r="P27" s="98" t="n">
        <v>34188.53</v>
      </c>
      <c r="Q27" s="98" t="n">
        <v>81.03</v>
      </c>
      <c r="R27" s="69" t="n">
        <f aca="false">P27/3600</f>
        <v>9.49681388888889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5991.7152</v>
      </c>
      <c r="E28" s="102" t="n">
        <v>36.776</v>
      </c>
      <c r="F28" s="102" t="n">
        <v>38.9424</v>
      </c>
      <c r="G28" s="102" t="n">
        <v>41.4532</v>
      </c>
      <c r="H28" s="102" t="n">
        <v>25503.19</v>
      </c>
      <c r="I28" s="102" t="n">
        <v>54.37</v>
      </c>
      <c r="J28" s="76" t="n">
        <f aca="false">H28/3600</f>
        <v>7.08421944444444</v>
      </c>
      <c r="L28" s="101" t="n">
        <v>5974.9032</v>
      </c>
      <c r="M28" s="102" t="n">
        <v>36.7846</v>
      </c>
      <c r="N28" s="102" t="n">
        <v>38.9291</v>
      </c>
      <c r="O28" s="102" t="n">
        <v>41.4539</v>
      </c>
      <c r="P28" s="102" t="n">
        <v>25773.55</v>
      </c>
      <c r="Q28" s="102" t="n">
        <v>55.15</v>
      </c>
      <c r="R28" s="76" t="n">
        <f aca="false">P28/3600</f>
        <v>7.15931944444444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77.112</v>
      </c>
      <c r="E29" s="102" t="n">
        <v>34.6527</v>
      </c>
      <c r="F29" s="102" t="n">
        <v>37.9607</v>
      </c>
      <c r="G29" s="102" t="n">
        <v>39.7984</v>
      </c>
      <c r="H29" s="102" t="n">
        <v>21806.26</v>
      </c>
      <c r="I29" s="102" t="n">
        <v>46.66</v>
      </c>
      <c r="J29" s="76" t="n">
        <f aca="false">H29/3600</f>
        <v>6.05729444444444</v>
      </c>
      <c r="L29" s="101" t="n">
        <v>2665.0688</v>
      </c>
      <c r="M29" s="102" t="n">
        <v>34.6582</v>
      </c>
      <c r="N29" s="102" t="n">
        <v>37.9806</v>
      </c>
      <c r="O29" s="102" t="n">
        <v>39.8172</v>
      </c>
      <c r="P29" s="102" t="n">
        <v>21952.86</v>
      </c>
      <c r="Q29" s="102" t="n">
        <v>46.45</v>
      </c>
      <c r="R29" s="76" t="n">
        <f aca="false">P29/3600</f>
        <v>6.09801666666667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20.7776</v>
      </c>
      <c r="E30" s="106" t="n">
        <v>32.3576</v>
      </c>
      <c r="F30" s="106" t="n">
        <v>37.2276</v>
      </c>
      <c r="G30" s="106" t="n">
        <v>38.6117</v>
      </c>
      <c r="H30" s="106" t="n">
        <v>19482.47</v>
      </c>
      <c r="I30" s="106" t="n">
        <v>41.71</v>
      </c>
      <c r="J30" s="84" t="n">
        <f aca="false">H30/3600</f>
        <v>5.41179722222222</v>
      </c>
      <c r="L30" s="105" t="n">
        <v>1316.484</v>
      </c>
      <c r="M30" s="106" t="n">
        <v>32.3571</v>
      </c>
      <c r="N30" s="106" t="n">
        <v>37.2464</v>
      </c>
      <c r="O30" s="106" t="n">
        <v>38.6249</v>
      </c>
      <c r="P30" s="106" t="n">
        <v>19713.66</v>
      </c>
      <c r="Q30" s="106" t="n">
        <v>39.69</v>
      </c>
      <c r="R30" s="84" t="n">
        <f aca="false">P30/3600</f>
        <v>5.47601666666667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0678.7352</v>
      </c>
      <c r="E31" s="98" t="n">
        <v>39.5214</v>
      </c>
      <c r="F31" s="98" t="n">
        <v>43.763</v>
      </c>
      <c r="G31" s="98" t="n">
        <v>45.0649</v>
      </c>
      <c r="H31" s="98" t="n">
        <v>41505.11</v>
      </c>
      <c r="I31" s="98" t="n">
        <v>80.79</v>
      </c>
      <c r="J31" s="69" t="n">
        <f aca="false">H31/3600</f>
        <v>11.5291972222222</v>
      </c>
      <c r="L31" s="97" t="n">
        <v>20661.2728</v>
      </c>
      <c r="M31" s="98" t="n">
        <v>39.5243</v>
      </c>
      <c r="N31" s="98" t="n">
        <v>43.7631</v>
      </c>
      <c r="O31" s="98" t="n">
        <v>45.0751</v>
      </c>
      <c r="P31" s="98" t="n">
        <v>41966.16</v>
      </c>
      <c r="Q31" s="98" t="n">
        <v>83.46</v>
      </c>
      <c r="R31" s="69" t="n">
        <f aca="false">P31/3600</f>
        <v>11.65726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037.9312</v>
      </c>
      <c r="E32" s="102" t="n">
        <v>37.6264</v>
      </c>
      <c r="F32" s="102" t="n">
        <v>42.2883</v>
      </c>
      <c r="G32" s="102" t="n">
        <v>42.8345</v>
      </c>
      <c r="H32" s="102" t="n">
        <v>32651.04</v>
      </c>
      <c r="I32" s="102" t="n">
        <v>65.82</v>
      </c>
      <c r="J32" s="76" t="n">
        <f aca="false">H32/3600</f>
        <v>9.06973333333333</v>
      </c>
      <c r="L32" s="101" t="n">
        <v>7001.1448</v>
      </c>
      <c r="M32" s="102" t="n">
        <v>37.6253</v>
      </c>
      <c r="N32" s="102" t="n">
        <v>42.2959</v>
      </c>
      <c r="O32" s="102" t="n">
        <v>42.8491</v>
      </c>
      <c r="P32" s="102" t="n">
        <v>33010.1</v>
      </c>
      <c r="Q32" s="102" t="n">
        <v>67.39</v>
      </c>
      <c r="R32" s="76" t="n">
        <f aca="false">P32/3600</f>
        <v>9.16947222222222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66.1072</v>
      </c>
      <c r="E33" s="102" t="n">
        <v>35.6562</v>
      </c>
      <c r="F33" s="102" t="n">
        <v>40.9747</v>
      </c>
      <c r="G33" s="102" t="n">
        <v>40.8958</v>
      </c>
      <c r="H33" s="102" t="n">
        <v>27796.61</v>
      </c>
      <c r="I33" s="102" t="n">
        <v>56.05</v>
      </c>
      <c r="J33" s="76" t="n">
        <f aca="false">H33/3600</f>
        <v>7.72128055555556</v>
      </c>
      <c r="L33" s="101" t="n">
        <v>3245.8024</v>
      </c>
      <c r="M33" s="102" t="n">
        <v>35.656</v>
      </c>
      <c r="N33" s="102" t="n">
        <v>40.9657</v>
      </c>
      <c r="O33" s="102" t="n">
        <v>40.9031</v>
      </c>
      <c r="P33" s="102" t="n">
        <v>27509.87</v>
      </c>
      <c r="Q33" s="102" t="n">
        <v>55.44</v>
      </c>
      <c r="R33" s="76" t="n">
        <f aca="false">P33/3600</f>
        <v>7.64163055555556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70.328</v>
      </c>
      <c r="E34" s="106" t="n">
        <v>33.5435</v>
      </c>
      <c r="F34" s="106" t="n">
        <v>39.9467</v>
      </c>
      <c r="G34" s="106" t="n">
        <v>39.4924</v>
      </c>
      <c r="H34" s="106" t="n">
        <v>23725.23</v>
      </c>
      <c r="I34" s="106" t="n">
        <v>47.98</v>
      </c>
      <c r="J34" s="84" t="n">
        <f aca="false">H34/3600</f>
        <v>6.59034166666667</v>
      </c>
      <c r="L34" s="105" t="n">
        <v>1663.5072</v>
      </c>
      <c r="M34" s="106" t="n">
        <v>33.552</v>
      </c>
      <c r="N34" s="106" t="n">
        <v>39.9622</v>
      </c>
      <c r="O34" s="106" t="n">
        <v>39.4893</v>
      </c>
      <c r="P34" s="106" t="n">
        <v>23998.35</v>
      </c>
      <c r="Q34" s="106" t="n">
        <v>50.07</v>
      </c>
      <c r="R34" s="84" t="n">
        <f aca="false">P34/3600</f>
        <v>6.66620833333333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4193.1352</v>
      </c>
      <c r="E35" s="98" t="n">
        <v>38.4573</v>
      </c>
      <c r="F35" s="98" t="n">
        <v>41.8944</v>
      </c>
      <c r="G35" s="98" t="n">
        <v>44.0498</v>
      </c>
      <c r="H35" s="98" t="n">
        <v>47399.89</v>
      </c>
      <c r="I35" s="98" t="n">
        <v>128.11</v>
      </c>
      <c r="J35" s="69" t="n">
        <f aca="false">H35/3600</f>
        <v>13.1666361111111</v>
      </c>
      <c r="L35" s="97" t="n">
        <v>64214.3432</v>
      </c>
      <c r="M35" s="98" t="n">
        <v>38.4655</v>
      </c>
      <c r="N35" s="98" t="n">
        <v>41.9023</v>
      </c>
      <c r="O35" s="98" t="n">
        <v>44.0588</v>
      </c>
      <c r="P35" s="98" t="n">
        <v>47870.84</v>
      </c>
      <c r="Q35" s="98" t="n">
        <v>132.38</v>
      </c>
      <c r="R35" s="69" t="n">
        <f aca="false">P35/3600</f>
        <v>13.2974555555556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367.9728</v>
      </c>
      <c r="E36" s="102" t="n">
        <v>35.2538</v>
      </c>
      <c r="F36" s="102" t="n">
        <v>40.5128</v>
      </c>
      <c r="G36" s="102" t="n">
        <v>42.8527</v>
      </c>
      <c r="H36" s="102" t="n">
        <v>28606.58</v>
      </c>
      <c r="I36" s="102" t="n">
        <v>78.16</v>
      </c>
      <c r="J36" s="76" t="n">
        <f aca="false">H36/3600</f>
        <v>7.94627222222222</v>
      </c>
      <c r="L36" s="101" t="n">
        <v>9400.4144</v>
      </c>
      <c r="M36" s="102" t="n">
        <v>35.2603</v>
      </c>
      <c r="N36" s="102" t="n">
        <v>40.5204</v>
      </c>
      <c r="O36" s="102" t="n">
        <v>42.8361</v>
      </c>
      <c r="P36" s="102" t="n">
        <v>28698.83</v>
      </c>
      <c r="Q36" s="102" t="n">
        <v>78.09</v>
      </c>
      <c r="R36" s="76" t="n">
        <f aca="false">P36/3600</f>
        <v>7.97189722222222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11.8872</v>
      </c>
      <c r="E37" s="102" t="n">
        <v>33.5622</v>
      </c>
      <c r="F37" s="102" t="n">
        <v>39.248</v>
      </c>
      <c r="G37" s="102" t="n">
        <v>41.7918</v>
      </c>
      <c r="H37" s="102" t="n">
        <v>22756.57</v>
      </c>
      <c r="I37" s="102" t="n">
        <v>53.11</v>
      </c>
      <c r="J37" s="76" t="n">
        <f aca="false">H37/3600</f>
        <v>6.32126944444444</v>
      </c>
      <c r="L37" s="101" t="n">
        <v>2317.1136</v>
      </c>
      <c r="M37" s="102" t="n">
        <v>33.57</v>
      </c>
      <c r="N37" s="102" t="n">
        <v>39.263</v>
      </c>
      <c r="O37" s="102" t="n">
        <v>41.8246</v>
      </c>
      <c r="P37" s="102" t="n">
        <v>22796.98</v>
      </c>
      <c r="Q37" s="102" t="n">
        <v>52.57</v>
      </c>
      <c r="R37" s="76" t="n">
        <f aca="false">P37/3600</f>
        <v>6.33249444444444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47.1816</v>
      </c>
      <c r="E38" s="106" t="n">
        <v>31.4936</v>
      </c>
      <c r="F38" s="106" t="n">
        <v>38.3915</v>
      </c>
      <c r="G38" s="106" t="n">
        <v>40.9884</v>
      </c>
      <c r="H38" s="106" t="n">
        <v>20421.78</v>
      </c>
      <c r="I38" s="106" t="n">
        <v>49.72</v>
      </c>
      <c r="J38" s="84" t="n">
        <f aca="false">H38/3600</f>
        <v>5.67271666666667</v>
      </c>
      <c r="L38" s="105" t="n">
        <v>848.596</v>
      </c>
      <c r="M38" s="106" t="n">
        <v>31.4982</v>
      </c>
      <c r="N38" s="106" t="n">
        <v>38.3388</v>
      </c>
      <c r="O38" s="106" t="n">
        <v>40.9404</v>
      </c>
      <c r="P38" s="106" t="n">
        <v>20432.18</v>
      </c>
      <c r="Q38" s="106" t="n">
        <v>51.21</v>
      </c>
      <c r="R38" s="84" t="n">
        <f aca="false">P38/3600</f>
        <v>5.67560555555556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78.0984</v>
      </c>
      <c r="E39" s="98" t="n">
        <v>40.3188</v>
      </c>
      <c r="F39" s="98" t="n">
        <v>42.7465</v>
      </c>
      <c r="G39" s="98" t="n">
        <v>43.2436</v>
      </c>
      <c r="H39" s="98" t="n">
        <v>7173.52</v>
      </c>
      <c r="I39" s="98" t="n">
        <v>14.9</v>
      </c>
      <c r="J39" s="69" t="n">
        <f aca="false">H39/3600</f>
        <v>1.99264444444444</v>
      </c>
      <c r="L39" s="97" t="n">
        <v>3864.4176</v>
      </c>
      <c r="M39" s="98" t="n">
        <v>40.3344</v>
      </c>
      <c r="N39" s="98" t="n">
        <v>42.7473</v>
      </c>
      <c r="O39" s="98" t="n">
        <v>43.272</v>
      </c>
      <c r="P39" s="98" t="n">
        <v>7226.79</v>
      </c>
      <c r="Q39" s="98" t="n">
        <v>14.87</v>
      </c>
      <c r="R39" s="69" t="n">
        <f aca="false">P39/3600</f>
        <v>2.00744166666667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803.284</v>
      </c>
      <c r="E40" s="102" t="n">
        <v>37.108</v>
      </c>
      <c r="F40" s="102" t="n">
        <v>40.097</v>
      </c>
      <c r="G40" s="102" t="n">
        <v>40.269</v>
      </c>
      <c r="H40" s="102" t="n">
        <v>5923.91</v>
      </c>
      <c r="I40" s="102" t="n">
        <v>12.35</v>
      </c>
      <c r="J40" s="76" t="n">
        <f aca="false">H40/3600</f>
        <v>1.64553055555556</v>
      </c>
      <c r="L40" s="101" t="n">
        <v>1795.588</v>
      </c>
      <c r="M40" s="102" t="n">
        <v>37.1118</v>
      </c>
      <c r="N40" s="102" t="n">
        <v>40.0983</v>
      </c>
      <c r="O40" s="102" t="n">
        <v>40.2798</v>
      </c>
      <c r="P40" s="102" t="n">
        <v>6020.89</v>
      </c>
      <c r="Q40" s="102" t="n">
        <v>13.3</v>
      </c>
      <c r="R40" s="76" t="n">
        <f aca="false">P40/3600</f>
        <v>1.67246944444444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63.1096</v>
      </c>
      <c r="E41" s="102" t="n">
        <v>34.2487</v>
      </c>
      <c r="F41" s="102" t="n">
        <v>38.0405</v>
      </c>
      <c r="G41" s="102" t="n">
        <v>38.115</v>
      </c>
      <c r="H41" s="102" t="n">
        <v>5004.97</v>
      </c>
      <c r="I41" s="102" t="n">
        <v>10.94</v>
      </c>
      <c r="J41" s="76" t="n">
        <f aca="false">H41/3600</f>
        <v>1.39026944444444</v>
      </c>
      <c r="L41" s="101" t="n">
        <v>858.2368</v>
      </c>
      <c r="M41" s="102" t="n">
        <v>34.2482</v>
      </c>
      <c r="N41" s="102" t="n">
        <v>38.0835</v>
      </c>
      <c r="O41" s="102" t="n">
        <v>38.0995</v>
      </c>
      <c r="P41" s="102" t="n">
        <v>5028.54</v>
      </c>
      <c r="Q41" s="102" t="n">
        <v>10.92</v>
      </c>
      <c r="R41" s="76" t="n">
        <f aca="false">P41/3600</f>
        <v>1.39681666666667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42.4</v>
      </c>
      <c r="E42" s="106" t="n">
        <v>31.7711</v>
      </c>
      <c r="F42" s="106" t="n">
        <v>36.7703</v>
      </c>
      <c r="G42" s="106" t="n">
        <v>36.6403</v>
      </c>
      <c r="H42" s="106" t="n">
        <v>4336.33</v>
      </c>
      <c r="I42" s="106" t="n">
        <v>9.72</v>
      </c>
      <c r="J42" s="84" t="n">
        <f aca="false">H42/3600</f>
        <v>1.20453611111111</v>
      </c>
      <c r="L42" s="105" t="n">
        <v>441.1912</v>
      </c>
      <c r="M42" s="106" t="n">
        <v>31.7827</v>
      </c>
      <c r="N42" s="106" t="n">
        <v>36.7375</v>
      </c>
      <c r="O42" s="106" t="n">
        <v>36.6648</v>
      </c>
      <c r="P42" s="106" t="n">
        <v>4337.31</v>
      </c>
      <c r="Q42" s="106" t="n">
        <v>9.11</v>
      </c>
      <c r="R42" s="84" t="n">
        <f aca="false">P42/3600</f>
        <v>1.20480833333333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487.548</v>
      </c>
      <c r="E43" s="98" t="n">
        <v>40.2048</v>
      </c>
      <c r="F43" s="98" t="n">
        <v>43.1062</v>
      </c>
      <c r="G43" s="98" t="n">
        <v>44.511</v>
      </c>
      <c r="H43" s="98" t="n">
        <v>7901.39</v>
      </c>
      <c r="I43" s="98" t="n">
        <v>16.86</v>
      </c>
      <c r="J43" s="69" t="n">
        <f aca="false">H43/3600</f>
        <v>2.19483055555556</v>
      </c>
      <c r="L43" s="97" t="n">
        <v>4476.1312</v>
      </c>
      <c r="M43" s="98" t="n">
        <v>40.2129</v>
      </c>
      <c r="N43" s="98" t="n">
        <v>43.0999</v>
      </c>
      <c r="O43" s="98" t="n">
        <v>44.4868</v>
      </c>
      <c r="P43" s="98" t="n">
        <v>8046.09</v>
      </c>
      <c r="Q43" s="98" t="n">
        <v>17.53</v>
      </c>
      <c r="R43" s="69" t="n">
        <f aca="false">P43/3600</f>
        <v>2.235025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0.1752</v>
      </c>
      <c r="E44" s="102" t="n">
        <v>37.3359</v>
      </c>
      <c r="F44" s="102" t="n">
        <v>41.0036</v>
      </c>
      <c r="G44" s="102" t="n">
        <v>42.0753</v>
      </c>
      <c r="H44" s="102" t="n">
        <v>6446.15</v>
      </c>
      <c r="I44" s="102" t="n">
        <v>15.33</v>
      </c>
      <c r="J44" s="76" t="n">
        <f aca="false">H44/3600</f>
        <v>1.79059722222222</v>
      </c>
      <c r="L44" s="101" t="n">
        <v>1952.744</v>
      </c>
      <c r="M44" s="102" t="n">
        <v>37.347</v>
      </c>
      <c r="N44" s="102" t="n">
        <v>41.0063</v>
      </c>
      <c r="O44" s="102" t="n">
        <v>42.0797</v>
      </c>
      <c r="P44" s="102" t="n">
        <v>6503.53</v>
      </c>
      <c r="Q44" s="102" t="n">
        <v>14.72</v>
      </c>
      <c r="R44" s="76" t="n">
        <f aca="false">P44/3600</f>
        <v>1.80653611111111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40.5088</v>
      </c>
      <c r="E45" s="102" t="n">
        <v>34.4018</v>
      </c>
      <c r="F45" s="102" t="n">
        <v>39.2734</v>
      </c>
      <c r="G45" s="102" t="n">
        <v>40.1748</v>
      </c>
      <c r="H45" s="102" t="n">
        <v>5497.11</v>
      </c>
      <c r="I45" s="102" t="n">
        <v>11.85</v>
      </c>
      <c r="J45" s="76" t="n">
        <f aca="false">H45/3600</f>
        <v>1.526975</v>
      </c>
      <c r="L45" s="101" t="n">
        <v>937.1544</v>
      </c>
      <c r="M45" s="102" t="n">
        <v>34.4122</v>
      </c>
      <c r="N45" s="102" t="n">
        <v>39.2846</v>
      </c>
      <c r="O45" s="102" t="n">
        <v>40.1718</v>
      </c>
      <c r="P45" s="102" t="n">
        <v>5490.6</v>
      </c>
      <c r="Q45" s="102" t="n">
        <v>11.55</v>
      </c>
      <c r="R45" s="76" t="n">
        <f aca="false">P45/3600</f>
        <v>1.52516666666667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3968</v>
      </c>
      <c r="E46" s="106" t="n">
        <v>31.5076</v>
      </c>
      <c r="F46" s="106" t="n">
        <v>37.9876</v>
      </c>
      <c r="G46" s="106" t="n">
        <v>38.7593</v>
      </c>
      <c r="H46" s="106" t="n">
        <v>4851.96</v>
      </c>
      <c r="I46" s="106" t="n">
        <v>11.02</v>
      </c>
      <c r="J46" s="84" t="n">
        <f aca="false">H46/3600</f>
        <v>1.34776666666667</v>
      </c>
      <c r="L46" s="105" t="n">
        <v>475.7424</v>
      </c>
      <c r="M46" s="106" t="n">
        <v>31.5305</v>
      </c>
      <c r="N46" s="106" t="n">
        <v>38.0008</v>
      </c>
      <c r="O46" s="106" t="n">
        <v>38.7388</v>
      </c>
      <c r="P46" s="106" t="n">
        <v>4846.8</v>
      </c>
      <c r="Q46" s="106" t="n">
        <v>11.17</v>
      </c>
      <c r="R46" s="84" t="n">
        <f aca="false">P46/3600</f>
        <v>1.34633333333333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256.504</v>
      </c>
      <c r="E47" s="98" t="n">
        <v>38.2863</v>
      </c>
      <c r="F47" s="98" t="n">
        <v>41.0064</v>
      </c>
      <c r="G47" s="98" t="n">
        <v>41.9536</v>
      </c>
      <c r="H47" s="98" t="n">
        <v>8275.83</v>
      </c>
      <c r="I47" s="98" t="n">
        <v>18.56</v>
      </c>
      <c r="J47" s="69" t="n">
        <f aca="false">H47/3600</f>
        <v>2.29884166666667</v>
      </c>
      <c r="L47" s="97" t="n">
        <v>9249.588</v>
      </c>
      <c r="M47" s="98" t="n">
        <v>38.2965</v>
      </c>
      <c r="N47" s="98" t="n">
        <v>41.0118</v>
      </c>
      <c r="O47" s="98" t="n">
        <v>41.9539</v>
      </c>
      <c r="P47" s="98" t="n">
        <v>8296.9</v>
      </c>
      <c r="Q47" s="98" t="n">
        <v>18.49</v>
      </c>
      <c r="R47" s="69" t="n">
        <f aca="false">P47/3600</f>
        <v>2.30469444444444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700.9096</v>
      </c>
      <c r="E48" s="102" t="n">
        <v>34.3948</v>
      </c>
      <c r="F48" s="102" t="n">
        <v>38.2743</v>
      </c>
      <c r="G48" s="102" t="n">
        <v>39.0941</v>
      </c>
      <c r="H48" s="102" t="n">
        <v>6318.1</v>
      </c>
      <c r="I48" s="102" t="n">
        <v>15.01</v>
      </c>
      <c r="J48" s="76" t="n">
        <f aca="false">H48/3600</f>
        <v>1.75502777777778</v>
      </c>
      <c r="L48" s="101" t="n">
        <v>3693.696</v>
      </c>
      <c r="M48" s="102" t="n">
        <v>34.4026</v>
      </c>
      <c r="N48" s="102" t="n">
        <v>38.2671</v>
      </c>
      <c r="O48" s="102" t="n">
        <v>39.101</v>
      </c>
      <c r="P48" s="102" t="n">
        <v>6355.36</v>
      </c>
      <c r="Q48" s="102" t="n">
        <v>14.75</v>
      </c>
      <c r="R48" s="76" t="n">
        <f aca="false">P48/3600</f>
        <v>1.76537777777778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68.6304</v>
      </c>
      <c r="E49" s="102" t="n">
        <v>31.0312</v>
      </c>
      <c r="F49" s="102" t="n">
        <v>36.3041</v>
      </c>
      <c r="G49" s="102" t="n">
        <v>37.0986</v>
      </c>
      <c r="H49" s="102" t="n">
        <v>5086.67</v>
      </c>
      <c r="I49" s="102" t="n">
        <v>11.87</v>
      </c>
      <c r="J49" s="76" t="n">
        <f aca="false">H49/3600</f>
        <v>1.41296388888889</v>
      </c>
      <c r="L49" s="101" t="n">
        <v>1565.8704</v>
      </c>
      <c r="M49" s="102" t="n">
        <v>31.0392</v>
      </c>
      <c r="N49" s="102" t="n">
        <v>36.3121</v>
      </c>
      <c r="O49" s="102" t="n">
        <v>37.0897</v>
      </c>
      <c r="P49" s="102" t="n">
        <v>5120</v>
      </c>
      <c r="Q49" s="102" t="n">
        <v>12.52</v>
      </c>
      <c r="R49" s="76" t="n">
        <f aca="false">P49/3600</f>
        <v>1.42222222222222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65.8336</v>
      </c>
      <c r="E50" s="106" t="n">
        <v>27.8729</v>
      </c>
      <c r="F50" s="106" t="n">
        <v>34.9852</v>
      </c>
      <c r="G50" s="106" t="n">
        <v>35.7661</v>
      </c>
      <c r="H50" s="106" t="n">
        <v>4228.65</v>
      </c>
      <c r="I50" s="106" t="n">
        <v>9.61</v>
      </c>
      <c r="J50" s="84" t="n">
        <f aca="false">H50/3600</f>
        <v>1.174625</v>
      </c>
      <c r="L50" s="105" t="n">
        <v>666.0784</v>
      </c>
      <c r="M50" s="106" t="n">
        <v>27.8837</v>
      </c>
      <c r="N50" s="106" t="n">
        <v>34.9745</v>
      </c>
      <c r="O50" s="106" t="n">
        <v>35.7922</v>
      </c>
      <c r="P50" s="106" t="n">
        <v>4385.28</v>
      </c>
      <c r="Q50" s="106" t="n">
        <v>10.65</v>
      </c>
      <c r="R50" s="84" t="n">
        <f aca="false">P50/3600</f>
        <v>1.21813333333333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120.196</v>
      </c>
      <c r="E51" s="98" t="n">
        <v>40.0925</v>
      </c>
      <c r="F51" s="98" t="n">
        <v>41.3962</v>
      </c>
      <c r="G51" s="98" t="n">
        <v>42.7745</v>
      </c>
      <c r="H51" s="98" t="n">
        <v>6324.88</v>
      </c>
      <c r="I51" s="98" t="n">
        <v>13.26</v>
      </c>
      <c r="J51" s="69" t="n">
        <f aca="false">H51/3600</f>
        <v>1.75691111111111</v>
      </c>
      <c r="L51" s="97" t="n">
        <v>6099.8544</v>
      </c>
      <c r="M51" s="98" t="n">
        <v>40.094</v>
      </c>
      <c r="N51" s="98" t="n">
        <v>41.4044</v>
      </c>
      <c r="O51" s="98" t="n">
        <v>42.7807</v>
      </c>
      <c r="P51" s="98" t="n">
        <v>6416.65</v>
      </c>
      <c r="Q51" s="98" t="n">
        <v>13.1</v>
      </c>
      <c r="R51" s="69" t="n">
        <f aca="false">P51/3600</f>
        <v>1.78240277777778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86.448</v>
      </c>
      <c r="E52" s="102" t="n">
        <v>36.251</v>
      </c>
      <c r="F52" s="102" t="n">
        <v>38.77</v>
      </c>
      <c r="G52" s="102" t="n">
        <v>40.376</v>
      </c>
      <c r="H52" s="102" t="n">
        <v>5141.45</v>
      </c>
      <c r="I52" s="102" t="n">
        <v>10.03</v>
      </c>
      <c r="J52" s="76" t="n">
        <f aca="false">H52/3600</f>
        <v>1.42818055555556</v>
      </c>
      <c r="L52" s="101" t="n">
        <v>2377.2504</v>
      </c>
      <c r="M52" s="102" t="n">
        <v>36.258</v>
      </c>
      <c r="N52" s="102" t="n">
        <v>38.7652</v>
      </c>
      <c r="O52" s="102" t="n">
        <v>40.3809</v>
      </c>
      <c r="P52" s="102" t="n">
        <v>5214.04</v>
      </c>
      <c r="Q52" s="102" t="n">
        <v>10.09</v>
      </c>
      <c r="R52" s="76" t="n">
        <f aca="false">P52/3600</f>
        <v>1.44834444444444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34.3656</v>
      </c>
      <c r="E53" s="102" t="n">
        <v>33.0646</v>
      </c>
      <c r="F53" s="102" t="n">
        <v>36.8673</v>
      </c>
      <c r="G53" s="102" t="n">
        <v>38.5347</v>
      </c>
      <c r="H53" s="102" t="n">
        <v>4222.05</v>
      </c>
      <c r="I53" s="102" t="n">
        <v>7.92</v>
      </c>
      <c r="J53" s="76" t="n">
        <f aca="false">H53/3600</f>
        <v>1.17279166666667</v>
      </c>
      <c r="L53" s="101" t="n">
        <v>1031.5208</v>
      </c>
      <c r="M53" s="102" t="n">
        <v>33.0743</v>
      </c>
      <c r="N53" s="102" t="n">
        <v>36.865</v>
      </c>
      <c r="O53" s="102" t="n">
        <v>38.5461</v>
      </c>
      <c r="P53" s="102" t="n">
        <v>4311.93</v>
      </c>
      <c r="Q53" s="102" t="n">
        <v>8.38</v>
      </c>
      <c r="R53" s="76" t="n">
        <f aca="false">P53/3600</f>
        <v>1.19775833333333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70.6216</v>
      </c>
      <c r="E54" s="106" t="n">
        <v>30.2097</v>
      </c>
      <c r="F54" s="106" t="n">
        <v>35.6273</v>
      </c>
      <c r="G54" s="106" t="n">
        <v>37.278</v>
      </c>
      <c r="H54" s="106" t="n">
        <v>3535.62</v>
      </c>
      <c r="I54" s="106" t="n">
        <v>6.63</v>
      </c>
      <c r="J54" s="84" t="n">
        <f aca="false">H54/3600</f>
        <v>0.982116666666667</v>
      </c>
      <c r="L54" s="105" t="n">
        <v>469.6968</v>
      </c>
      <c r="M54" s="106" t="n">
        <v>30.2259</v>
      </c>
      <c r="N54" s="106" t="n">
        <v>35.6295</v>
      </c>
      <c r="O54" s="106" t="n">
        <v>37.3131</v>
      </c>
      <c r="P54" s="106" t="n">
        <v>3553.88</v>
      </c>
      <c r="Q54" s="106" t="n">
        <v>6.9</v>
      </c>
      <c r="R54" s="84" t="n">
        <f aca="false">P54/3600</f>
        <v>0.987188888888889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66.2704</v>
      </c>
      <c r="E55" s="98" t="n">
        <v>41.0653</v>
      </c>
      <c r="F55" s="98" t="n">
        <v>43.5389</v>
      </c>
      <c r="G55" s="98" t="n">
        <v>42.9428</v>
      </c>
      <c r="H55" s="98" t="n">
        <v>1971.06</v>
      </c>
      <c r="I55" s="98" t="n">
        <v>4.54</v>
      </c>
      <c r="J55" s="69" t="n">
        <f aca="false">H55/3600</f>
        <v>0.547516666666667</v>
      </c>
      <c r="L55" s="97" t="n">
        <v>1759.6184</v>
      </c>
      <c r="M55" s="98" t="n">
        <v>41.0605</v>
      </c>
      <c r="N55" s="98" t="n">
        <v>43.5511</v>
      </c>
      <c r="O55" s="98" t="n">
        <v>42.9582</v>
      </c>
      <c r="P55" s="98" t="n">
        <v>1993.01</v>
      </c>
      <c r="Q55" s="98" t="n">
        <v>4.49</v>
      </c>
      <c r="R55" s="69" t="n">
        <f aca="false">P55/3600</f>
        <v>0.553613888888889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9.3432</v>
      </c>
      <c r="E56" s="102" t="n">
        <v>37.1353</v>
      </c>
      <c r="F56" s="102" t="n">
        <v>40.7713</v>
      </c>
      <c r="G56" s="102" t="n">
        <v>39.743</v>
      </c>
      <c r="H56" s="102" t="n">
        <v>1679.16</v>
      </c>
      <c r="I56" s="102" t="n">
        <v>3.69</v>
      </c>
      <c r="J56" s="76" t="n">
        <f aca="false">H56/3600</f>
        <v>0.466433333333333</v>
      </c>
      <c r="L56" s="101" t="n">
        <v>875.4352</v>
      </c>
      <c r="M56" s="102" t="n">
        <v>37.1372</v>
      </c>
      <c r="N56" s="102" t="n">
        <v>40.8018</v>
      </c>
      <c r="O56" s="102" t="n">
        <v>39.7446</v>
      </c>
      <c r="P56" s="102" t="n">
        <v>1697.38</v>
      </c>
      <c r="Q56" s="102" t="n">
        <v>3.88</v>
      </c>
      <c r="R56" s="76" t="n">
        <f aca="false">P56/3600</f>
        <v>0.471494444444445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31.7688</v>
      </c>
      <c r="E57" s="102" t="n">
        <v>33.6278</v>
      </c>
      <c r="F57" s="102" t="n">
        <v>38.8387</v>
      </c>
      <c r="G57" s="102" t="n">
        <v>37.4348</v>
      </c>
      <c r="H57" s="102" t="n">
        <v>1426.71</v>
      </c>
      <c r="I57" s="102" t="n">
        <v>3.07</v>
      </c>
      <c r="J57" s="76" t="n">
        <f aca="false">H57/3600</f>
        <v>0.396308333333333</v>
      </c>
      <c r="L57" s="101" t="n">
        <v>429.9536</v>
      </c>
      <c r="M57" s="102" t="n">
        <v>33.6266</v>
      </c>
      <c r="N57" s="102" t="n">
        <v>38.8512</v>
      </c>
      <c r="O57" s="102" t="n">
        <v>37.4591</v>
      </c>
      <c r="P57" s="102" t="n">
        <v>1436.26</v>
      </c>
      <c r="Q57" s="102" t="n">
        <v>3.07</v>
      </c>
      <c r="R57" s="76" t="n">
        <f aca="false">P57/3600</f>
        <v>0.398961111111111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9.7568</v>
      </c>
      <c r="E58" s="106" t="n">
        <v>30.6517</v>
      </c>
      <c r="F58" s="106" t="n">
        <v>37.4091</v>
      </c>
      <c r="G58" s="106" t="n">
        <v>35.7716</v>
      </c>
      <c r="H58" s="106" t="n">
        <v>1236.91</v>
      </c>
      <c r="I58" s="106" t="n">
        <v>2.89</v>
      </c>
      <c r="J58" s="84" t="n">
        <f aca="false">H58/3600</f>
        <v>0.343586111111111</v>
      </c>
      <c r="L58" s="105" t="n">
        <v>219.1696</v>
      </c>
      <c r="M58" s="106" t="n">
        <v>30.6719</v>
      </c>
      <c r="N58" s="106" t="n">
        <v>37.4175</v>
      </c>
      <c r="O58" s="106" t="n">
        <v>35.7722</v>
      </c>
      <c r="P58" s="106" t="n">
        <v>1226.99</v>
      </c>
      <c r="Q58" s="106" t="n">
        <v>2.67</v>
      </c>
      <c r="R58" s="84" t="n">
        <f aca="false">P58/3600</f>
        <v>0.340830555555556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52.3472</v>
      </c>
      <c r="E59" s="98" t="n">
        <v>38.3127</v>
      </c>
      <c r="F59" s="98" t="n">
        <v>42.5891</v>
      </c>
      <c r="G59" s="98" t="n">
        <v>43.6635</v>
      </c>
      <c r="H59" s="98" t="n">
        <v>2131.52</v>
      </c>
      <c r="I59" s="98" t="n">
        <v>5.44</v>
      </c>
      <c r="J59" s="69" t="n">
        <f aca="false">H59/3600</f>
        <v>0.592088888888889</v>
      </c>
      <c r="L59" s="97" t="n">
        <v>2755.836</v>
      </c>
      <c r="M59" s="98" t="n">
        <v>38.3328</v>
      </c>
      <c r="N59" s="98" t="n">
        <v>42.589</v>
      </c>
      <c r="O59" s="98" t="n">
        <v>43.6808</v>
      </c>
      <c r="P59" s="98" t="n">
        <v>2169.28</v>
      </c>
      <c r="Q59" s="98" t="n">
        <v>5.67</v>
      </c>
      <c r="R59" s="69" t="n">
        <f aca="false">P59/3600</f>
        <v>0.602577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907.9336</v>
      </c>
      <c r="E60" s="102" t="n">
        <v>34.2344</v>
      </c>
      <c r="F60" s="102" t="n">
        <v>40.6537</v>
      </c>
      <c r="G60" s="102" t="n">
        <v>41.6262</v>
      </c>
      <c r="H60" s="102" t="n">
        <v>1590.82</v>
      </c>
      <c r="I60" s="102" t="n">
        <v>4.06</v>
      </c>
      <c r="J60" s="76" t="n">
        <f aca="false">H60/3600</f>
        <v>0.441894444444444</v>
      </c>
      <c r="L60" s="101" t="n">
        <v>910.328</v>
      </c>
      <c r="M60" s="102" t="n">
        <v>34.2495</v>
      </c>
      <c r="N60" s="102" t="n">
        <v>40.6481</v>
      </c>
      <c r="O60" s="102" t="n">
        <v>41.5819</v>
      </c>
      <c r="P60" s="102" t="n">
        <v>1607.25</v>
      </c>
      <c r="Q60" s="102" t="n">
        <v>4.06</v>
      </c>
      <c r="R60" s="76" t="n">
        <f aca="false">P60/3600</f>
        <v>0.446458333333333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7504</v>
      </c>
      <c r="E61" s="102" t="n">
        <v>31.1606</v>
      </c>
      <c r="F61" s="102" t="n">
        <v>39.3127</v>
      </c>
      <c r="G61" s="102" t="n">
        <v>40.0721</v>
      </c>
      <c r="H61" s="102" t="n">
        <v>1224.04</v>
      </c>
      <c r="I61" s="102" t="n">
        <v>3.24</v>
      </c>
      <c r="J61" s="76" t="n">
        <f aca="false">H61/3600</f>
        <v>0.340011111111111</v>
      </c>
      <c r="L61" s="101" t="n">
        <v>332.7344</v>
      </c>
      <c r="M61" s="102" t="n">
        <v>31.1685</v>
      </c>
      <c r="N61" s="102" t="n">
        <v>39.2894</v>
      </c>
      <c r="O61" s="102" t="n">
        <v>40.1086</v>
      </c>
      <c r="P61" s="102" t="n">
        <v>1235.5</v>
      </c>
      <c r="Q61" s="102" t="n">
        <v>3.27</v>
      </c>
      <c r="R61" s="76" t="n">
        <f aca="false">P61/3600</f>
        <v>0.343194444444444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888</v>
      </c>
      <c r="E62" s="106" t="n">
        <v>28.3138</v>
      </c>
      <c r="F62" s="106" t="n">
        <v>38.325</v>
      </c>
      <c r="G62" s="106" t="n">
        <v>39.2039</v>
      </c>
      <c r="H62" s="106" t="n">
        <v>1061.19</v>
      </c>
      <c r="I62" s="106" t="n">
        <v>3.04</v>
      </c>
      <c r="J62" s="84" t="n">
        <f aca="false">H62/3600</f>
        <v>0.294775</v>
      </c>
      <c r="L62" s="105" t="n">
        <v>131.6272</v>
      </c>
      <c r="M62" s="106" t="n">
        <v>28.3071</v>
      </c>
      <c r="N62" s="106" t="n">
        <v>38.3845</v>
      </c>
      <c r="O62" s="106" t="n">
        <v>39.0858</v>
      </c>
      <c r="P62" s="106" t="n">
        <v>1049.18</v>
      </c>
      <c r="Q62" s="106" t="n">
        <v>2.77</v>
      </c>
      <c r="R62" s="84" t="n">
        <f aca="false">P62/3600</f>
        <v>0.291438888888889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33.0832</v>
      </c>
      <c r="E63" s="98" t="n">
        <v>38.0168</v>
      </c>
      <c r="F63" s="98" t="n">
        <v>40.7047</v>
      </c>
      <c r="G63" s="98" t="n">
        <v>41.3906</v>
      </c>
      <c r="H63" s="98" t="n">
        <v>1811.48</v>
      </c>
      <c r="I63" s="98" t="n">
        <v>4.63</v>
      </c>
      <c r="J63" s="69" t="n">
        <f aca="false">H63/3600</f>
        <v>0.503188888888889</v>
      </c>
      <c r="L63" s="97" t="n">
        <v>2131.9792</v>
      </c>
      <c r="M63" s="98" t="n">
        <v>38.0275</v>
      </c>
      <c r="N63" s="98" t="n">
        <v>40.6806</v>
      </c>
      <c r="O63" s="98" t="n">
        <v>41.3936</v>
      </c>
      <c r="P63" s="98" t="n">
        <v>1829.99</v>
      </c>
      <c r="Q63" s="98" t="n">
        <v>4.65</v>
      </c>
      <c r="R63" s="69" t="n">
        <f aca="false">P63/3600</f>
        <v>0.508330555555556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60.1448</v>
      </c>
      <c r="E64" s="102" t="n">
        <v>34.2495</v>
      </c>
      <c r="F64" s="102" t="n">
        <v>37.9277</v>
      </c>
      <c r="G64" s="102" t="n">
        <v>38.5295</v>
      </c>
      <c r="H64" s="102" t="n">
        <v>1403.1</v>
      </c>
      <c r="I64" s="102" t="n">
        <v>3.69</v>
      </c>
      <c r="J64" s="76" t="n">
        <f aca="false">H64/3600</f>
        <v>0.38975</v>
      </c>
      <c r="L64" s="101" t="n">
        <v>858.0376</v>
      </c>
      <c r="M64" s="102" t="n">
        <v>34.2621</v>
      </c>
      <c r="N64" s="102" t="n">
        <v>37.9439</v>
      </c>
      <c r="O64" s="102" t="n">
        <v>38.5357</v>
      </c>
      <c r="P64" s="102" t="n">
        <v>1437.57</v>
      </c>
      <c r="Q64" s="102" t="n">
        <v>3.95</v>
      </c>
      <c r="R64" s="76" t="n">
        <f aca="false">P64/3600</f>
        <v>0.399325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2.4608</v>
      </c>
      <c r="E65" s="102" t="n">
        <v>30.855</v>
      </c>
      <c r="F65" s="102" t="n">
        <v>35.916</v>
      </c>
      <c r="G65" s="102" t="n">
        <v>36.4775</v>
      </c>
      <c r="H65" s="102" t="n">
        <v>1106.1</v>
      </c>
      <c r="I65" s="102" t="n">
        <v>2.74</v>
      </c>
      <c r="J65" s="76" t="n">
        <f aca="false">H65/3600</f>
        <v>0.30725</v>
      </c>
      <c r="L65" s="101" t="n">
        <v>361.524</v>
      </c>
      <c r="M65" s="102" t="n">
        <v>30.8683</v>
      </c>
      <c r="N65" s="102" t="n">
        <v>35.8878</v>
      </c>
      <c r="O65" s="102" t="n">
        <v>36.5084</v>
      </c>
      <c r="P65" s="102" t="n">
        <v>1123.09</v>
      </c>
      <c r="Q65" s="102" t="n">
        <v>2.87</v>
      </c>
      <c r="R65" s="76" t="n">
        <f aca="false">P65/3600</f>
        <v>0.311969444444444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4.1648</v>
      </c>
      <c r="E66" s="106" t="n">
        <v>27.8497</v>
      </c>
      <c r="F66" s="106" t="n">
        <v>34.5139</v>
      </c>
      <c r="G66" s="106" t="n">
        <v>35.1525</v>
      </c>
      <c r="H66" s="106" t="n">
        <v>934.33</v>
      </c>
      <c r="I66" s="106" t="n">
        <v>2.43</v>
      </c>
      <c r="J66" s="84" t="n">
        <f aca="false">H66/3600</f>
        <v>0.259536111111111</v>
      </c>
      <c r="L66" s="105" t="n">
        <v>154.428</v>
      </c>
      <c r="M66" s="106" t="n">
        <v>27.8718</v>
      </c>
      <c r="N66" s="106" t="n">
        <v>34.5295</v>
      </c>
      <c r="O66" s="106" t="n">
        <v>35.1261</v>
      </c>
      <c r="P66" s="106" t="n">
        <v>946.41</v>
      </c>
      <c r="Q66" s="106" t="n">
        <v>2.62</v>
      </c>
      <c r="R66" s="84" t="n">
        <f aca="false">P66/3600</f>
        <v>0.262891666666667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80.5704</v>
      </c>
      <c r="E67" s="98" t="n">
        <v>39.9548</v>
      </c>
      <c r="F67" s="98" t="n">
        <v>41.211</v>
      </c>
      <c r="G67" s="98" t="n">
        <v>42.2514</v>
      </c>
      <c r="H67" s="98" t="n">
        <v>1449.46</v>
      </c>
      <c r="I67" s="98" t="n">
        <v>3.17</v>
      </c>
      <c r="J67" s="69" t="n">
        <f aca="false">H67/3600</f>
        <v>0.402627777777778</v>
      </c>
      <c r="L67" s="97" t="n">
        <v>1374.4432</v>
      </c>
      <c r="M67" s="98" t="n">
        <v>39.965</v>
      </c>
      <c r="N67" s="98" t="n">
        <v>41.2282</v>
      </c>
      <c r="O67" s="98" t="n">
        <v>42.2515</v>
      </c>
      <c r="P67" s="98" t="n">
        <v>1472.49</v>
      </c>
      <c r="Q67" s="98" t="n">
        <v>3.22</v>
      </c>
      <c r="R67" s="69" t="n">
        <f aca="false">P67/3600</f>
        <v>0.409025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8.9056</v>
      </c>
      <c r="E68" s="102" t="n">
        <v>35.8835</v>
      </c>
      <c r="F68" s="102" t="n">
        <v>38.337</v>
      </c>
      <c r="G68" s="102" t="n">
        <v>39.4776</v>
      </c>
      <c r="H68" s="102" t="n">
        <v>1215.83</v>
      </c>
      <c r="I68" s="102" t="n">
        <v>2.54</v>
      </c>
      <c r="J68" s="76" t="n">
        <f aca="false">H68/3600</f>
        <v>0.337730555555556</v>
      </c>
      <c r="L68" s="101" t="n">
        <v>647.0184</v>
      </c>
      <c r="M68" s="102" t="n">
        <v>35.8924</v>
      </c>
      <c r="N68" s="102" t="n">
        <v>38.3351</v>
      </c>
      <c r="O68" s="102" t="n">
        <v>39.4828</v>
      </c>
      <c r="P68" s="102" t="n">
        <v>1229.44</v>
      </c>
      <c r="Q68" s="102" t="n">
        <v>2.6</v>
      </c>
      <c r="R68" s="76" t="n">
        <f aca="false">P68/3600</f>
        <v>0.341511111111111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6.3088</v>
      </c>
      <c r="E69" s="102" t="n">
        <v>32.2654</v>
      </c>
      <c r="F69" s="102" t="n">
        <v>36.3581</v>
      </c>
      <c r="G69" s="102" t="n">
        <v>37.4401</v>
      </c>
      <c r="H69" s="102" t="n">
        <v>1007.04</v>
      </c>
      <c r="I69" s="102" t="n">
        <v>2.05</v>
      </c>
      <c r="J69" s="76" t="n">
        <f aca="false">H69/3600</f>
        <v>0.279733333333333</v>
      </c>
      <c r="L69" s="101" t="n">
        <v>304.8712</v>
      </c>
      <c r="M69" s="102" t="n">
        <v>32.277</v>
      </c>
      <c r="N69" s="102" t="n">
        <v>36.3592</v>
      </c>
      <c r="O69" s="102" t="n">
        <v>37.4491</v>
      </c>
      <c r="P69" s="102" t="n">
        <v>1022.85</v>
      </c>
      <c r="Q69" s="102" t="n">
        <v>2.15</v>
      </c>
      <c r="R69" s="76" t="n">
        <f aca="false">P69/3600</f>
        <v>0.284125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8.2032</v>
      </c>
      <c r="E70" s="106" t="n">
        <v>29.3871</v>
      </c>
      <c r="F70" s="106" t="n">
        <v>34.9545</v>
      </c>
      <c r="G70" s="106" t="n">
        <v>35.9822</v>
      </c>
      <c r="H70" s="106" t="n">
        <v>841.09</v>
      </c>
      <c r="I70" s="106" t="n">
        <v>1.75</v>
      </c>
      <c r="J70" s="84" t="n">
        <f aca="false">H70/3600</f>
        <v>0.233636111111111</v>
      </c>
      <c r="L70" s="105" t="n">
        <v>147.9944</v>
      </c>
      <c r="M70" s="106" t="n">
        <v>29.3997</v>
      </c>
      <c r="N70" s="106" t="n">
        <v>34.9497</v>
      </c>
      <c r="O70" s="106" t="n">
        <v>36.01</v>
      </c>
      <c r="P70" s="106" t="n">
        <v>843.1</v>
      </c>
      <c r="Q70" s="106" t="n">
        <v>1.73</v>
      </c>
      <c r="R70" s="84" t="n">
        <f aca="false">P70/3600</f>
        <v>0.234194444444444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397.988</v>
      </c>
      <c r="E71" s="98" t="n">
        <v>42.7474</v>
      </c>
      <c r="F71" s="98" t="n">
        <v>46.6049</v>
      </c>
      <c r="G71" s="98" t="n">
        <v>47.8447</v>
      </c>
      <c r="H71" s="98" t="n">
        <v>10643.01</v>
      </c>
      <c r="I71" s="98" t="n">
        <v>24.14</v>
      </c>
      <c r="J71" s="69" t="n">
        <f aca="false">H71/3600</f>
        <v>2.95639166666667</v>
      </c>
      <c r="L71" s="97" t="n">
        <v>2400.1296</v>
      </c>
      <c r="M71" s="98" t="n">
        <v>42.7631</v>
      </c>
      <c r="N71" s="98" t="n">
        <v>46.5722</v>
      </c>
      <c r="O71" s="98" t="n">
        <v>47.8477</v>
      </c>
      <c r="P71" s="98" t="n">
        <v>10780.61</v>
      </c>
      <c r="Q71" s="98" t="n">
        <v>25.26</v>
      </c>
      <c r="R71" s="69" t="n">
        <f aca="false">P71/3600</f>
        <v>2.99461388888889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896.0432</v>
      </c>
      <c r="E72" s="102" t="n">
        <v>40.4558</v>
      </c>
      <c r="F72" s="102" t="n">
        <v>44.5132</v>
      </c>
      <c r="G72" s="102" t="n">
        <v>45.7454</v>
      </c>
      <c r="H72" s="102" t="n">
        <v>9207.18</v>
      </c>
      <c r="I72" s="102" t="n">
        <v>21.32</v>
      </c>
      <c r="J72" s="76" t="n">
        <f aca="false">H72/3600</f>
        <v>2.55755</v>
      </c>
      <c r="L72" s="101" t="n">
        <v>895.4624</v>
      </c>
      <c r="M72" s="102" t="n">
        <v>40.4744</v>
      </c>
      <c r="N72" s="102" t="n">
        <v>44.5081</v>
      </c>
      <c r="O72" s="102" t="n">
        <v>45.7151</v>
      </c>
      <c r="P72" s="102" t="n">
        <v>9287.9</v>
      </c>
      <c r="Q72" s="102" t="n">
        <v>22.72</v>
      </c>
      <c r="R72" s="76" t="n">
        <f aca="false">P72/3600</f>
        <v>2.57997222222222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0.5072</v>
      </c>
      <c r="E73" s="102" t="n">
        <v>37.788</v>
      </c>
      <c r="F73" s="102" t="n">
        <v>42.608</v>
      </c>
      <c r="G73" s="102" t="n">
        <v>43.8404</v>
      </c>
      <c r="H73" s="102" t="n">
        <v>8508.58</v>
      </c>
      <c r="I73" s="102" t="n">
        <v>20.02</v>
      </c>
      <c r="J73" s="76" t="n">
        <f aca="false">H73/3600</f>
        <v>2.36349444444444</v>
      </c>
      <c r="L73" s="101" t="n">
        <v>439.6616</v>
      </c>
      <c r="M73" s="102" t="n">
        <v>37.7923</v>
      </c>
      <c r="N73" s="102" t="n">
        <v>42.6613</v>
      </c>
      <c r="O73" s="102" t="n">
        <v>43.7529</v>
      </c>
      <c r="P73" s="102" t="n">
        <v>8475.78</v>
      </c>
      <c r="Q73" s="102" t="n">
        <v>18.36</v>
      </c>
      <c r="R73" s="76" t="n">
        <f aca="false">P73/3600</f>
        <v>2.35438333333333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5624</v>
      </c>
      <c r="E74" s="106" t="n">
        <v>34.8341</v>
      </c>
      <c r="F74" s="106" t="n">
        <v>41.308</v>
      </c>
      <c r="G74" s="106" t="n">
        <v>42.3569</v>
      </c>
      <c r="H74" s="106" t="n">
        <v>8088.02</v>
      </c>
      <c r="I74" s="106" t="n">
        <v>18.19</v>
      </c>
      <c r="J74" s="84" t="n">
        <f aca="false">H74/3600</f>
        <v>2.24667222222222</v>
      </c>
      <c r="L74" s="105" t="n">
        <v>231.4344</v>
      </c>
      <c r="M74" s="106" t="n">
        <v>34.829</v>
      </c>
      <c r="N74" s="106" t="n">
        <v>41.3065</v>
      </c>
      <c r="O74" s="106" t="n">
        <v>42.387</v>
      </c>
      <c r="P74" s="106" t="n">
        <v>8142.32</v>
      </c>
      <c r="Q74" s="106" t="n">
        <v>19.77</v>
      </c>
      <c r="R74" s="84" t="n">
        <f aca="false">P74/3600</f>
        <v>2.26175555555556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12.5728</v>
      </c>
      <c r="E75" s="98" t="n">
        <v>43.0693</v>
      </c>
      <c r="F75" s="98" t="n">
        <v>48.1495</v>
      </c>
      <c r="G75" s="98" t="n">
        <v>48.8914</v>
      </c>
      <c r="H75" s="98" t="n">
        <v>10006.45</v>
      </c>
      <c r="I75" s="98" t="n">
        <v>24.05</v>
      </c>
      <c r="J75" s="69" t="n">
        <f aca="false">H75/3600</f>
        <v>2.77956944444444</v>
      </c>
      <c r="L75" s="97" t="n">
        <v>1818.6752</v>
      </c>
      <c r="M75" s="98" t="n">
        <v>43.0796</v>
      </c>
      <c r="N75" s="98" t="n">
        <v>48.1393</v>
      </c>
      <c r="O75" s="98" t="n">
        <v>48.8428</v>
      </c>
      <c r="P75" s="98" t="n">
        <v>10157.09</v>
      </c>
      <c r="Q75" s="98" t="n">
        <v>25.61</v>
      </c>
      <c r="R75" s="69" t="n">
        <f aca="false">P75/3600</f>
        <v>2.82141388888889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52.0144</v>
      </c>
      <c r="E76" s="102" t="n">
        <v>41.2975</v>
      </c>
      <c r="F76" s="102" t="n">
        <v>46.398</v>
      </c>
      <c r="G76" s="102" t="n">
        <v>47.0052</v>
      </c>
      <c r="H76" s="102" t="n">
        <v>8612.22</v>
      </c>
      <c r="I76" s="102" t="n">
        <v>19.4</v>
      </c>
      <c r="J76" s="76" t="n">
        <f aca="false">H76/3600</f>
        <v>2.39228333333333</v>
      </c>
      <c r="L76" s="101" t="n">
        <v>451.8936</v>
      </c>
      <c r="M76" s="102" t="n">
        <v>41.308</v>
      </c>
      <c r="N76" s="102" t="n">
        <v>46.4131</v>
      </c>
      <c r="O76" s="102" t="n">
        <v>46.9999</v>
      </c>
      <c r="P76" s="102" t="n">
        <v>8578.81</v>
      </c>
      <c r="Q76" s="102" t="n">
        <v>19.24</v>
      </c>
      <c r="R76" s="76" t="n">
        <f aca="false">P76/3600</f>
        <v>2.38300277777778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4.3448</v>
      </c>
      <c r="E77" s="102" t="n">
        <v>39.1505</v>
      </c>
      <c r="F77" s="102" t="n">
        <v>44.708</v>
      </c>
      <c r="G77" s="102" t="n">
        <v>45.1839</v>
      </c>
      <c r="H77" s="102" t="n">
        <v>8149.84</v>
      </c>
      <c r="I77" s="102" t="n">
        <v>20.3</v>
      </c>
      <c r="J77" s="76" t="n">
        <f aca="false">H77/3600</f>
        <v>2.26384444444444</v>
      </c>
      <c r="L77" s="101" t="n">
        <v>194.1216</v>
      </c>
      <c r="M77" s="102" t="n">
        <v>39.1558</v>
      </c>
      <c r="N77" s="102" t="n">
        <v>44.741</v>
      </c>
      <c r="O77" s="102" t="n">
        <v>45.1684</v>
      </c>
      <c r="P77" s="102" t="n">
        <v>8058.77</v>
      </c>
      <c r="Q77" s="102" t="n">
        <v>19.75</v>
      </c>
      <c r="R77" s="76" t="n">
        <f aca="false">P77/3600</f>
        <v>2.23854722222222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1.7824</v>
      </c>
      <c r="E78" s="106" t="n">
        <v>36.668</v>
      </c>
      <c r="F78" s="106" t="n">
        <v>43.3866</v>
      </c>
      <c r="G78" s="106" t="n">
        <v>43.6019</v>
      </c>
      <c r="H78" s="106" t="n">
        <v>7689.91</v>
      </c>
      <c r="I78" s="106" t="n">
        <v>19.02</v>
      </c>
      <c r="J78" s="84" t="n">
        <f aca="false">H78/3600</f>
        <v>2.13608611111111</v>
      </c>
      <c r="L78" s="105" t="n">
        <v>101.9888</v>
      </c>
      <c r="M78" s="106" t="n">
        <v>36.6474</v>
      </c>
      <c r="N78" s="106" t="n">
        <v>43.291</v>
      </c>
      <c r="O78" s="106" t="n">
        <v>43.3372</v>
      </c>
      <c r="P78" s="106" t="n">
        <v>7804.37</v>
      </c>
      <c r="Q78" s="106" t="n">
        <v>19.38</v>
      </c>
      <c r="R78" s="84" t="n">
        <f aca="false">P78/3600</f>
        <v>2.16788055555556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52.644</v>
      </c>
      <c r="E79" s="98" t="n">
        <v>43.4161</v>
      </c>
      <c r="F79" s="98" t="n">
        <v>47.2204</v>
      </c>
      <c r="G79" s="98" t="n">
        <v>48.205</v>
      </c>
      <c r="H79" s="98" t="n">
        <v>11077.9</v>
      </c>
      <c r="I79" s="98" t="n">
        <v>26.04</v>
      </c>
      <c r="J79" s="69" t="n">
        <f aca="false">H79/3600</f>
        <v>3.07719444444444</v>
      </c>
      <c r="L79" s="97" t="n">
        <v>2153.1184</v>
      </c>
      <c r="M79" s="98" t="n">
        <v>43.4281</v>
      </c>
      <c r="N79" s="98" t="n">
        <v>47.2321</v>
      </c>
      <c r="O79" s="98" t="n">
        <v>48.174</v>
      </c>
      <c r="P79" s="98" t="n">
        <v>11153.1</v>
      </c>
      <c r="Q79" s="98" t="n">
        <v>25.71</v>
      </c>
      <c r="R79" s="69" t="n">
        <f aca="false">P79/3600</f>
        <v>3.09808333333333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28.0864</v>
      </c>
      <c r="E80" s="102" t="n">
        <v>41.2795</v>
      </c>
      <c r="F80" s="102" t="n">
        <v>45.3115</v>
      </c>
      <c r="G80" s="102" t="n">
        <v>46.1401</v>
      </c>
      <c r="H80" s="102" t="n">
        <v>9552.2</v>
      </c>
      <c r="I80" s="102" t="n">
        <v>23.87</v>
      </c>
      <c r="J80" s="76" t="n">
        <f aca="false">H80/3600</f>
        <v>2.65338888888889</v>
      </c>
      <c r="L80" s="101" t="n">
        <v>727.2488</v>
      </c>
      <c r="M80" s="102" t="n">
        <v>41.2832</v>
      </c>
      <c r="N80" s="102" t="n">
        <v>45.2468</v>
      </c>
      <c r="O80" s="102" t="n">
        <v>46.1295</v>
      </c>
      <c r="P80" s="102" t="n">
        <v>9591.76</v>
      </c>
      <c r="Q80" s="102" t="n">
        <v>23.36</v>
      </c>
      <c r="R80" s="76" t="n">
        <f aca="false">P80/3600</f>
        <v>2.66437777777778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6216</v>
      </c>
      <c r="E81" s="102" t="n">
        <v>38.8551</v>
      </c>
      <c r="F81" s="102" t="n">
        <v>43.4464</v>
      </c>
      <c r="G81" s="102" t="n">
        <v>44.3127</v>
      </c>
      <c r="H81" s="102" t="n">
        <v>8732.42</v>
      </c>
      <c r="I81" s="102" t="n">
        <v>19.39</v>
      </c>
      <c r="J81" s="76" t="n">
        <f aca="false">H81/3600</f>
        <v>2.42567222222222</v>
      </c>
      <c r="L81" s="101" t="n">
        <v>329.9336</v>
      </c>
      <c r="M81" s="102" t="n">
        <v>38.8685</v>
      </c>
      <c r="N81" s="102" t="n">
        <v>43.4872</v>
      </c>
      <c r="O81" s="102" t="n">
        <v>44.3633</v>
      </c>
      <c r="P81" s="102" t="n">
        <v>9076.85</v>
      </c>
      <c r="Q81" s="102" t="n">
        <v>21.26</v>
      </c>
      <c r="R81" s="76" t="n">
        <f aca="false">P81/3600</f>
        <v>2.52134722222222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2456</v>
      </c>
      <c r="E82" s="106" t="n">
        <v>36.1584</v>
      </c>
      <c r="F82" s="106" t="n">
        <v>42.0972</v>
      </c>
      <c r="G82" s="106" t="n">
        <v>42.9176</v>
      </c>
      <c r="H82" s="106" t="n">
        <v>8325.5</v>
      </c>
      <c r="I82" s="106" t="n">
        <v>19.36</v>
      </c>
      <c r="J82" s="84" t="n">
        <f aca="false">H82/3600</f>
        <v>2.31263888888889</v>
      </c>
      <c r="L82" s="105" t="n">
        <v>169.9872</v>
      </c>
      <c r="M82" s="106" t="n">
        <v>36.1641</v>
      </c>
      <c r="N82" s="106" t="n">
        <v>42.0996</v>
      </c>
      <c r="O82" s="106" t="n">
        <v>42.9642</v>
      </c>
      <c r="P82" s="106" t="n">
        <v>8390.69</v>
      </c>
      <c r="Q82" s="106" t="n">
        <v>20.52</v>
      </c>
      <c r="R82" s="84" t="n">
        <f aca="false">P82/3600</f>
        <v>2.33074722222222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2.6872</v>
      </c>
      <c r="E83" s="98" t="n">
        <v>40.4205</v>
      </c>
      <c r="F83" s="98" t="n">
        <v>42.4596</v>
      </c>
      <c r="G83" s="98" t="n">
        <v>42.9174</v>
      </c>
      <c r="H83" s="98" t="n">
        <v>7118.41</v>
      </c>
      <c r="I83" s="98" t="n">
        <v>15.23</v>
      </c>
      <c r="J83" s="69" t="n">
        <f aca="false">H83/3600</f>
        <v>1.97733611111111</v>
      </c>
      <c r="L83" s="97" t="n">
        <v>4219.5808</v>
      </c>
      <c r="M83" s="98" t="n">
        <v>40.4314</v>
      </c>
      <c r="N83" s="98" t="n">
        <v>42.46</v>
      </c>
      <c r="O83" s="98" t="n">
        <v>42.9252</v>
      </c>
      <c r="P83" s="98" t="n">
        <v>7187.71</v>
      </c>
      <c r="Q83" s="98" t="n">
        <v>14.74</v>
      </c>
      <c r="R83" s="69" t="n">
        <f aca="false">P83/3600</f>
        <v>1.99658611111111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66.9976</v>
      </c>
      <c r="E84" s="102" t="n">
        <v>37.0546</v>
      </c>
      <c r="F84" s="102" t="n">
        <v>39.5605</v>
      </c>
      <c r="G84" s="102" t="n">
        <v>39.7745</v>
      </c>
      <c r="H84" s="102" t="n">
        <v>5914.09</v>
      </c>
      <c r="I84" s="102" t="n">
        <v>12.57</v>
      </c>
      <c r="J84" s="76" t="n">
        <f aca="false">H84/3600</f>
        <v>1.64280277777778</v>
      </c>
      <c r="L84" s="101" t="n">
        <v>1957.5792</v>
      </c>
      <c r="M84" s="102" t="n">
        <v>37.0609</v>
      </c>
      <c r="N84" s="102" t="n">
        <v>39.536</v>
      </c>
      <c r="O84" s="102" t="n">
        <v>39.7753</v>
      </c>
      <c r="P84" s="102" t="n">
        <v>5921.83</v>
      </c>
      <c r="Q84" s="102" t="n">
        <v>12.51</v>
      </c>
      <c r="R84" s="76" t="n">
        <f aca="false">P84/3600</f>
        <v>1.64495277777778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38.6152</v>
      </c>
      <c r="E85" s="102" t="n">
        <v>34.078</v>
      </c>
      <c r="F85" s="102" t="n">
        <v>37.3298</v>
      </c>
      <c r="G85" s="102" t="n">
        <v>37.4373</v>
      </c>
      <c r="H85" s="102" t="n">
        <v>4935.03</v>
      </c>
      <c r="I85" s="102" t="n">
        <v>10.44</v>
      </c>
      <c r="J85" s="76" t="n">
        <f aca="false">H85/3600</f>
        <v>1.37084166666667</v>
      </c>
      <c r="L85" s="101" t="n">
        <v>933.9576</v>
      </c>
      <c r="M85" s="102" t="n">
        <v>34.085</v>
      </c>
      <c r="N85" s="102" t="n">
        <v>37.2916</v>
      </c>
      <c r="O85" s="102" t="n">
        <v>37.4058</v>
      </c>
      <c r="P85" s="102" t="n">
        <v>4969.51</v>
      </c>
      <c r="Q85" s="102" t="n">
        <v>10.42</v>
      </c>
      <c r="R85" s="76" t="n">
        <f aca="false">P85/3600</f>
        <v>1.38041944444444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82.7184</v>
      </c>
      <c r="E86" s="106" t="n">
        <v>31.4179</v>
      </c>
      <c r="F86" s="106" t="n">
        <v>35.7553</v>
      </c>
      <c r="G86" s="106" t="n">
        <v>35.8181</v>
      </c>
      <c r="H86" s="106" t="n">
        <v>4292.02</v>
      </c>
      <c r="I86" s="106" t="n">
        <v>9.23</v>
      </c>
      <c r="J86" s="84" t="n">
        <f aca="false">H86/3600</f>
        <v>1.19222777777778</v>
      </c>
      <c r="L86" s="105" t="n">
        <v>482.6336</v>
      </c>
      <c r="M86" s="106" t="n">
        <v>31.4382</v>
      </c>
      <c r="N86" s="106" t="n">
        <v>35.7669</v>
      </c>
      <c r="O86" s="106" t="n">
        <v>35.802</v>
      </c>
      <c r="P86" s="106" t="n">
        <v>4339.16</v>
      </c>
      <c r="Q86" s="106" t="n">
        <v>9.82</v>
      </c>
      <c r="R86" s="84" t="n">
        <f aca="false">P86/3600</f>
        <v>1.20532222222222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824.8365</v>
      </c>
      <c r="E87" s="98" t="n">
        <v>43.0177</v>
      </c>
      <c r="F87" s="98" t="n">
        <v>45.3989</v>
      </c>
      <c r="G87" s="98" t="n">
        <v>45.4765</v>
      </c>
      <c r="H87" s="98" t="n">
        <v>15859.7</v>
      </c>
      <c r="I87" s="98" t="n">
        <v>28.57</v>
      </c>
      <c r="J87" s="69" t="n">
        <f aca="false">H87/3600</f>
        <v>4.40547222222222</v>
      </c>
      <c r="L87" s="97" t="n">
        <v>5820.0322</v>
      </c>
      <c r="M87" s="98" t="n">
        <v>43.022</v>
      </c>
      <c r="N87" s="98" t="n">
        <v>45.4064</v>
      </c>
      <c r="O87" s="98" t="n">
        <v>45.4861</v>
      </c>
      <c r="P87" s="98" t="n">
        <v>16127.5</v>
      </c>
      <c r="Q87" s="98" t="n">
        <v>28.93</v>
      </c>
      <c r="R87" s="69" t="n">
        <f aca="false">P87/3600</f>
        <v>4.47986111111111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94.34</v>
      </c>
      <c r="E88" s="102" t="n">
        <v>38.9375</v>
      </c>
      <c r="F88" s="102" t="n">
        <v>42.4847</v>
      </c>
      <c r="G88" s="102" t="n">
        <v>42.231</v>
      </c>
      <c r="H88" s="102" t="n">
        <v>13219.43</v>
      </c>
      <c r="I88" s="102" t="n">
        <v>25.37</v>
      </c>
      <c r="J88" s="76" t="n">
        <f aca="false">H88/3600</f>
        <v>3.67206388888889</v>
      </c>
      <c r="L88" s="101" t="n">
        <v>2889.3778</v>
      </c>
      <c r="M88" s="102" t="n">
        <v>38.9384</v>
      </c>
      <c r="N88" s="102" t="n">
        <v>42.4859</v>
      </c>
      <c r="O88" s="102" t="n">
        <v>42.2461</v>
      </c>
      <c r="P88" s="102" t="n">
        <v>13363.69</v>
      </c>
      <c r="Q88" s="102" t="n">
        <v>26.23</v>
      </c>
      <c r="R88" s="76" t="n">
        <f aca="false">P88/3600</f>
        <v>3.71213611111111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82.3654</v>
      </c>
      <c r="E89" s="102" t="n">
        <v>35.1354</v>
      </c>
      <c r="F89" s="102" t="n">
        <v>40.27</v>
      </c>
      <c r="G89" s="102" t="n">
        <v>39.7093</v>
      </c>
      <c r="H89" s="102" t="n">
        <v>10842.74</v>
      </c>
      <c r="I89" s="102" t="n">
        <v>22.34</v>
      </c>
      <c r="J89" s="76" t="n">
        <f aca="false">H89/3600</f>
        <v>3.01187222222222</v>
      </c>
      <c r="L89" s="101" t="n">
        <v>1380.348</v>
      </c>
      <c r="M89" s="102" t="n">
        <v>35.1457</v>
      </c>
      <c r="N89" s="102" t="n">
        <v>40.2596</v>
      </c>
      <c r="O89" s="102" t="n">
        <v>39.7187</v>
      </c>
      <c r="P89" s="102" t="n">
        <v>10912.83</v>
      </c>
      <c r="Q89" s="102" t="n">
        <v>21.36</v>
      </c>
      <c r="R89" s="76" t="n">
        <f aca="false">P89/3600</f>
        <v>3.03134166666667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32.2334</v>
      </c>
      <c r="E90" s="106" t="n">
        <v>31.8174</v>
      </c>
      <c r="F90" s="106" t="n">
        <v>38.7305</v>
      </c>
      <c r="G90" s="106" t="n">
        <v>37.8363</v>
      </c>
      <c r="H90" s="106" t="n">
        <v>9079.12</v>
      </c>
      <c r="I90" s="106" t="n">
        <v>18.47</v>
      </c>
      <c r="J90" s="84" t="n">
        <f aca="false">H90/3600</f>
        <v>2.52197777777778</v>
      </c>
      <c r="L90" s="105" t="n">
        <v>631.3858</v>
      </c>
      <c r="M90" s="106" t="n">
        <v>31.8158</v>
      </c>
      <c r="N90" s="106" t="n">
        <v>38.7588</v>
      </c>
      <c r="O90" s="106" t="n">
        <v>37.8715</v>
      </c>
      <c r="P90" s="106" t="n">
        <v>9018.4</v>
      </c>
      <c r="Q90" s="106" t="n">
        <v>18.58</v>
      </c>
      <c r="R90" s="84" t="n">
        <f aca="false">P90/3600</f>
        <v>2.50511111111111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0.7392</v>
      </c>
      <c r="E91" s="98" t="n">
        <v>46.8963</v>
      </c>
      <c r="F91" s="98" t="n">
        <v>44.6771</v>
      </c>
      <c r="G91" s="98" t="n">
        <v>44.6868</v>
      </c>
      <c r="H91" s="98" t="n">
        <v>4033.49</v>
      </c>
      <c r="I91" s="98" t="n">
        <v>8.6</v>
      </c>
      <c r="J91" s="69" t="n">
        <f aca="false">H91/3600</f>
        <v>1.12041388888889</v>
      </c>
      <c r="L91" s="97" t="n">
        <v>350.296</v>
      </c>
      <c r="M91" s="98" t="n">
        <v>46.8733</v>
      </c>
      <c r="N91" s="98" t="n">
        <v>44.7301</v>
      </c>
      <c r="O91" s="98" t="n">
        <v>44.7129</v>
      </c>
      <c r="P91" s="98" t="n">
        <v>4088.52</v>
      </c>
      <c r="Q91" s="98" t="n">
        <v>8.89</v>
      </c>
      <c r="R91" s="69" t="n">
        <f aca="false">P91/3600</f>
        <v>1.1357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54.604</v>
      </c>
      <c r="E92" s="102" t="n">
        <v>42.4182</v>
      </c>
      <c r="F92" s="102" t="n">
        <v>40.856</v>
      </c>
      <c r="G92" s="102" t="n">
        <v>41.0304</v>
      </c>
      <c r="H92" s="102" t="n">
        <v>3933.23</v>
      </c>
      <c r="I92" s="102" t="n">
        <v>9.47</v>
      </c>
      <c r="J92" s="76" t="n">
        <f aca="false">H92/3600</f>
        <v>1.09256388888889</v>
      </c>
      <c r="L92" s="101" t="n">
        <v>254.6544</v>
      </c>
      <c r="M92" s="102" t="n">
        <v>42.4243</v>
      </c>
      <c r="N92" s="102" t="n">
        <v>40.8881</v>
      </c>
      <c r="O92" s="102" t="n">
        <v>41.0338</v>
      </c>
      <c r="P92" s="102" t="n">
        <v>3916.21</v>
      </c>
      <c r="Q92" s="102" t="n">
        <v>8.33</v>
      </c>
      <c r="R92" s="76" t="n">
        <f aca="false">P92/3600</f>
        <v>1.08783611111111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87.9576</v>
      </c>
      <c r="E93" s="102" t="n">
        <v>37.6458</v>
      </c>
      <c r="F93" s="102" t="n">
        <v>38.854</v>
      </c>
      <c r="G93" s="102" t="n">
        <v>39.0311</v>
      </c>
      <c r="H93" s="102" t="n">
        <v>3866.26</v>
      </c>
      <c r="I93" s="102" t="n">
        <v>8.32</v>
      </c>
      <c r="J93" s="76" t="n">
        <f aca="false">H93/3600</f>
        <v>1.07396111111111</v>
      </c>
      <c r="L93" s="101" t="n">
        <v>187.776</v>
      </c>
      <c r="M93" s="102" t="n">
        <v>37.6295</v>
      </c>
      <c r="N93" s="102" t="n">
        <v>38.8507</v>
      </c>
      <c r="O93" s="102" t="n">
        <v>39.0285</v>
      </c>
      <c r="P93" s="102" t="n">
        <v>3853.32</v>
      </c>
      <c r="Q93" s="102" t="n">
        <v>8.14</v>
      </c>
      <c r="R93" s="76" t="n">
        <f aca="false">P93/3600</f>
        <v>1.07036666666667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3168</v>
      </c>
      <c r="E94" s="106" t="n">
        <v>32.8197</v>
      </c>
      <c r="F94" s="106" t="n">
        <v>37.6991</v>
      </c>
      <c r="G94" s="106" t="n">
        <v>37.6031</v>
      </c>
      <c r="H94" s="106" t="n">
        <v>3806.28</v>
      </c>
      <c r="I94" s="106" t="n">
        <v>9.34</v>
      </c>
      <c r="J94" s="84" t="n">
        <f aca="false">H94/3600</f>
        <v>1.0573</v>
      </c>
      <c r="L94" s="105" t="n">
        <v>134.196</v>
      </c>
      <c r="M94" s="106" t="n">
        <v>32.838</v>
      </c>
      <c r="N94" s="106" t="n">
        <v>37.6408</v>
      </c>
      <c r="O94" s="106" t="n">
        <v>37.6824</v>
      </c>
      <c r="P94" s="106" t="n">
        <v>3795.24</v>
      </c>
      <c r="Q94" s="106" t="n">
        <v>8.23</v>
      </c>
      <c r="R94" s="84" t="n">
        <f aca="false">P94/3600</f>
        <v>1.05423333333333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13.1277</v>
      </c>
      <c r="E95" s="98" t="n">
        <v>49.0283</v>
      </c>
      <c r="F95" s="98" t="n">
        <v>51.5562</v>
      </c>
      <c r="G95" s="98" t="n">
        <v>51.9268</v>
      </c>
      <c r="H95" s="98" t="n">
        <v>8758.58</v>
      </c>
      <c r="I95" s="98" t="n">
        <v>18.02</v>
      </c>
      <c r="J95" s="69" t="n">
        <f aca="false">H95/3600</f>
        <v>2.43293888888889</v>
      </c>
      <c r="L95" s="97" t="n">
        <v>713.9571</v>
      </c>
      <c r="M95" s="98" t="n">
        <v>49.0688</v>
      </c>
      <c r="N95" s="98" t="n">
        <v>50.792</v>
      </c>
      <c r="O95" s="98" t="n">
        <v>51.9589</v>
      </c>
      <c r="P95" s="98" t="n">
        <v>8827.57</v>
      </c>
      <c r="Q95" s="98" t="n">
        <v>17.23</v>
      </c>
      <c r="R95" s="69" t="n">
        <f aca="false">P95/3600</f>
        <v>2.45210277777778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1.0534</v>
      </c>
      <c r="E96" s="102" t="n">
        <v>45.0988</v>
      </c>
      <c r="F96" s="102" t="n">
        <v>48.1661</v>
      </c>
      <c r="G96" s="102" t="n">
        <v>49.3292</v>
      </c>
      <c r="H96" s="102" t="n">
        <v>8348.61</v>
      </c>
      <c r="I96" s="102" t="n">
        <v>16.84</v>
      </c>
      <c r="J96" s="76" t="n">
        <f aca="false">H96/3600</f>
        <v>2.31905833333333</v>
      </c>
      <c r="L96" s="101" t="n">
        <v>420.505</v>
      </c>
      <c r="M96" s="102" t="n">
        <v>45.1264</v>
      </c>
      <c r="N96" s="102" t="n">
        <v>48.2304</v>
      </c>
      <c r="O96" s="102" t="n">
        <v>49.4168</v>
      </c>
      <c r="P96" s="102" t="n">
        <v>8364.82</v>
      </c>
      <c r="Q96" s="102" t="n">
        <v>18.58</v>
      </c>
      <c r="R96" s="76" t="n">
        <f aca="false">P96/3600</f>
        <v>2.32356111111111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6.768</v>
      </c>
      <c r="E97" s="102" t="n">
        <v>41.2633</v>
      </c>
      <c r="F97" s="102" t="n">
        <v>45.9704</v>
      </c>
      <c r="G97" s="102" t="n">
        <v>46.8411</v>
      </c>
      <c r="H97" s="102" t="n">
        <v>7850.67</v>
      </c>
      <c r="I97" s="102" t="n">
        <v>16.17</v>
      </c>
      <c r="J97" s="76" t="n">
        <f aca="false">H97/3600</f>
        <v>2.18074166666667</v>
      </c>
      <c r="L97" s="101" t="n">
        <v>246.5114</v>
      </c>
      <c r="M97" s="102" t="n">
        <v>41.273</v>
      </c>
      <c r="N97" s="102" t="n">
        <v>45.4486</v>
      </c>
      <c r="O97" s="102" t="n">
        <v>47.3074</v>
      </c>
      <c r="P97" s="102" t="n">
        <v>7914.14</v>
      </c>
      <c r="Q97" s="102" t="n">
        <v>16.81</v>
      </c>
      <c r="R97" s="76" t="n">
        <f aca="false">P97/3600</f>
        <v>2.19837222222222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1.8272</v>
      </c>
      <c r="E98" s="106" t="n">
        <v>37.4541</v>
      </c>
      <c r="F98" s="106" t="n">
        <v>44.0204</v>
      </c>
      <c r="G98" s="106" t="n">
        <v>45.0122</v>
      </c>
      <c r="H98" s="106" t="n">
        <v>7609.88</v>
      </c>
      <c r="I98" s="106" t="n">
        <v>16.2</v>
      </c>
      <c r="J98" s="84" t="n">
        <f aca="false">H98/3600</f>
        <v>2.11385555555556</v>
      </c>
      <c r="L98" s="105" t="n">
        <v>151.7549</v>
      </c>
      <c r="M98" s="106" t="n">
        <v>37.4518</v>
      </c>
      <c r="N98" s="106" t="n">
        <v>44.0135</v>
      </c>
      <c r="O98" s="106" t="n">
        <v>45.113</v>
      </c>
      <c r="P98" s="106" t="n">
        <v>7601.14</v>
      </c>
      <c r="Q98" s="106" t="n">
        <v>17.35</v>
      </c>
      <c r="R98" s="84" t="n">
        <f aca="false">P98/3600</f>
        <v>2.11142777777778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4.341290041002</v>
      </c>
      <c r="J106" s="110" t="n">
        <f aca="false">GEOMEAN(J3:J98)</f>
        <v>1.78527554137852</v>
      </c>
      <c r="Q106" s="110" t="n">
        <f aca="false">GEOMEAN(Q3:Q98)</f>
        <v>14.4739195660481</v>
      </c>
      <c r="R106" s="110" t="n">
        <f aca="false">GEOMEAN(R3:R98)</f>
        <v>1.79937112415418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924808888649</v>
      </c>
      <c r="R107" s="111" t="n">
        <f aca="false">R106/J106</f>
        <v>1.00789546624538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87836111111111</v>
      </c>
      <c r="J108" s="110" t="n">
        <f aca="false">SUM(J3:J98)</f>
        <v>218.750627777778</v>
      </c>
      <c r="Q108" s="110" t="n">
        <f aca="false">SUM(Q3:Q98)/3600</f>
        <v>0.493158333333333</v>
      </c>
      <c r="R108" s="110" t="n">
        <f aca="false">SUM(R3:R98)</f>
        <v>220.49353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4.373343159139</v>
      </c>
      <c r="J113" s="110" t="n">
        <f aca="false">GEOMEAN(J19:J82)</f>
        <v>1.76323121088186</v>
      </c>
      <c r="Q113" s="110" t="n">
        <f aca="false">GEOMEAN(Q19:Q82)</f>
        <v>14.5517610620678</v>
      </c>
      <c r="R113" s="110" t="n">
        <f aca="false">GEOMEAN(R19:R82)</f>
        <v>1.77854091422772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1241311092022</v>
      </c>
      <c r="R114" s="111" t="n">
        <f aca="false">R113/J113</f>
        <v>1.008682754281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4x4 Secondary Tranform Schem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1.00939026936361</v>
      </c>
      <c r="D12" s="34"/>
      <c r="E12" s="34"/>
      <c r="F12" s="34" t="n">
        <f aca="false">'AI-HE10'!R107</f>
        <v>1.0097252808463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07</f>
        <v>1.01151973450515</v>
      </c>
      <c r="D13" s="35"/>
      <c r="E13" s="35"/>
      <c r="F13" s="35" t="n">
        <f aca="false">'AI-HE10'!Q107</f>
        <v>1.011668652981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1.00876449223712</v>
      </c>
      <c r="D25" s="34"/>
      <c r="E25" s="34"/>
      <c r="F25" s="34" t="n">
        <f aca="false">'RA-HE10'!R107</f>
        <v>1.00555948113728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1.02174668315856</v>
      </c>
      <c r="D26" s="35"/>
      <c r="E26" s="35"/>
      <c r="F26" s="35" t="n">
        <f aca="false">'RA-HE10'!Q107</f>
        <v>1.00790962046219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1.00483844476887</v>
      </c>
      <c r="D38" s="34"/>
      <c r="E38" s="34"/>
      <c r="F38" s="34" t="n">
        <f aca="false">'LB-HE10'!R107</f>
        <v>1.00468298535818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1.02352574011408</v>
      </c>
      <c r="D39" s="35"/>
      <c r="E39" s="35"/>
      <c r="F39" s="35" t="n">
        <f aca="false">'LB-HE10'!Q107</f>
        <v>1.00747798160799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1.00432419182846</v>
      </c>
      <c r="D51" s="34"/>
      <c r="E51" s="34"/>
      <c r="F51" s="34" t="n">
        <f aca="false">'LP-HE10'!R107</f>
        <v>1.00789546624538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n">
        <f aca="false">'LP-Main'!Q107</f>
        <v>1.01022171362351</v>
      </c>
      <c r="D52" s="35"/>
      <c r="E52" s="35"/>
      <c r="F52" s="35" t="n">
        <f aca="false">'LP-HE10'!Q107</f>
        <v>1.00924808888649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1807.1344</v>
      </c>
      <c r="E3" s="68" t="n">
        <v>43.3686</v>
      </c>
      <c r="F3" s="68" t="n">
        <v>42.8767</v>
      </c>
      <c r="G3" s="68" t="n">
        <v>44.6946</v>
      </c>
      <c r="H3" s="68" t="n">
        <v>4734.34</v>
      </c>
      <c r="I3" s="68" t="n">
        <v>67.86</v>
      </c>
      <c r="J3" s="69" t="n">
        <f aca="false">H3/3600</f>
        <v>1.31509444444444</v>
      </c>
      <c r="L3" s="70" t="n">
        <v>101139.2208</v>
      </c>
      <c r="M3" s="71" t="n">
        <v>43.3645</v>
      </c>
      <c r="N3" s="71" t="n">
        <v>42.8767</v>
      </c>
      <c r="O3" s="71" t="n">
        <v>44.6945</v>
      </c>
      <c r="P3" s="71" t="n">
        <v>4775.88</v>
      </c>
      <c r="Q3" s="71" t="n">
        <v>70.09</v>
      </c>
      <c r="R3" s="72" t="n">
        <f aca="false">P3/3600</f>
        <v>1.32663333333333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7269.0624</v>
      </c>
      <c r="E4" s="75" t="n">
        <v>40.1935</v>
      </c>
      <c r="F4" s="75" t="n">
        <v>40.1891</v>
      </c>
      <c r="G4" s="75" t="n">
        <v>42.1848</v>
      </c>
      <c r="H4" s="75" t="n">
        <v>4110.54</v>
      </c>
      <c r="I4" s="75" t="n">
        <v>58.33</v>
      </c>
      <c r="J4" s="76" t="n">
        <f aca="false">H4/3600</f>
        <v>1.14181666666667</v>
      </c>
      <c r="L4" s="77" t="n">
        <v>56701.1568</v>
      </c>
      <c r="M4" s="78" t="n">
        <v>40.1828</v>
      </c>
      <c r="N4" s="78" t="n">
        <v>40.1813</v>
      </c>
      <c r="O4" s="78" t="n">
        <v>42.1703</v>
      </c>
      <c r="P4" s="78" t="n">
        <v>4132.42</v>
      </c>
      <c r="Q4" s="78" t="n">
        <v>60.75</v>
      </c>
      <c r="R4" s="79" t="n">
        <f aca="false">P4/3600</f>
        <v>1.14789444444444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32646.0224</v>
      </c>
      <c r="E5" s="75" t="n">
        <v>37.1464</v>
      </c>
      <c r="F5" s="75" t="n">
        <v>38.3179</v>
      </c>
      <c r="G5" s="75" t="n">
        <v>40.4178</v>
      </c>
      <c r="H5" s="75" t="n">
        <v>3700.67</v>
      </c>
      <c r="I5" s="75" t="n">
        <v>53.4</v>
      </c>
      <c r="J5" s="76" t="n">
        <f aca="false">H5/3600</f>
        <v>1.02796388888889</v>
      </c>
      <c r="L5" s="77" t="n">
        <v>32218.992</v>
      </c>
      <c r="M5" s="78" t="n">
        <v>37.1343</v>
      </c>
      <c r="N5" s="78" t="n">
        <v>38.301</v>
      </c>
      <c r="O5" s="78" t="n">
        <v>40.3963</v>
      </c>
      <c r="P5" s="78" t="n">
        <v>3913.18</v>
      </c>
      <c r="Q5" s="78" t="n">
        <v>56.8</v>
      </c>
      <c r="R5" s="79" t="n">
        <f aca="false">P5/3600</f>
        <v>1.08699444444444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8439.2832</v>
      </c>
      <c r="E6" s="83" t="n">
        <v>34.1214</v>
      </c>
      <c r="F6" s="83" t="n">
        <v>37.0412</v>
      </c>
      <c r="G6" s="83" t="n">
        <v>39.2643</v>
      </c>
      <c r="H6" s="83" t="n">
        <v>3392.55</v>
      </c>
      <c r="I6" s="83" t="n">
        <v>49.51</v>
      </c>
      <c r="J6" s="84" t="n">
        <f aca="false">H6/3600</f>
        <v>0.942375</v>
      </c>
      <c r="L6" s="85" t="n">
        <v>18162.736</v>
      </c>
      <c r="M6" s="86" t="n">
        <v>34.106</v>
      </c>
      <c r="N6" s="86" t="n">
        <v>37.0191</v>
      </c>
      <c r="O6" s="86" t="n">
        <v>39.2391</v>
      </c>
      <c r="P6" s="86" t="n">
        <v>3436.87</v>
      </c>
      <c r="Q6" s="86" t="n">
        <v>50.32</v>
      </c>
      <c r="R6" s="87" t="n">
        <f aca="false">P6/3600</f>
        <v>0.954686111111111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104595.6224</v>
      </c>
      <c r="E7" s="68" t="n">
        <v>43.2445</v>
      </c>
      <c r="F7" s="68" t="n">
        <v>45.4587</v>
      </c>
      <c r="G7" s="68" t="n">
        <v>45.2211</v>
      </c>
      <c r="H7" s="68" t="n">
        <v>4801.92</v>
      </c>
      <c r="I7" s="68" t="n">
        <v>66.66</v>
      </c>
      <c r="J7" s="69" t="n">
        <f aca="false">H7/3600</f>
        <v>1.33386666666667</v>
      </c>
      <c r="L7" s="70" t="n">
        <v>104002.0048</v>
      </c>
      <c r="M7" s="71" t="n">
        <v>43.2438</v>
      </c>
      <c r="N7" s="71" t="n">
        <v>45.4529</v>
      </c>
      <c r="O7" s="71" t="n">
        <v>45.2209</v>
      </c>
      <c r="P7" s="71" t="n">
        <v>4846.68</v>
      </c>
      <c r="Q7" s="71" t="n">
        <v>69.55</v>
      </c>
      <c r="R7" s="72" t="n">
        <f aca="false">P7/3600</f>
        <v>1.3463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60768.168</v>
      </c>
      <c r="E8" s="75" t="n">
        <v>39.83</v>
      </c>
      <c r="F8" s="75" t="n">
        <v>43.0235</v>
      </c>
      <c r="G8" s="75" t="n">
        <v>43.3499</v>
      </c>
      <c r="H8" s="75" t="n">
        <v>4170.87</v>
      </c>
      <c r="I8" s="75" t="n">
        <v>61.35</v>
      </c>
      <c r="J8" s="76" t="n">
        <f aca="false">H8/3600</f>
        <v>1.158575</v>
      </c>
      <c r="L8" s="77" t="n">
        <v>60208.3632</v>
      </c>
      <c r="M8" s="78" t="n">
        <v>39.8273</v>
      </c>
      <c r="N8" s="78" t="n">
        <v>43.0014</v>
      </c>
      <c r="O8" s="78" t="n">
        <v>43.331</v>
      </c>
      <c r="P8" s="78" t="n">
        <v>4237.35</v>
      </c>
      <c r="Q8" s="78" t="n">
        <v>60.69</v>
      </c>
      <c r="R8" s="79" t="n">
        <f aca="false">P8/3600</f>
        <v>1.17704166666667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34760.7952</v>
      </c>
      <c r="E9" s="75" t="n">
        <v>36.7188</v>
      </c>
      <c r="F9" s="75" t="n">
        <v>41.0249</v>
      </c>
      <c r="G9" s="75" t="n">
        <v>41.6731</v>
      </c>
      <c r="H9" s="75" t="n">
        <v>3762.35</v>
      </c>
      <c r="I9" s="75" t="n">
        <v>56.14</v>
      </c>
      <c r="J9" s="76" t="n">
        <f aca="false">H9/3600</f>
        <v>1.04509722222222</v>
      </c>
      <c r="L9" s="77" t="n">
        <v>34348.2528</v>
      </c>
      <c r="M9" s="78" t="n">
        <v>36.7181</v>
      </c>
      <c r="N9" s="78" t="n">
        <v>40.9984</v>
      </c>
      <c r="O9" s="78" t="n">
        <v>41.6443</v>
      </c>
      <c r="P9" s="78" t="n">
        <v>3792.31</v>
      </c>
      <c r="Q9" s="78" t="n">
        <v>57.84</v>
      </c>
      <c r="R9" s="79" t="n">
        <f aca="false">P9/3600</f>
        <v>1.05341944444444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20373.2912</v>
      </c>
      <c r="E10" s="83" t="n">
        <v>33.8597</v>
      </c>
      <c r="F10" s="83" t="n">
        <v>39.5662</v>
      </c>
      <c r="G10" s="83" t="n">
        <v>40.4084</v>
      </c>
      <c r="H10" s="83" t="n">
        <v>3428.74</v>
      </c>
      <c r="I10" s="83" t="n">
        <v>53.06</v>
      </c>
      <c r="J10" s="84" t="n">
        <f aca="false">H10/3600</f>
        <v>0.952427777777778</v>
      </c>
      <c r="L10" s="85" t="n">
        <v>20079.76</v>
      </c>
      <c r="M10" s="86" t="n">
        <v>33.8485</v>
      </c>
      <c r="N10" s="86" t="n">
        <v>39.533</v>
      </c>
      <c r="O10" s="86" t="n">
        <v>40.3722</v>
      </c>
      <c r="P10" s="86" t="n">
        <v>3463.66</v>
      </c>
      <c r="Q10" s="86" t="n">
        <v>53.54</v>
      </c>
      <c r="R10" s="87" t="n">
        <f aca="false">P10/3600</f>
        <v>0.962127777777778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67" t="n">
        <v>404224.8528</v>
      </c>
      <c r="E11" s="68" t="n">
        <v>42.2518</v>
      </c>
      <c r="F11" s="68" t="n">
        <v>40.9075</v>
      </c>
      <c r="G11" s="68" t="n">
        <v>40.4217</v>
      </c>
      <c r="H11" s="68" t="n">
        <v>11558.6</v>
      </c>
      <c r="I11" s="68" t="n">
        <v>140.2</v>
      </c>
      <c r="J11" s="69" t="n">
        <f aca="false">H11/3600</f>
        <v>3.21072222222222</v>
      </c>
      <c r="L11" s="70" t="n">
        <v>403967.6416</v>
      </c>
      <c r="M11" s="71" t="n">
        <v>42.2387</v>
      </c>
      <c r="N11" s="71" t="n">
        <v>40.9055</v>
      </c>
      <c r="O11" s="71" t="n">
        <v>40.4194</v>
      </c>
      <c r="P11" s="71" t="n">
        <v>11721.86</v>
      </c>
      <c r="Q11" s="71" t="n">
        <v>141.35</v>
      </c>
      <c r="R11" s="72" t="n">
        <f aca="false">P11/3600</f>
        <v>3.25607222222222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92"/>
      <c r="C12" s="92" t="n">
        <v>27</v>
      </c>
      <c r="D12" s="74" t="n">
        <v>248247.7536</v>
      </c>
      <c r="E12" s="75" t="n">
        <v>38.6706</v>
      </c>
      <c r="F12" s="75" t="n">
        <v>38.4274</v>
      </c>
      <c r="G12" s="75" t="n">
        <v>37.1007</v>
      </c>
      <c r="H12" s="75" t="n">
        <v>10046.09</v>
      </c>
      <c r="I12" s="75" t="n">
        <v>116.35</v>
      </c>
      <c r="J12" s="76" t="n">
        <f aca="false">H12/3600</f>
        <v>2.79058055555556</v>
      </c>
      <c r="L12" s="77" t="n">
        <v>247911.0672</v>
      </c>
      <c r="M12" s="78" t="n">
        <v>38.6631</v>
      </c>
      <c r="N12" s="78" t="n">
        <v>38.4279</v>
      </c>
      <c r="O12" s="78" t="n">
        <v>37.1019</v>
      </c>
      <c r="P12" s="78" t="n">
        <v>10174.88</v>
      </c>
      <c r="Q12" s="78" t="n">
        <v>116.79</v>
      </c>
      <c r="R12" s="79" t="n">
        <f aca="false">P12/3600</f>
        <v>2.82635555555556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92"/>
      <c r="C13" s="92" t="n">
        <v>32</v>
      </c>
      <c r="D13" s="74" t="n">
        <v>153683.0304</v>
      </c>
      <c r="E13" s="75" t="n">
        <v>34.7681</v>
      </c>
      <c r="F13" s="75" t="n">
        <v>36.8239</v>
      </c>
      <c r="G13" s="75" t="n">
        <v>35.6221</v>
      </c>
      <c r="H13" s="75" t="n">
        <v>8848</v>
      </c>
      <c r="I13" s="75" t="n">
        <v>107.92</v>
      </c>
      <c r="J13" s="76" t="n">
        <f aca="false">H13/3600</f>
        <v>2.45777777777778</v>
      </c>
      <c r="L13" s="77" t="n">
        <v>153306.7504</v>
      </c>
      <c r="M13" s="78" t="n">
        <v>34.7642</v>
      </c>
      <c r="N13" s="78" t="n">
        <v>36.8286</v>
      </c>
      <c r="O13" s="78" t="n">
        <v>35.6239</v>
      </c>
      <c r="P13" s="78" t="n">
        <v>8990.18</v>
      </c>
      <c r="Q13" s="78" t="n">
        <v>109.66</v>
      </c>
      <c r="R13" s="79" t="n">
        <f aca="false">P13/3600</f>
        <v>2.49727222222222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94"/>
      <c r="C14" s="94" t="n">
        <v>37</v>
      </c>
      <c r="D14" s="82" t="n">
        <v>81510.6704</v>
      </c>
      <c r="E14" s="83" t="n">
        <v>30.6752</v>
      </c>
      <c r="F14" s="83" t="n">
        <v>35.6464</v>
      </c>
      <c r="G14" s="83" t="n">
        <v>34.4957</v>
      </c>
      <c r="H14" s="83" t="n">
        <v>7764.83</v>
      </c>
      <c r="I14" s="83" t="n">
        <v>96.86</v>
      </c>
      <c r="J14" s="84" t="n">
        <f aca="false">H14/3600</f>
        <v>2.15689722222222</v>
      </c>
      <c r="L14" s="85" t="n">
        <v>81088</v>
      </c>
      <c r="M14" s="86" t="n">
        <v>30.6695</v>
      </c>
      <c r="N14" s="86" t="n">
        <v>35.6476</v>
      </c>
      <c r="O14" s="86" t="n">
        <v>34.494</v>
      </c>
      <c r="P14" s="86" t="n">
        <v>7972.94</v>
      </c>
      <c r="Q14" s="86" t="n">
        <v>100.53</v>
      </c>
      <c r="R14" s="87" t="n">
        <f aca="false">P14/3600</f>
        <v>2.21470555555556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67" t="n">
        <v>100474.7344</v>
      </c>
      <c r="E15" s="68" t="n">
        <v>43.6781</v>
      </c>
      <c r="F15" s="68" t="n">
        <v>46.4042</v>
      </c>
      <c r="G15" s="68" t="n">
        <v>46.051</v>
      </c>
      <c r="H15" s="68" t="n">
        <v>7951.98</v>
      </c>
      <c r="I15" s="68" t="n">
        <v>97.87</v>
      </c>
      <c r="J15" s="69" t="n">
        <f aca="false">H15/3600</f>
        <v>2.20888333333333</v>
      </c>
      <c r="L15" s="70" t="n">
        <v>100324.7664</v>
      </c>
      <c r="M15" s="71" t="n">
        <v>43.6776</v>
      </c>
      <c r="N15" s="71" t="n">
        <v>46.4034</v>
      </c>
      <c r="O15" s="71" t="n">
        <v>46.0511</v>
      </c>
      <c r="P15" s="71" t="n">
        <v>8062.78</v>
      </c>
      <c r="Q15" s="71" t="n">
        <v>100.26</v>
      </c>
      <c r="R15" s="72" t="n">
        <f aca="false">P15/3600</f>
        <v>2.23966111111111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92"/>
      <c r="C16" s="92" t="n">
        <v>27</v>
      </c>
      <c r="D16" s="74" t="n">
        <v>46273.4688</v>
      </c>
      <c r="E16" s="75" t="n">
        <v>41.3258</v>
      </c>
      <c r="F16" s="75" t="n">
        <v>45.5733</v>
      </c>
      <c r="G16" s="75" t="n">
        <v>45.3389</v>
      </c>
      <c r="H16" s="75" t="n">
        <v>6785.84</v>
      </c>
      <c r="I16" s="75" t="n">
        <v>91.03</v>
      </c>
      <c r="J16" s="76" t="n">
        <f aca="false">H16/3600</f>
        <v>1.88495555555556</v>
      </c>
      <c r="L16" s="77" t="n">
        <v>45971.7024</v>
      </c>
      <c r="M16" s="78" t="n">
        <v>41.3184</v>
      </c>
      <c r="N16" s="78" t="n">
        <v>45.5641</v>
      </c>
      <c r="O16" s="78" t="n">
        <v>45.3315</v>
      </c>
      <c r="P16" s="78" t="n">
        <v>6858.2</v>
      </c>
      <c r="Q16" s="78" t="n">
        <v>89.53</v>
      </c>
      <c r="R16" s="79" t="n">
        <f aca="false">P16/3600</f>
        <v>1.90505555555556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92"/>
      <c r="C17" s="92" t="n">
        <v>32</v>
      </c>
      <c r="D17" s="74" t="n">
        <v>25899.4688</v>
      </c>
      <c r="E17" s="75" t="n">
        <v>39.7801</v>
      </c>
      <c r="F17" s="75" t="n">
        <v>44.9334</v>
      </c>
      <c r="G17" s="75" t="n">
        <v>44.8663</v>
      </c>
      <c r="H17" s="75" t="n">
        <v>6244.23</v>
      </c>
      <c r="I17" s="75" t="n">
        <v>80.24</v>
      </c>
      <c r="J17" s="76" t="n">
        <f aca="false">H17/3600</f>
        <v>1.73450833333333</v>
      </c>
      <c r="L17" s="77" t="n">
        <v>25667.6448</v>
      </c>
      <c r="M17" s="78" t="n">
        <v>39.7747</v>
      </c>
      <c r="N17" s="78" t="n">
        <v>44.9118</v>
      </c>
      <c r="O17" s="78" t="n">
        <v>44.8499</v>
      </c>
      <c r="P17" s="78" t="n">
        <v>6246.48</v>
      </c>
      <c r="Q17" s="78" t="n">
        <v>84.29</v>
      </c>
      <c r="R17" s="79" t="n">
        <f aca="false">P17/3600</f>
        <v>1.73513333333333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94"/>
      <c r="C18" s="94" t="n">
        <v>37</v>
      </c>
      <c r="D18" s="82" t="n">
        <v>14418.4736</v>
      </c>
      <c r="E18" s="83" t="n">
        <v>38.0743</v>
      </c>
      <c r="F18" s="83" t="n">
        <v>44.465</v>
      </c>
      <c r="G18" s="83" t="n">
        <v>44.3583</v>
      </c>
      <c r="H18" s="83" t="n">
        <v>5969.96</v>
      </c>
      <c r="I18" s="83" t="n">
        <v>78.15</v>
      </c>
      <c r="J18" s="84" t="n">
        <f aca="false">H18/3600</f>
        <v>1.65832222222222</v>
      </c>
      <c r="L18" s="85" t="n">
        <v>14262.4576</v>
      </c>
      <c r="M18" s="86" t="n">
        <v>38.0711</v>
      </c>
      <c r="N18" s="86" t="n">
        <v>44.4297</v>
      </c>
      <c r="O18" s="86" t="n">
        <v>44.3489</v>
      </c>
      <c r="P18" s="86" t="n">
        <v>6015.29</v>
      </c>
      <c r="Q18" s="86" t="n">
        <v>82.05</v>
      </c>
      <c r="R18" s="87" t="n">
        <f aca="false">P18/3600</f>
        <v>1.67091388888889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5" t="n">
        <v>22261.044</v>
      </c>
      <c r="E19" s="96" t="n">
        <v>42.6983</v>
      </c>
      <c r="F19" s="96" t="n">
        <v>44.4279</v>
      </c>
      <c r="G19" s="96" t="n">
        <v>45.8976</v>
      </c>
      <c r="H19" s="96" t="n">
        <v>3423.83</v>
      </c>
      <c r="I19" s="96" t="n">
        <v>40.99</v>
      </c>
      <c r="J19" s="69" t="n">
        <f aca="false">H19/3600</f>
        <v>0.951063888888889</v>
      </c>
      <c r="L19" s="97" t="n">
        <v>22176.6632</v>
      </c>
      <c r="M19" s="98" t="n">
        <v>42.6958</v>
      </c>
      <c r="N19" s="98" t="n">
        <v>44.4274</v>
      </c>
      <c r="O19" s="98" t="n">
        <v>45.8991</v>
      </c>
      <c r="P19" s="98" t="n">
        <v>3471.37</v>
      </c>
      <c r="Q19" s="98" t="n">
        <v>42.45</v>
      </c>
      <c r="R19" s="69" t="n">
        <f aca="false">P19/3600</f>
        <v>0.964269444444444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9" t="n">
        <v>12119.1664</v>
      </c>
      <c r="E20" s="100" t="n">
        <v>41.0125</v>
      </c>
      <c r="F20" s="100" t="n">
        <v>42.5681</v>
      </c>
      <c r="G20" s="100" t="n">
        <v>43.5782</v>
      </c>
      <c r="H20" s="100" t="n">
        <v>2949.07</v>
      </c>
      <c r="I20" s="100" t="n">
        <v>38.39</v>
      </c>
      <c r="J20" s="76" t="n">
        <f aca="false">H20/3600</f>
        <v>0.819186111111111</v>
      </c>
      <c r="L20" s="101" t="n">
        <v>12031.2216</v>
      </c>
      <c r="M20" s="102" t="n">
        <v>41.0099</v>
      </c>
      <c r="N20" s="102" t="n">
        <v>42.5594</v>
      </c>
      <c r="O20" s="102" t="n">
        <v>43.5734</v>
      </c>
      <c r="P20" s="102" t="n">
        <v>2933.02</v>
      </c>
      <c r="Q20" s="102" t="n">
        <v>36.75</v>
      </c>
      <c r="R20" s="76" t="n">
        <f aca="false">P20/3600</f>
        <v>0.814727777777778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6817.14</v>
      </c>
      <c r="E21" s="100" t="n">
        <v>38.9572</v>
      </c>
      <c r="F21" s="100" t="n">
        <v>41.0997</v>
      </c>
      <c r="G21" s="100" t="n">
        <v>42.0303</v>
      </c>
      <c r="H21" s="100" t="n">
        <v>2687.5</v>
      </c>
      <c r="I21" s="100" t="n">
        <v>34.57</v>
      </c>
      <c r="J21" s="76" t="n">
        <f aca="false">H21/3600</f>
        <v>0.746527777777778</v>
      </c>
      <c r="L21" s="101" t="n">
        <v>6745.8928</v>
      </c>
      <c r="M21" s="102" t="n">
        <v>38.9602</v>
      </c>
      <c r="N21" s="102" t="n">
        <v>41.0818</v>
      </c>
      <c r="O21" s="102" t="n">
        <v>42.0158</v>
      </c>
      <c r="P21" s="102" t="n">
        <v>2698.95</v>
      </c>
      <c r="Q21" s="102" t="n">
        <v>36.26</v>
      </c>
      <c r="R21" s="76" t="n">
        <f aca="false">P21/3600</f>
        <v>0.749708333333333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3" t="n">
        <v>3795.372</v>
      </c>
      <c r="E22" s="104" t="n">
        <v>36.5132</v>
      </c>
      <c r="F22" s="104" t="n">
        <v>40.0523</v>
      </c>
      <c r="G22" s="104" t="n">
        <v>41.1348</v>
      </c>
      <c r="H22" s="104" t="n">
        <v>2498.9</v>
      </c>
      <c r="I22" s="104" t="n">
        <v>31.65</v>
      </c>
      <c r="J22" s="84" t="n">
        <f aca="false">H22/3600</f>
        <v>0.694138888888889</v>
      </c>
      <c r="L22" s="105" t="n">
        <v>3743.5952</v>
      </c>
      <c r="M22" s="106" t="n">
        <v>36.5221</v>
      </c>
      <c r="N22" s="106" t="n">
        <v>40.0281</v>
      </c>
      <c r="O22" s="106" t="n">
        <v>41.1145</v>
      </c>
      <c r="P22" s="106" t="n">
        <v>2529.03</v>
      </c>
      <c r="Q22" s="106" t="n">
        <v>33.05</v>
      </c>
      <c r="R22" s="84" t="n">
        <f aca="false">P22/3600</f>
        <v>0.702508333333333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5" t="n">
        <v>52654.6248</v>
      </c>
      <c r="E23" s="96" t="n">
        <v>41.6874</v>
      </c>
      <c r="F23" s="96" t="n">
        <v>43.2003</v>
      </c>
      <c r="G23" s="96" t="n">
        <v>44.0427</v>
      </c>
      <c r="H23" s="96" t="n">
        <v>4088.68</v>
      </c>
      <c r="I23" s="96" t="n">
        <v>57.66</v>
      </c>
      <c r="J23" s="69" t="n">
        <f aca="false">H23/3600</f>
        <v>1.13574444444444</v>
      </c>
      <c r="L23" s="97" t="n">
        <v>52533.4456</v>
      </c>
      <c r="M23" s="98" t="n">
        <v>41.6887</v>
      </c>
      <c r="N23" s="98" t="n">
        <v>43.1989</v>
      </c>
      <c r="O23" s="98" t="n">
        <v>44.0399</v>
      </c>
      <c r="P23" s="98" t="n">
        <v>4125.03</v>
      </c>
      <c r="Q23" s="98" t="n">
        <v>59.75</v>
      </c>
      <c r="R23" s="69" t="n">
        <f aca="false">P23/3600</f>
        <v>1.14584166666667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28559.7768</v>
      </c>
      <c r="E24" s="100" t="n">
        <v>38.6147</v>
      </c>
      <c r="F24" s="100" t="n">
        <v>40.5552</v>
      </c>
      <c r="G24" s="100" t="n">
        <v>41.2651</v>
      </c>
      <c r="H24" s="100" t="n">
        <v>3421.57</v>
      </c>
      <c r="I24" s="100" t="n">
        <v>48.86</v>
      </c>
      <c r="J24" s="76" t="n">
        <f aca="false">H24/3600</f>
        <v>0.950436111111111</v>
      </c>
      <c r="L24" s="101" t="n">
        <v>28443.9264</v>
      </c>
      <c r="M24" s="102" t="n">
        <v>38.6143</v>
      </c>
      <c r="N24" s="102" t="n">
        <v>40.5468</v>
      </c>
      <c r="O24" s="102" t="n">
        <v>41.2603</v>
      </c>
      <c r="P24" s="102" t="n">
        <v>3480.07</v>
      </c>
      <c r="Q24" s="102" t="n">
        <v>50.84</v>
      </c>
      <c r="R24" s="76" t="n">
        <f aca="false">P24/3600</f>
        <v>0.966686111111111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4815.5544</v>
      </c>
      <c r="E25" s="100" t="n">
        <v>35.6266</v>
      </c>
      <c r="F25" s="100" t="n">
        <v>38.6022</v>
      </c>
      <c r="G25" s="100" t="n">
        <v>39.6354</v>
      </c>
      <c r="H25" s="100" t="n">
        <v>2985.98</v>
      </c>
      <c r="I25" s="100" t="n">
        <v>42.16</v>
      </c>
      <c r="J25" s="76" t="n">
        <f aca="false">H25/3600</f>
        <v>0.829438888888889</v>
      </c>
      <c r="L25" s="101" t="n">
        <v>14724.272</v>
      </c>
      <c r="M25" s="102" t="n">
        <v>35.6289</v>
      </c>
      <c r="N25" s="102" t="n">
        <v>38.5862</v>
      </c>
      <c r="O25" s="102" t="n">
        <v>39.6222</v>
      </c>
      <c r="P25" s="102" t="n">
        <v>3023.61</v>
      </c>
      <c r="Q25" s="102" t="n">
        <v>43.8</v>
      </c>
      <c r="R25" s="76" t="n">
        <f aca="false">P25/3600</f>
        <v>0.839891666666667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3" t="n">
        <v>7276.0624</v>
      </c>
      <c r="E26" s="104" t="n">
        <v>32.793</v>
      </c>
      <c r="F26" s="104" t="n">
        <v>37.3325</v>
      </c>
      <c r="G26" s="104" t="n">
        <v>38.7971</v>
      </c>
      <c r="H26" s="104" t="n">
        <v>2682.13</v>
      </c>
      <c r="I26" s="104" t="n">
        <v>39.4</v>
      </c>
      <c r="J26" s="84" t="n">
        <f aca="false">H26/3600</f>
        <v>0.745036111111111</v>
      </c>
      <c r="L26" s="105" t="n">
        <v>7227.4</v>
      </c>
      <c r="M26" s="106" t="n">
        <v>32.801</v>
      </c>
      <c r="N26" s="106" t="n">
        <v>37.3143</v>
      </c>
      <c r="O26" s="106" t="n">
        <v>38.7733</v>
      </c>
      <c r="P26" s="106" t="n">
        <v>2718.06</v>
      </c>
      <c r="Q26" s="106" t="n">
        <v>39.48</v>
      </c>
      <c r="R26" s="84" t="n">
        <f aca="false">P26/3600</f>
        <v>0.755016666666667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5" t="n">
        <v>105659.5656</v>
      </c>
      <c r="E27" s="96" t="n">
        <v>40.602</v>
      </c>
      <c r="F27" s="96" t="n">
        <v>41.6534</v>
      </c>
      <c r="G27" s="96" t="n">
        <v>44.0656</v>
      </c>
      <c r="H27" s="96" t="n">
        <v>8784.85</v>
      </c>
      <c r="I27" s="96" t="n">
        <v>117.99</v>
      </c>
      <c r="J27" s="69" t="n">
        <f aca="false">H27/3600</f>
        <v>2.44023611111111</v>
      </c>
      <c r="L27" s="97" t="n">
        <v>105537.1008</v>
      </c>
      <c r="M27" s="98" t="n">
        <v>40.6052</v>
      </c>
      <c r="N27" s="98" t="n">
        <v>41.6498</v>
      </c>
      <c r="O27" s="98" t="n">
        <v>44.0649</v>
      </c>
      <c r="P27" s="98" t="n">
        <v>8907.97</v>
      </c>
      <c r="Q27" s="98" t="n">
        <v>123.44</v>
      </c>
      <c r="R27" s="69" t="n">
        <f aca="false">P27/3600</f>
        <v>2.47443611111111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48482.9664</v>
      </c>
      <c r="E28" s="100" t="n">
        <v>37.9368</v>
      </c>
      <c r="F28" s="100" t="n">
        <v>39.3706</v>
      </c>
      <c r="G28" s="100" t="n">
        <v>41.8915</v>
      </c>
      <c r="H28" s="100" t="n">
        <v>7077.92</v>
      </c>
      <c r="I28" s="100" t="n">
        <v>98.4</v>
      </c>
      <c r="J28" s="76" t="n">
        <f aca="false">H28/3600</f>
        <v>1.96608888888889</v>
      </c>
      <c r="L28" s="101" t="n">
        <v>48244.6288</v>
      </c>
      <c r="M28" s="102" t="n">
        <v>37.932</v>
      </c>
      <c r="N28" s="102" t="n">
        <v>39.3684</v>
      </c>
      <c r="O28" s="102" t="n">
        <v>41.8866</v>
      </c>
      <c r="P28" s="102" t="n">
        <v>7155.04</v>
      </c>
      <c r="Q28" s="102" t="n">
        <v>99.74</v>
      </c>
      <c r="R28" s="76" t="n">
        <f aca="false">P28/3600</f>
        <v>1.98751111111111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225.5344</v>
      </c>
      <c r="E29" s="100" t="n">
        <v>35.7049</v>
      </c>
      <c r="F29" s="100" t="n">
        <v>38.2548</v>
      </c>
      <c r="G29" s="100" t="n">
        <v>40.1454</v>
      </c>
      <c r="H29" s="100" t="n">
        <v>6086.31</v>
      </c>
      <c r="I29" s="100" t="n">
        <v>86.71</v>
      </c>
      <c r="J29" s="76" t="n">
        <f aca="false">H29/3600</f>
        <v>1.69064166666667</v>
      </c>
      <c r="L29" s="101" t="n">
        <v>26043.6568</v>
      </c>
      <c r="M29" s="102" t="n">
        <v>35.6988</v>
      </c>
      <c r="N29" s="102" t="n">
        <v>38.248</v>
      </c>
      <c r="O29" s="102" t="n">
        <v>40.133</v>
      </c>
      <c r="P29" s="102" t="n">
        <v>6170.27</v>
      </c>
      <c r="Q29" s="102" t="n">
        <v>87.99</v>
      </c>
      <c r="R29" s="76" t="n">
        <f aca="false">P29/3600</f>
        <v>1.71396388888889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3" t="n">
        <v>14203.892</v>
      </c>
      <c r="E30" s="104" t="n">
        <v>33.2792</v>
      </c>
      <c r="F30" s="104" t="n">
        <v>37.4189</v>
      </c>
      <c r="G30" s="104" t="n">
        <v>38.8662</v>
      </c>
      <c r="H30" s="104" t="n">
        <v>5606.61</v>
      </c>
      <c r="I30" s="104" t="n">
        <v>76.3</v>
      </c>
      <c r="J30" s="84" t="n">
        <f aca="false">H30/3600</f>
        <v>1.55739166666667</v>
      </c>
      <c r="L30" s="105" t="n">
        <v>14093.1488</v>
      </c>
      <c r="M30" s="106" t="n">
        <v>33.2747</v>
      </c>
      <c r="N30" s="106" t="n">
        <v>37.4091</v>
      </c>
      <c r="O30" s="106" t="n">
        <v>38.8423</v>
      </c>
      <c r="P30" s="106" t="n">
        <v>5656.52</v>
      </c>
      <c r="Q30" s="106" t="n">
        <v>80.34</v>
      </c>
      <c r="R30" s="84" t="n">
        <f aca="false">P30/3600</f>
        <v>1.57125555555556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5" t="n">
        <v>71104.1576</v>
      </c>
      <c r="E31" s="96" t="n">
        <v>41.2879</v>
      </c>
      <c r="F31" s="96" t="n">
        <v>44.3086</v>
      </c>
      <c r="G31" s="96" t="n">
        <v>45.8422</v>
      </c>
      <c r="H31" s="96" t="n">
        <v>8023.82</v>
      </c>
      <c r="I31" s="96" t="n">
        <v>106.37</v>
      </c>
      <c r="J31" s="69" t="n">
        <f aca="false">H31/3600</f>
        <v>2.22883888888889</v>
      </c>
      <c r="L31" s="97" t="n">
        <v>71028.4424</v>
      </c>
      <c r="M31" s="98" t="n">
        <v>41.3024</v>
      </c>
      <c r="N31" s="98" t="n">
        <v>44.3067</v>
      </c>
      <c r="O31" s="98" t="n">
        <v>45.8372</v>
      </c>
      <c r="P31" s="98" t="n">
        <v>8127.11</v>
      </c>
      <c r="Q31" s="98" t="n">
        <v>109.49</v>
      </c>
      <c r="R31" s="69" t="n">
        <f aca="false">P31/3600</f>
        <v>2.25753055555556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29000.3424</v>
      </c>
      <c r="E32" s="100" t="n">
        <v>38.7199</v>
      </c>
      <c r="F32" s="100" t="n">
        <v>42.7523</v>
      </c>
      <c r="G32" s="100" t="n">
        <v>43.6199</v>
      </c>
      <c r="H32" s="100" t="n">
        <v>6515.79</v>
      </c>
      <c r="I32" s="100" t="n">
        <v>87.79</v>
      </c>
      <c r="J32" s="76" t="n">
        <f aca="false">H32/3600</f>
        <v>1.80994166666667</v>
      </c>
      <c r="L32" s="101" t="n">
        <v>28655.7888</v>
      </c>
      <c r="M32" s="102" t="n">
        <v>38.7063</v>
      </c>
      <c r="N32" s="102" t="n">
        <v>42.7344</v>
      </c>
      <c r="O32" s="102" t="n">
        <v>43.5981</v>
      </c>
      <c r="P32" s="102" t="n">
        <v>6592.84</v>
      </c>
      <c r="Q32" s="102" t="n">
        <v>86.47</v>
      </c>
      <c r="R32" s="76" t="n">
        <f aca="false">P32/3600</f>
        <v>1.83134444444444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15048.7352</v>
      </c>
      <c r="E33" s="100" t="n">
        <v>36.943</v>
      </c>
      <c r="F33" s="100" t="n">
        <v>41.3355</v>
      </c>
      <c r="G33" s="100" t="n">
        <v>41.6867</v>
      </c>
      <c r="H33" s="100" t="n">
        <v>5738.42</v>
      </c>
      <c r="I33" s="100" t="n">
        <v>80.51</v>
      </c>
      <c r="J33" s="76" t="n">
        <f aca="false">H33/3600</f>
        <v>1.59400555555556</v>
      </c>
      <c r="L33" s="101" t="n">
        <v>14816.4384</v>
      </c>
      <c r="M33" s="102" t="n">
        <v>36.9254</v>
      </c>
      <c r="N33" s="102" t="n">
        <v>41.3171</v>
      </c>
      <c r="O33" s="102" t="n">
        <v>41.6653</v>
      </c>
      <c r="P33" s="102" t="n">
        <v>5818.24</v>
      </c>
      <c r="Q33" s="102" t="n">
        <v>80.52</v>
      </c>
      <c r="R33" s="76" t="n">
        <f aca="false">P33/3600</f>
        <v>1.61617777777778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3" t="n">
        <v>8374.3424</v>
      </c>
      <c r="E34" s="104" t="n">
        <v>34.9663</v>
      </c>
      <c r="F34" s="104" t="n">
        <v>40.2407</v>
      </c>
      <c r="G34" s="104" t="n">
        <v>40.2548</v>
      </c>
      <c r="H34" s="104" t="n">
        <v>5350.37</v>
      </c>
      <c r="I34" s="104" t="n">
        <v>71.6</v>
      </c>
      <c r="J34" s="84" t="n">
        <f aca="false">H34/3600</f>
        <v>1.48621388888889</v>
      </c>
      <c r="L34" s="105" t="n">
        <v>8256.8232</v>
      </c>
      <c r="M34" s="106" t="n">
        <v>34.9458</v>
      </c>
      <c r="N34" s="106" t="n">
        <v>40.2315</v>
      </c>
      <c r="O34" s="106" t="n">
        <v>40.2456</v>
      </c>
      <c r="P34" s="106" t="n">
        <v>5328.6</v>
      </c>
      <c r="Q34" s="106" t="n">
        <v>70.79</v>
      </c>
      <c r="R34" s="84" t="n">
        <f aca="false">P34/3600</f>
        <v>1.48016666666667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5" t="n">
        <v>179191.8312</v>
      </c>
      <c r="E35" s="96" t="n">
        <v>42.331</v>
      </c>
      <c r="F35" s="96" t="n">
        <v>42.6444</v>
      </c>
      <c r="G35" s="96" t="n">
        <v>44.3814</v>
      </c>
      <c r="H35" s="96" t="n">
        <v>11094.95</v>
      </c>
      <c r="I35" s="96" t="n">
        <v>163.02</v>
      </c>
      <c r="J35" s="69" t="n">
        <f aca="false">H35/3600</f>
        <v>3.08193055555556</v>
      </c>
      <c r="L35" s="97" t="n">
        <v>178783.74</v>
      </c>
      <c r="M35" s="98" t="n">
        <v>42.3128</v>
      </c>
      <c r="N35" s="98" t="n">
        <v>42.6437</v>
      </c>
      <c r="O35" s="98" t="n">
        <v>44.3793</v>
      </c>
      <c r="P35" s="98" t="n">
        <v>11209.44</v>
      </c>
      <c r="Q35" s="98" t="n">
        <v>162.38</v>
      </c>
      <c r="R35" s="69" t="n">
        <f aca="false">P35/3600</f>
        <v>3.11373333333333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8876.684</v>
      </c>
      <c r="E36" s="100" t="n">
        <v>37.0866</v>
      </c>
      <c r="F36" s="100" t="n">
        <v>40.6703</v>
      </c>
      <c r="G36" s="100" t="n">
        <v>42.8277</v>
      </c>
      <c r="H36" s="100" t="n">
        <v>9049.73</v>
      </c>
      <c r="I36" s="100" t="n">
        <v>126.86</v>
      </c>
      <c r="J36" s="76" t="n">
        <f aca="false">H36/3600</f>
        <v>2.51381388888889</v>
      </c>
      <c r="L36" s="101" t="n">
        <v>78849.7304</v>
      </c>
      <c r="M36" s="102" t="n">
        <v>37.091</v>
      </c>
      <c r="N36" s="102" t="n">
        <v>40.6679</v>
      </c>
      <c r="O36" s="102" t="n">
        <v>42.8227</v>
      </c>
      <c r="P36" s="102" t="n">
        <v>9095.9</v>
      </c>
      <c r="Q36" s="102" t="n">
        <v>129.9</v>
      </c>
      <c r="R36" s="76" t="n">
        <f aca="false">P36/3600</f>
        <v>2.52663888888889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40090.3208</v>
      </c>
      <c r="E37" s="100" t="n">
        <v>34.4879</v>
      </c>
      <c r="F37" s="100" t="n">
        <v>39.1696</v>
      </c>
      <c r="G37" s="100" t="n">
        <v>41.5321</v>
      </c>
      <c r="H37" s="100" t="n">
        <v>7676.3</v>
      </c>
      <c r="I37" s="100" t="n">
        <v>109.98</v>
      </c>
      <c r="J37" s="76" t="n">
        <f aca="false">H37/3600</f>
        <v>2.13230555555556</v>
      </c>
      <c r="L37" s="101" t="n">
        <v>39966.2272</v>
      </c>
      <c r="M37" s="102" t="n">
        <v>34.4775</v>
      </c>
      <c r="N37" s="102" t="n">
        <v>39.1626</v>
      </c>
      <c r="O37" s="102" t="n">
        <v>41.5243</v>
      </c>
      <c r="P37" s="102" t="n">
        <v>7767.13</v>
      </c>
      <c r="Q37" s="102" t="n">
        <v>113.28</v>
      </c>
      <c r="R37" s="76" t="n">
        <f aca="false">P37/3600</f>
        <v>2.15753611111111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3" t="n">
        <v>21614.1232</v>
      </c>
      <c r="E38" s="104" t="n">
        <v>32.0368</v>
      </c>
      <c r="F38" s="104" t="n">
        <v>38.1531</v>
      </c>
      <c r="G38" s="104" t="n">
        <v>40.5809</v>
      </c>
      <c r="H38" s="104" t="n">
        <v>6900.62</v>
      </c>
      <c r="I38" s="104" t="n">
        <v>102.74</v>
      </c>
      <c r="J38" s="84" t="n">
        <f aca="false">H38/3600</f>
        <v>1.91683888888889</v>
      </c>
      <c r="L38" s="105" t="n">
        <v>21532.3688</v>
      </c>
      <c r="M38" s="106" t="n">
        <v>32.019</v>
      </c>
      <c r="N38" s="106" t="n">
        <v>38.1485</v>
      </c>
      <c r="O38" s="106" t="n">
        <v>40.5762</v>
      </c>
      <c r="P38" s="106" t="n">
        <v>6911.81</v>
      </c>
      <c r="Q38" s="106" t="n">
        <v>99.79</v>
      </c>
      <c r="R38" s="84" t="n">
        <f aca="false">P38/3600</f>
        <v>1.91994722222222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5" t="n">
        <v>20724.656</v>
      </c>
      <c r="E39" s="96" t="n">
        <v>41.7547</v>
      </c>
      <c r="F39" s="96" t="n">
        <v>43.6767</v>
      </c>
      <c r="G39" s="96" t="n">
        <v>44.2324</v>
      </c>
      <c r="H39" s="96" t="n">
        <v>1685.67</v>
      </c>
      <c r="I39" s="96" t="n">
        <v>25.69</v>
      </c>
      <c r="J39" s="69" t="n">
        <f aca="false">H39/3600</f>
        <v>0.468241666666667</v>
      </c>
      <c r="L39" s="97" t="n">
        <v>20645.4824</v>
      </c>
      <c r="M39" s="98" t="n">
        <v>41.7526</v>
      </c>
      <c r="N39" s="98" t="n">
        <v>43.6748</v>
      </c>
      <c r="O39" s="98" t="n">
        <v>44.2357</v>
      </c>
      <c r="P39" s="98" t="n">
        <v>1713.35</v>
      </c>
      <c r="Q39" s="98" t="n">
        <v>25.82</v>
      </c>
      <c r="R39" s="69" t="n">
        <f aca="false">P39/3600</f>
        <v>0.475930555555556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9" t="n">
        <v>11201.0736</v>
      </c>
      <c r="E40" s="100" t="n">
        <v>38.3686</v>
      </c>
      <c r="F40" s="100" t="n">
        <v>40.7688</v>
      </c>
      <c r="G40" s="100" t="n">
        <v>40.9206</v>
      </c>
      <c r="H40" s="100" t="n">
        <v>1442.62</v>
      </c>
      <c r="I40" s="100" t="n">
        <v>22.71</v>
      </c>
      <c r="J40" s="76" t="n">
        <f aca="false">H40/3600</f>
        <v>0.400727777777778</v>
      </c>
      <c r="L40" s="101" t="n">
        <v>11118.2968</v>
      </c>
      <c r="M40" s="102" t="n">
        <v>38.3577</v>
      </c>
      <c r="N40" s="102" t="n">
        <v>40.7639</v>
      </c>
      <c r="O40" s="102" t="n">
        <v>40.9099</v>
      </c>
      <c r="P40" s="102" t="n">
        <v>1450.56</v>
      </c>
      <c r="Q40" s="102" t="n">
        <v>21.53</v>
      </c>
      <c r="R40" s="76" t="n">
        <f aca="false">P40/3600</f>
        <v>0.402933333333333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5982.8144</v>
      </c>
      <c r="E41" s="100" t="n">
        <v>35.4079</v>
      </c>
      <c r="F41" s="100" t="n">
        <v>38.5607</v>
      </c>
      <c r="G41" s="100" t="n">
        <v>38.4869</v>
      </c>
      <c r="H41" s="100" t="n">
        <v>1256.81</v>
      </c>
      <c r="I41" s="100" t="n">
        <v>18.3</v>
      </c>
      <c r="J41" s="76" t="n">
        <f aca="false">H41/3600</f>
        <v>0.349113888888889</v>
      </c>
      <c r="L41" s="101" t="n">
        <v>5925.8728</v>
      </c>
      <c r="M41" s="102" t="n">
        <v>35.3985</v>
      </c>
      <c r="N41" s="102" t="n">
        <v>38.554</v>
      </c>
      <c r="O41" s="102" t="n">
        <v>38.4829</v>
      </c>
      <c r="P41" s="102" t="n">
        <v>1272.6</v>
      </c>
      <c r="Q41" s="102" t="n">
        <v>18.92</v>
      </c>
      <c r="R41" s="76" t="n">
        <f aca="false">P41/3600</f>
        <v>0.3535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3" t="n">
        <v>3302.3696</v>
      </c>
      <c r="E42" s="104" t="n">
        <v>32.7808</v>
      </c>
      <c r="F42" s="104" t="n">
        <v>36.9935</v>
      </c>
      <c r="G42" s="104" t="n">
        <v>36.7834</v>
      </c>
      <c r="H42" s="104" t="n">
        <v>1120.36</v>
      </c>
      <c r="I42" s="104" t="n">
        <v>15.58</v>
      </c>
      <c r="J42" s="84" t="n">
        <f aca="false">H42/3600</f>
        <v>0.311211111111111</v>
      </c>
      <c r="L42" s="105" t="n">
        <v>3273.1224</v>
      </c>
      <c r="M42" s="106" t="n">
        <v>32.7748</v>
      </c>
      <c r="N42" s="106" t="n">
        <v>36.98</v>
      </c>
      <c r="O42" s="106" t="n">
        <v>36.7665</v>
      </c>
      <c r="P42" s="106" t="n">
        <v>1124.26</v>
      </c>
      <c r="Q42" s="106" t="n">
        <v>15.64</v>
      </c>
      <c r="R42" s="84" t="n">
        <f aca="false">P42/3600</f>
        <v>0.312294444444444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5" t="n">
        <v>23294.7512</v>
      </c>
      <c r="E43" s="96" t="n">
        <v>41.9315</v>
      </c>
      <c r="F43" s="96" t="n">
        <v>43.9332</v>
      </c>
      <c r="G43" s="96" t="n">
        <v>45.2911</v>
      </c>
      <c r="H43" s="96" t="n">
        <v>1974.52</v>
      </c>
      <c r="I43" s="96" t="n">
        <v>29.17</v>
      </c>
      <c r="J43" s="69" t="n">
        <f aca="false">H43/3600</f>
        <v>0.548477777777778</v>
      </c>
      <c r="L43" s="97" t="n">
        <v>23184.7048</v>
      </c>
      <c r="M43" s="98" t="n">
        <v>41.92</v>
      </c>
      <c r="N43" s="98" t="n">
        <v>43.932</v>
      </c>
      <c r="O43" s="98" t="n">
        <v>45.2881</v>
      </c>
      <c r="P43" s="98" t="n">
        <v>1981.12</v>
      </c>
      <c r="Q43" s="98" t="n">
        <v>28.68</v>
      </c>
      <c r="R43" s="69" t="n">
        <f aca="false">P43/3600</f>
        <v>0.550311111111111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3878.9536</v>
      </c>
      <c r="E44" s="100" t="n">
        <v>39.0332</v>
      </c>
      <c r="F44" s="100" t="n">
        <v>41.4943</v>
      </c>
      <c r="G44" s="100" t="n">
        <v>42.6118</v>
      </c>
      <c r="H44" s="100" t="n">
        <v>1698.48</v>
      </c>
      <c r="I44" s="100" t="n">
        <v>24.75</v>
      </c>
      <c r="J44" s="76" t="n">
        <f aca="false">H44/3600</f>
        <v>0.4718</v>
      </c>
      <c r="L44" s="101" t="n">
        <v>13790.3528</v>
      </c>
      <c r="M44" s="102" t="n">
        <v>39.0145</v>
      </c>
      <c r="N44" s="102" t="n">
        <v>41.4887</v>
      </c>
      <c r="O44" s="102" t="n">
        <v>42.6008</v>
      </c>
      <c r="P44" s="102" t="n">
        <v>1699.97</v>
      </c>
      <c r="Q44" s="102" t="n">
        <v>24.46</v>
      </c>
      <c r="R44" s="76" t="n">
        <f aca="false">P44/3600</f>
        <v>0.472213888888889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155.312</v>
      </c>
      <c r="E45" s="100" t="n">
        <v>35.9853</v>
      </c>
      <c r="F45" s="100" t="n">
        <v>39.5639</v>
      </c>
      <c r="G45" s="100" t="n">
        <v>40.5074</v>
      </c>
      <c r="H45" s="100" t="n">
        <v>1502.77</v>
      </c>
      <c r="I45" s="100" t="n">
        <v>21.87</v>
      </c>
      <c r="J45" s="76" t="n">
        <f aca="false">H45/3600</f>
        <v>0.417436111111111</v>
      </c>
      <c r="L45" s="101" t="n">
        <v>8087.8824</v>
      </c>
      <c r="M45" s="102" t="n">
        <v>35.9595</v>
      </c>
      <c r="N45" s="102" t="n">
        <v>39.551</v>
      </c>
      <c r="O45" s="102" t="n">
        <v>40.4919</v>
      </c>
      <c r="P45" s="102" t="n">
        <v>1525.61</v>
      </c>
      <c r="Q45" s="102" t="n">
        <v>22.36</v>
      </c>
      <c r="R45" s="76" t="n">
        <f aca="false">P45/3600</f>
        <v>0.423780555555556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3" t="n">
        <v>4656.8088</v>
      </c>
      <c r="E46" s="104" t="n">
        <v>32.9072</v>
      </c>
      <c r="F46" s="104" t="n">
        <v>38.1663</v>
      </c>
      <c r="G46" s="104" t="n">
        <v>39.0402</v>
      </c>
      <c r="H46" s="104" t="n">
        <v>1368.52</v>
      </c>
      <c r="I46" s="104" t="n">
        <v>19.91</v>
      </c>
      <c r="J46" s="84" t="n">
        <f aca="false">H46/3600</f>
        <v>0.380144444444444</v>
      </c>
      <c r="L46" s="105" t="n">
        <v>4615.3752</v>
      </c>
      <c r="M46" s="106" t="n">
        <v>32.8764</v>
      </c>
      <c r="N46" s="106" t="n">
        <v>38.1566</v>
      </c>
      <c r="O46" s="106" t="n">
        <v>39.019</v>
      </c>
      <c r="P46" s="106" t="n">
        <v>1380.49</v>
      </c>
      <c r="Q46" s="106" t="n">
        <v>19.99</v>
      </c>
      <c r="R46" s="84" t="n">
        <f aca="false">P46/3600</f>
        <v>0.383469444444445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5" t="n">
        <v>43649.5824</v>
      </c>
      <c r="E47" s="96" t="n">
        <v>41.0631</v>
      </c>
      <c r="F47" s="96" t="n">
        <v>42.4241</v>
      </c>
      <c r="G47" s="96" t="n">
        <v>43.2636</v>
      </c>
      <c r="H47" s="96" t="n">
        <v>2043.52</v>
      </c>
      <c r="I47" s="96" t="n">
        <v>31.87</v>
      </c>
      <c r="J47" s="69" t="n">
        <f aca="false">H47/3600</f>
        <v>0.567644444444444</v>
      </c>
      <c r="L47" s="97" t="n">
        <v>43600.5168</v>
      </c>
      <c r="M47" s="98" t="n">
        <v>41.0602</v>
      </c>
      <c r="N47" s="98" t="n">
        <v>42.4213</v>
      </c>
      <c r="O47" s="98" t="n">
        <v>43.2611</v>
      </c>
      <c r="P47" s="98" t="n">
        <v>2072.91</v>
      </c>
      <c r="Q47" s="98" t="n">
        <v>31.88</v>
      </c>
      <c r="R47" s="69" t="n">
        <f aca="false">P47/3600</f>
        <v>0.575808333333333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27014.2936</v>
      </c>
      <c r="E48" s="100" t="n">
        <v>36.8548</v>
      </c>
      <c r="F48" s="100" t="n">
        <v>39.1456</v>
      </c>
      <c r="G48" s="100" t="n">
        <v>39.9043</v>
      </c>
      <c r="H48" s="100" t="n">
        <v>1779.55</v>
      </c>
      <c r="I48" s="100" t="n">
        <v>27.8</v>
      </c>
      <c r="J48" s="76" t="n">
        <f aca="false">H48/3600</f>
        <v>0.494319444444444</v>
      </c>
      <c r="L48" s="101" t="n">
        <v>26948.4232</v>
      </c>
      <c r="M48" s="102" t="n">
        <v>36.8457</v>
      </c>
      <c r="N48" s="102" t="n">
        <v>39.1408</v>
      </c>
      <c r="O48" s="102" t="n">
        <v>39.8941</v>
      </c>
      <c r="P48" s="102" t="n">
        <v>1815.16</v>
      </c>
      <c r="Q48" s="102" t="n">
        <v>28.14</v>
      </c>
      <c r="R48" s="76" t="n">
        <f aca="false">P48/3600</f>
        <v>0.504211111111111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6078.9712</v>
      </c>
      <c r="E49" s="100" t="n">
        <v>33.0512</v>
      </c>
      <c r="F49" s="100" t="n">
        <v>36.9203</v>
      </c>
      <c r="G49" s="100" t="n">
        <v>37.5739</v>
      </c>
      <c r="H49" s="100" t="n">
        <v>1550.55</v>
      </c>
      <c r="I49" s="100" t="n">
        <v>24.39</v>
      </c>
      <c r="J49" s="76" t="n">
        <f aca="false">H49/3600</f>
        <v>0.430708333333333</v>
      </c>
      <c r="L49" s="101" t="n">
        <v>16030.2328</v>
      </c>
      <c r="M49" s="102" t="n">
        <v>33.0371</v>
      </c>
      <c r="N49" s="102" t="n">
        <v>36.9137</v>
      </c>
      <c r="O49" s="102" t="n">
        <v>37.5634</v>
      </c>
      <c r="P49" s="102" t="n">
        <v>1566.55</v>
      </c>
      <c r="Q49" s="102" t="n">
        <v>24.31</v>
      </c>
      <c r="R49" s="76" t="n">
        <f aca="false">P49/3600</f>
        <v>0.435152777777778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3" t="n">
        <v>8720.516</v>
      </c>
      <c r="E50" s="104" t="n">
        <v>29.3713</v>
      </c>
      <c r="F50" s="104" t="n">
        <v>35.4047</v>
      </c>
      <c r="G50" s="104" t="n">
        <v>36.0047</v>
      </c>
      <c r="H50" s="104" t="n">
        <v>1341.95</v>
      </c>
      <c r="I50" s="104" t="n">
        <v>20.51</v>
      </c>
      <c r="J50" s="84" t="n">
        <f aca="false">H50/3600</f>
        <v>0.372763888888889</v>
      </c>
      <c r="L50" s="105" t="n">
        <v>8701.708</v>
      </c>
      <c r="M50" s="106" t="n">
        <v>29.3503</v>
      </c>
      <c r="N50" s="106" t="n">
        <v>35.4006</v>
      </c>
      <c r="O50" s="106" t="n">
        <v>36.0031</v>
      </c>
      <c r="P50" s="106" t="n">
        <v>1362.27</v>
      </c>
      <c r="Q50" s="106" t="n">
        <v>20.96</v>
      </c>
      <c r="R50" s="84" t="n">
        <f aca="false">P50/3600</f>
        <v>0.378408333333333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5" t="n">
        <v>14946.2184</v>
      </c>
      <c r="E51" s="96" t="n">
        <v>42.2749</v>
      </c>
      <c r="F51" s="96" t="n">
        <v>43.4477</v>
      </c>
      <c r="G51" s="96" t="n">
        <v>44.2629</v>
      </c>
      <c r="H51" s="96" t="n">
        <v>1015.11</v>
      </c>
      <c r="I51" s="96" t="n">
        <v>14.29</v>
      </c>
      <c r="J51" s="69" t="n">
        <f aca="false">H51/3600</f>
        <v>0.281975</v>
      </c>
      <c r="L51" s="97" t="n">
        <v>14902.6784</v>
      </c>
      <c r="M51" s="98" t="n">
        <v>42.2713</v>
      </c>
      <c r="N51" s="98" t="n">
        <v>43.4435</v>
      </c>
      <c r="O51" s="98" t="n">
        <v>44.2587</v>
      </c>
      <c r="P51" s="98" t="n">
        <v>1033.02</v>
      </c>
      <c r="Q51" s="98" t="n">
        <v>14.71</v>
      </c>
      <c r="R51" s="69" t="n">
        <f aca="false">P51/3600</f>
        <v>0.28695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8948.5424</v>
      </c>
      <c r="E52" s="100" t="n">
        <v>38.8989</v>
      </c>
      <c r="F52" s="100" t="n">
        <v>40.1182</v>
      </c>
      <c r="G52" s="100" t="n">
        <v>41.4998</v>
      </c>
      <c r="H52" s="100" t="n">
        <v>879.52</v>
      </c>
      <c r="I52" s="100" t="n">
        <v>12.25</v>
      </c>
      <c r="J52" s="76" t="n">
        <f aca="false">H52/3600</f>
        <v>0.244311111111111</v>
      </c>
      <c r="L52" s="101" t="n">
        <v>8909.3552</v>
      </c>
      <c r="M52" s="102" t="n">
        <v>38.8934</v>
      </c>
      <c r="N52" s="102" t="n">
        <v>40.1123</v>
      </c>
      <c r="O52" s="102" t="n">
        <v>41.4924</v>
      </c>
      <c r="P52" s="102" t="n">
        <v>897.21</v>
      </c>
      <c r="Q52" s="102" t="n">
        <v>12.84</v>
      </c>
      <c r="R52" s="76" t="n">
        <f aca="false">P52/3600</f>
        <v>0.249225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5086.916</v>
      </c>
      <c r="E53" s="100" t="n">
        <v>35.4958</v>
      </c>
      <c r="F53" s="100" t="n">
        <v>37.758</v>
      </c>
      <c r="G53" s="100" t="n">
        <v>39.5482</v>
      </c>
      <c r="H53" s="100" t="n">
        <v>778.39</v>
      </c>
      <c r="I53" s="100" t="n">
        <v>10.97</v>
      </c>
      <c r="J53" s="76" t="n">
        <f aca="false">H53/3600</f>
        <v>0.216219444444444</v>
      </c>
      <c r="L53" s="101" t="n">
        <v>5058.5624</v>
      </c>
      <c r="M53" s="102" t="n">
        <v>35.4907</v>
      </c>
      <c r="N53" s="102" t="n">
        <v>37.7497</v>
      </c>
      <c r="O53" s="102" t="n">
        <v>39.5348</v>
      </c>
      <c r="P53" s="102" t="n">
        <v>792.59</v>
      </c>
      <c r="Q53" s="102" t="n">
        <v>11.12</v>
      </c>
      <c r="R53" s="76" t="n">
        <f aca="false">P53/3600</f>
        <v>0.220163888888889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3" t="n">
        <v>2568.6984</v>
      </c>
      <c r="E54" s="104" t="n">
        <v>32.1251</v>
      </c>
      <c r="F54" s="104" t="n">
        <v>36.3247</v>
      </c>
      <c r="G54" s="104" t="n">
        <v>38.1013</v>
      </c>
      <c r="H54" s="104" t="n">
        <v>694.44</v>
      </c>
      <c r="I54" s="104" t="n">
        <v>9.68</v>
      </c>
      <c r="J54" s="84" t="n">
        <f aca="false">H54/3600</f>
        <v>0.1929</v>
      </c>
      <c r="L54" s="105" t="n">
        <v>2553.5168</v>
      </c>
      <c r="M54" s="106" t="n">
        <v>32.1214</v>
      </c>
      <c r="N54" s="106" t="n">
        <v>36.3176</v>
      </c>
      <c r="O54" s="106" t="n">
        <v>38.093</v>
      </c>
      <c r="P54" s="106" t="n">
        <v>703.77</v>
      </c>
      <c r="Q54" s="106" t="n">
        <v>9.86</v>
      </c>
      <c r="R54" s="84" t="n">
        <f aca="false">P54/3600</f>
        <v>0.195491666666667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5" t="n">
        <v>5307.8736</v>
      </c>
      <c r="E55" s="96" t="n">
        <v>42.9732</v>
      </c>
      <c r="F55" s="96" t="n">
        <v>44.961</v>
      </c>
      <c r="G55" s="96" t="n">
        <v>44.7529</v>
      </c>
      <c r="H55" s="96" t="n">
        <v>396.06</v>
      </c>
      <c r="I55" s="96" t="n">
        <v>6.27</v>
      </c>
      <c r="J55" s="69" t="n">
        <f aca="false">H55/3600</f>
        <v>0.110016666666667</v>
      </c>
      <c r="L55" s="97" t="n">
        <v>5288.332</v>
      </c>
      <c r="M55" s="98" t="n">
        <v>42.9662</v>
      </c>
      <c r="N55" s="98" t="n">
        <v>44.9519</v>
      </c>
      <c r="O55" s="98" t="n">
        <v>44.7546</v>
      </c>
      <c r="P55" s="98" t="n">
        <v>399.26</v>
      </c>
      <c r="Q55" s="98" t="n">
        <v>6.14</v>
      </c>
      <c r="R55" s="69" t="n">
        <f aca="false">P55/3600</f>
        <v>0.110905555555556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9" t="n">
        <v>3153.8888</v>
      </c>
      <c r="E56" s="100" t="n">
        <v>39.3974</v>
      </c>
      <c r="F56" s="100" t="n">
        <v>41.8511</v>
      </c>
      <c r="G56" s="100" t="n">
        <v>41.3941</v>
      </c>
      <c r="H56" s="100" t="n">
        <v>349.24</v>
      </c>
      <c r="I56" s="100" t="n">
        <v>5.39</v>
      </c>
      <c r="J56" s="76" t="n">
        <f aca="false">H56/3600</f>
        <v>0.0970111111111111</v>
      </c>
      <c r="L56" s="101" t="n">
        <v>3136.8912</v>
      </c>
      <c r="M56" s="102" t="n">
        <v>39.3858</v>
      </c>
      <c r="N56" s="102" t="n">
        <v>41.8304</v>
      </c>
      <c r="O56" s="102" t="n">
        <v>41.3832</v>
      </c>
      <c r="P56" s="102" t="n">
        <v>350.22</v>
      </c>
      <c r="Q56" s="102" t="n">
        <v>5.36</v>
      </c>
      <c r="R56" s="76" t="n">
        <f aca="false">P56/3600</f>
        <v>0.0972833333333334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1804.1128</v>
      </c>
      <c r="E57" s="100" t="n">
        <v>35.9924</v>
      </c>
      <c r="F57" s="100" t="n">
        <v>39.5062</v>
      </c>
      <c r="G57" s="100" t="n">
        <v>38.8461</v>
      </c>
      <c r="H57" s="100" t="n">
        <v>308.52</v>
      </c>
      <c r="I57" s="100" t="n">
        <v>4.73</v>
      </c>
      <c r="J57" s="76" t="n">
        <f aca="false">H57/3600</f>
        <v>0.0857</v>
      </c>
      <c r="L57" s="101" t="n">
        <v>1792.084</v>
      </c>
      <c r="M57" s="102" t="n">
        <v>35.9742</v>
      </c>
      <c r="N57" s="102" t="n">
        <v>39.5005</v>
      </c>
      <c r="O57" s="102" t="n">
        <v>38.8407</v>
      </c>
      <c r="P57" s="102" t="n">
        <v>309.9</v>
      </c>
      <c r="Q57" s="102" t="n">
        <v>4.74</v>
      </c>
      <c r="R57" s="76" t="n">
        <f aca="false">P57/3600</f>
        <v>0.0860833333333333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3" t="n">
        <v>1003.6264</v>
      </c>
      <c r="E58" s="104" t="n">
        <v>32.8192</v>
      </c>
      <c r="F58" s="104" t="n">
        <v>37.8762</v>
      </c>
      <c r="G58" s="104" t="n">
        <v>37.0347</v>
      </c>
      <c r="H58" s="104" t="n">
        <v>276.41</v>
      </c>
      <c r="I58" s="104" t="n">
        <v>4.23</v>
      </c>
      <c r="J58" s="84" t="n">
        <f aca="false">H58/3600</f>
        <v>0.0767805555555556</v>
      </c>
      <c r="L58" s="105" t="n">
        <v>994.2264</v>
      </c>
      <c r="M58" s="106" t="n">
        <v>32.7946</v>
      </c>
      <c r="N58" s="106" t="n">
        <v>37.8573</v>
      </c>
      <c r="O58" s="106" t="n">
        <v>37.0291</v>
      </c>
      <c r="P58" s="106" t="n">
        <v>276.25</v>
      </c>
      <c r="Q58" s="106" t="n">
        <v>4.25</v>
      </c>
      <c r="R58" s="84" t="n">
        <f aca="false">P58/3600</f>
        <v>0.0767361111111111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5" t="n">
        <v>12962.452</v>
      </c>
      <c r="E59" s="96" t="n">
        <v>41.1798</v>
      </c>
      <c r="F59" s="96" t="n">
        <v>43.1785</v>
      </c>
      <c r="G59" s="96" t="n">
        <v>44.1384</v>
      </c>
      <c r="H59" s="96" t="n">
        <v>586.37</v>
      </c>
      <c r="I59" s="96" t="n">
        <v>9.58</v>
      </c>
      <c r="J59" s="69" t="n">
        <f aca="false">H59/3600</f>
        <v>0.162880555555556</v>
      </c>
      <c r="L59" s="97" t="n">
        <v>12965.5</v>
      </c>
      <c r="M59" s="98" t="n">
        <v>41.1789</v>
      </c>
      <c r="N59" s="98" t="n">
        <v>43.1816</v>
      </c>
      <c r="O59" s="98" t="n">
        <v>44.1375</v>
      </c>
      <c r="P59" s="98" t="n">
        <v>590.78</v>
      </c>
      <c r="Q59" s="98" t="n">
        <v>9.86</v>
      </c>
      <c r="R59" s="69" t="n">
        <f aca="false">P59/3600</f>
        <v>0.164105555555556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8219.9744</v>
      </c>
      <c r="E60" s="100" t="n">
        <v>36.7989</v>
      </c>
      <c r="F60" s="100" t="n">
        <v>40.543</v>
      </c>
      <c r="G60" s="100" t="n">
        <v>41.5582</v>
      </c>
      <c r="H60" s="100" t="n">
        <v>507.57</v>
      </c>
      <c r="I60" s="100" t="n">
        <v>8.27</v>
      </c>
      <c r="J60" s="76" t="n">
        <f aca="false">H60/3600</f>
        <v>0.140991666666667</v>
      </c>
      <c r="L60" s="101" t="n">
        <v>8224.3632</v>
      </c>
      <c r="M60" s="102" t="n">
        <v>36.7984</v>
      </c>
      <c r="N60" s="102" t="n">
        <v>40.5443</v>
      </c>
      <c r="O60" s="102" t="n">
        <v>41.5513</v>
      </c>
      <c r="P60" s="102" t="n">
        <v>512.54</v>
      </c>
      <c r="Q60" s="102" t="n">
        <v>8.28</v>
      </c>
      <c r="R60" s="76" t="n">
        <f aca="false">P60/3600</f>
        <v>0.142372222222222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5047.2504</v>
      </c>
      <c r="E61" s="100" t="n">
        <v>32.988</v>
      </c>
      <c r="F61" s="100" t="n">
        <v>38.9059</v>
      </c>
      <c r="G61" s="100" t="n">
        <v>39.7453</v>
      </c>
      <c r="H61" s="100" t="n">
        <v>440.65</v>
      </c>
      <c r="I61" s="100" t="n">
        <v>7.14</v>
      </c>
      <c r="J61" s="76" t="n">
        <f aca="false">H61/3600</f>
        <v>0.122402777777778</v>
      </c>
      <c r="L61" s="101" t="n">
        <v>5049.5224</v>
      </c>
      <c r="M61" s="102" t="n">
        <v>32.9843</v>
      </c>
      <c r="N61" s="102" t="n">
        <v>38.9057</v>
      </c>
      <c r="O61" s="102" t="n">
        <v>39.7442</v>
      </c>
      <c r="P61" s="102" t="n">
        <v>448.88</v>
      </c>
      <c r="Q61" s="102" t="n">
        <v>7.36</v>
      </c>
      <c r="R61" s="76" t="n">
        <f aca="false">P61/3600</f>
        <v>0.124688888888889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3" t="n">
        <v>2988.9736</v>
      </c>
      <c r="E62" s="104" t="n">
        <v>29.4391</v>
      </c>
      <c r="F62" s="104" t="n">
        <v>37.8287</v>
      </c>
      <c r="G62" s="104" t="n">
        <v>38.447</v>
      </c>
      <c r="H62" s="104" t="n">
        <v>386.97</v>
      </c>
      <c r="I62" s="104" t="n">
        <v>6.71</v>
      </c>
      <c r="J62" s="84" t="n">
        <f aca="false">H62/3600</f>
        <v>0.107491666666667</v>
      </c>
      <c r="L62" s="105" t="n">
        <v>2987.672</v>
      </c>
      <c r="M62" s="106" t="n">
        <v>29.4307</v>
      </c>
      <c r="N62" s="106" t="n">
        <v>37.8203</v>
      </c>
      <c r="O62" s="106" t="n">
        <v>38.4483</v>
      </c>
      <c r="P62" s="106" t="n">
        <v>390.73</v>
      </c>
      <c r="Q62" s="106" t="n">
        <v>6.4</v>
      </c>
      <c r="R62" s="84" t="n">
        <f aca="false">P62/3600</f>
        <v>0.108536111111111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5" t="n">
        <v>11407.9592</v>
      </c>
      <c r="E63" s="96" t="n">
        <v>41.0216</v>
      </c>
      <c r="F63" s="96" t="n">
        <v>42.0903</v>
      </c>
      <c r="G63" s="96" t="n">
        <v>42.7728</v>
      </c>
      <c r="H63" s="96" t="n">
        <v>508.43</v>
      </c>
      <c r="I63" s="96" t="n">
        <v>8.45</v>
      </c>
      <c r="J63" s="69" t="n">
        <f aca="false">H63/3600</f>
        <v>0.141230555555556</v>
      </c>
      <c r="L63" s="97" t="n">
        <v>11391.244</v>
      </c>
      <c r="M63" s="98" t="n">
        <v>41.016</v>
      </c>
      <c r="N63" s="98" t="n">
        <v>42.0854</v>
      </c>
      <c r="O63" s="98" t="n">
        <v>42.7703</v>
      </c>
      <c r="P63" s="98" t="n">
        <v>510.1</v>
      </c>
      <c r="Q63" s="98" t="n">
        <v>8.45</v>
      </c>
      <c r="R63" s="69" t="n">
        <f aca="false">P63/3600</f>
        <v>0.141694444444444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029.936</v>
      </c>
      <c r="E64" s="100" t="n">
        <v>36.7148</v>
      </c>
      <c r="F64" s="100" t="n">
        <v>38.9004</v>
      </c>
      <c r="G64" s="100" t="n">
        <v>39.3776</v>
      </c>
      <c r="H64" s="100" t="n">
        <v>441.62</v>
      </c>
      <c r="I64" s="100" t="n">
        <v>7.3</v>
      </c>
      <c r="J64" s="76" t="n">
        <f aca="false">H64/3600</f>
        <v>0.122672222222222</v>
      </c>
      <c r="L64" s="101" t="n">
        <v>7010.5328</v>
      </c>
      <c r="M64" s="102" t="n">
        <v>36.7078</v>
      </c>
      <c r="N64" s="102" t="n">
        <v>38.891</v>
      </c>
      <c r="O64" s="102" t="n">
        <v>39.3737</v>
      </c>
      <c r="P64" s="102" t="n">
        <v>447.63</v>
      </c>
      <c r="Q64" s="102" t="n">
        <v>7.35</v>
      </c>
      <c r="R64" s="76" t="n">
        <f aca="false">P64/3600</f>
        <v>0.124341666666667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996.988</v>
      </c>
      <c r="E65" s="100" t="n">
        <v>32.7505</v>
      </c>
      <c r="F65" s="100" t="n">
        <v>36.5874</v>
      </c>
      <c r="G65" s="100" t="n">
        <v>37.0098</v>
      </c>
      <c r="H65" s="100" t="n">
        <v>377.43</v>
      </c>
      <c r="I65" s="100" t="n">
        <v>6.36</v>
      </c>
      <c r="J65" s="76" t="n">
        <f aca="false">H65/3600</f>
        <v>0.104841666666667</v>
      </c>
      <c r="L65" s="101" t="n">
        <v>3982.0232</v>
      </c>
      <c r="M65" s="102" t="n">
        <v>32.7429</v>
      </c>
      <c r="N65" s="102" t="n">
        <v>36.5834</v>
      </c>
      <c r="O65" s="102" t="n">
        <v>37.0023</v>
      </c>
      <c r="P65" s="102" t="n">
        <v>382.06</v>
      </c>
      <c r="Q65" s="102" t="n">
        <v>6.29</v>
      </c>
      <c r="R65" s="76" t="n">
        <f aca="false">P65/3600</f>
        <v>0.106127777777778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3" t="n">
        <v>2063.8424</v>
      </c>
      <c r="E66" s="104" t="n">
        <v>29.2281</v>
      </c>
      <c r="F66" s="104" t="n">
        <v>35.0377</v>
      </c>
      <c r="G66" s="104" t="n">
        <v>35.4515</v>
      </c>
      <c r="H66" s="104" t="n">
        <v>322.2</v>
      </c>
      <c r="I66" s="104" t="n">
        <v>5.27</v>
      </c>
      <c r="J66" s="84" t="n">
        <f aca="false">H66/3600</f>
        <v>0.0895</v>
      </c>
      <c r="L66" s="105" t="n">
        <v>2051.8824</v>
      </c>
      <c r="M66" s="106" t="n">
        <v>29.2114</v>
      </c>
      <c r="N66" s="106" t="n">
        <v>35.0288</v>
      </c>
      <c r="O66" s="106" t="n">
        <v>35.4432</v>
      </c>
      <c r="P66" s="106" t="n">
        <v>325.65</v>
      </c>
      <c r="Q66" s="106" t="n">
        <v>5.31</v>
      </c>
      <c r="R66" s="84" t="n">
        <f aca="false">P66/3600</f>
        <v>0.0904583333333333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5" t="n">
        <v>4455.76</v>
      </c>
      <c r="E67" s="96" t="n">
        <v>42.4189</v>
      </c>
      <c r="F67" s="96" t="n">
        <v>43.0127</v>
      </c>
      <c r="G67" s="96" t="n">
        <v>43.8454</v>
      </c>
      <c r="H67" s="96" t="n">
        <v>261.01</v>
      </c>
      <c r="I67" s="96" t="n">
        <v>4.07</v>
      </c>
      <c r="J67" s="69" t="n">
        <f aca="false">H67/3600</f>
        <v>0.0725027777777778</v>
      </c>
      <c r="L67" s="97" t="n">
        <v>4442.2576</v>
      </c>
      <c r="M67" s="98" t="n">
        <v>42.4153</v>
      </c>
      <c r="N67" s="98" t="n">
        <v>43.0114</v>
      </c>
      <c r="O67" s="98" t="n">
        <v>43.8482</v>
      </c>
      <c r="P67" s="98" t="n">
        <v>265.09</v>
      </c>
      <c r="Q67" s="98" t="n">
        <v>4.09</v>
      </c>
      <c r="R67" s="69" t="n">
        <f aca="false">P67/3600</f>
        <v>0.0736361111111111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2676.7056</v>
      </c>
      <c r="E68" s="100" t="n">
        <v>38.4067</v>
      </c>
      <c r="F68" s="100" t="n">
        <v>39.5792</v>
      </c>
      <c r="G68" s="100" t="n">
        <v>40.8153</v>
      </c>
      <c r="H68" s="100" t="n">
        <v>228.9</v>
      </c>
      <c r="I68" s="100" t="n">
        <v>3.58</v>
      </c>
      <c r="J68" s="76" t="n">
        <f aca="false">H68/3600</f>
        <v>0.0635833333333333</v>
      </c>
      <c r="L68" s="101" t="n">
        <v>2665.1112</v>
      </c>
      <c r="M68" s="102" t="n">
        <v>38.4016</v>
      </c>
      <c r="N68" s="102" t="n">
        <v>39.5779</v>
      </c>
      <c r="O68" s="102" t="n">
        <v>40.8175</v>
      </c>
      <c r="P68" s="102" t="n">
        <v>231.12</v>
      </c>
      <c r="Q68" s="102" t="n">
        <v>3.6</v>
      </c>
      <c r="R68" s="76" t="n">
        <f aca="false">P68/3600</f>
        <v>0.0642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1470.7832</v>
      </c>
      <c r="E69" s="100" t="n">
        <v>34.5939</v>
      </c>
      <c r="F69" s="100" t="n">
        <v>37.3076</v>
      </c>
      <c r="G69" s="100" t="n">
        <v>38.5122</v>
      </c>
      <c r="H69" s="100" t="n">
        <v>201.8</v>
      </c>
      <c r="I69" s="100" t="n">
        <v>3.31</v>
      </c>
      <c r="J69" s="76" t="n">
        <f aca="false">H69/3600</f>
        <v>0.0560555555555556</v>
      </c>
      <c r="L69" s="101" t="n">
        <v>1462.5296</v>
      </c>
      <c r="M69" s="102" t="n">
        <v>34.5886</v>
      </c>
      <c r="N69" s="102" t="n">
        <v>37.2957</v>
      </c>
      <c r="O69" s="102" t="n">
        <v>38.5096</v>
      </c>
      <c r="P69" s="102" t="n">
        <v>200.78</v>
      </c>
      <c r="Q69" s="102" t="n">
        <v>3.21</v>
      </c>
      <c r="R69" s="76" t="n">
        <f aca="false">P69/3600</f>
        <v>0.0557722222222222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3" t="n">
        <v>741.64</v>
      </c>
      <c r="E70" s="104" t="n">
        <v>31.3036</v>
      </c>
      <c r="F70" s="104" t="n">
        <v>35.7343</v>
      </c>
      <c r="G70" s="104" t="n">
        <v>36.8303</v>
      </c>
      <c r="H70" s="104" t="n">
        <v>173.43</v>
      </c>
      <c r="I70" s="104" t="n">
        <v>2.68</v>
      </c>
      <c r="J70" s="84" t="n">
        <f aca="false">H70/3600</f>
        <v>0.048175</v>
      </c>
      <c r="L70" s="105" t="n">
        <v>736.9064</v>
      </c>
      <c r="M70" s="106" t="n">
        <v>31.2928</v>
      </c>
      <c r="N70" s="106" t="n">
        <v>35.7231</v>
      </c>
      <c r="O70" s="106" t="n">
        <v>36.8264</v>
      </c>
      <c r="P70" s="106" t="n">
        <v>174.88</v>
      </c>
      <c r="Q70" s="106" t="n">
        <v>2.7</v>
      </c>
      <c r="R70" s="84" t="n">
        <f aca="false">P70/3600</f>
        <v>0.0485777777777778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5" t="n">
        <v>30153.5688</v>
      </c>
      <c r="E71" s="96" t="n">
        <v>43.8144</v>
      </c>
      <c r="F71" s="96" t="n">
        <v>46.7248</v>
      </c>
      <c r="G71" s="96" t="n">
        <v>47.803</v>
      </c>
      <c r="H71" s="96" t="n">
        <v>3818.69</v>
      </c>
      <c r="I71" s="96" t="n">
        <v>55.24</v>
      </c>
      <c r="J71" s="69" t="n">
        <f aca="false">H71/3600</f>
        <v>1.06074722222222</v>
      </c>
      <c r="L71" s="97" t="n">
        <v>29900.9568</v>
      </c>
      <c r="M71" s="98" t="n">
        <v>43.8045</v>
      </c>
      <c r="N71" s="98" t="n">
        <v>46.7156</v>
      </c>
      <c r="O71" s="98" t="n">
        <v>47.7988</v>
      </c>
      <c r="P71" s="98" t="n">
        <v>3863.25</v>
      </c>
      <c r="Q71" s="98" t="n">
        <v>56.54</v>
      </c>
      <c r="R71" s="69" t="n">
        <f aca="false">P71/3600</f>
        <v>1.073125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9" t="n">
        <v>18425.9744</v>
      </c>
      <c r="E72" s="100" t="n">
        <v>41.2567</v>
      </c>
      <c r="F72" s="100" t="n">
        <v>44.3448</v>
      </c>
      <c r="G72" s="100" t="n">
        <v>45.5449</v>
      </c>
      <c r="H72" s="100" t="n">
        <v>3415.04</v>
      </c>
      <c r="I72" s="100" t="n">
        <v>49.7</v>
      </c>
      <c r="J72" s="76" t="n">
        <f aca="false">H72/3600</f>
        <v>0.948622222222222</v>
      </c>
      <c r="L72" s="101" t="n">
        <v>18200.788</v>
      </c>
      <c r="M72" s="102" t="n">
        <v>41.2427</v>
      </c>
      <c r="N72" s="102" t="n">
        <v>44.3231</v>
      </c>
      <c r="O72" s="102" t="n">
        <v>45.525</v>
      </c>
      <c r="P72" s="102" t="n">
        <v>3453.8</v>
      </c>
      <c r="Q72" s="102" t="n">
        <v>52.47</v>
      </c>
      <c r="R72" s="76" t="n">
        <f aca="false">P72/3600</f>
        <v>0.959388888888889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11306.0224</v>
      </c>
      <c r="E73" s="100" t="n">
        <v>38.3894</v>
      </c>
      <c r="F73" s="100" t="n">
        <v>42.3475</v>
      </c>
      <c r="G73" s="100" t="n">
        <v>43.4916</v>
      </c>
      <c r="H73" s="100" t="n">
        <v>3137.31</v>
      </c>
      <c r="I73" s="100" t="n">
        <v>46.36</v>
      </c>
      <c r="J73" s="76" t="n">
        <f aca="false">H73/3600</f>
        <v>0.871475</v>
      </c>
      <c r="L73" s="101" t="n">
        <v>11148.2392</v>
      </c>
      <c r="M73" s="102" t="n">
        <v>38.3763</v>
      </c>
      <c r="N73" s="102" t="n">
        <v>42.3238</v>
      </c>
      <c r="O73" s="102" t="n">
        <v>43.454</v>
      </c>
      <c r="P73" s="102" t="n">
        <v>3146.53</v>
      </c>
      <c r="Q73" s="102" t="n">
        <v>45.98</v>
      </c>
      <c r="R73" s="76" t="n">
        <f aca="false">P73/3600</f>
        <v>0.874036111111111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3" t="n">
        <v>6884.6688</v>
      </c>
      <c r="E74" s="104" t="n">
        <v>35.2926</v>
      </c>
      <c r="F74" s="104" t="n">
        <v>41.0406</v>
      </c>
      <c r="G74" s="104" t="n">
        <v>42.0703</v>
      </c>
      <c r="H74" s="104" t="n">
        <v>2938.84</v>
      </c>
      <c r="I74" s="104" t="n">
        <v>42.78</v>
      </c>
      <c r="J74" s="84" t="n">
        <f aca="false">H74/3600</f>
        <v>0.816344444444445</v>
      </c>
      <c r="L74" s="105" t="n">
        <v>6777.9352</v>
      </c>
      <c r="M74" s="106" t="n">
        <v>35.2802</v>
      </c>
      <c r="N74" s="106" t="n">
        <v>41.0088</v>
      </c>
      <c r="O74" s="106" t="n">
        <v>42.0271</v>
      </c>
      <c r="P74" s="106" t="n">
        <v>2958.53</v>
      </c>
      <c r="Q74" s="106" t="n">
        <v>44.5</v>
      </c>
      <c r="R74" s="84" t="n">
        <f aca="false">P74/3600</f>
        <v>0.821813888888889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5" t="n">
        <v>20044.3312</v>
      </c>
      <c r="E75" s="96" t="n">
        <v>44.0531</v>
      </c>
      <c r="F75" s="96" t="n">
        <v>47.9831</v>
      </c>
      <c r="G75" s="96" t="n">
        <v>48.4865</v>
      </c>
      <c r="H75" s="96" t="n">
        <v>3515.98</v>
      </c>
      <c r="I75" s="96" t="n">
        <v>46.21</v>
      </c>
      <c r="J75" s="69" t="n">
        <f aca="false">H75/3600</f>
        <v>0.976661111111111</v>
      </c>
      <c r="L75" s="97" t="n">
        <v>19926.7768</v>
      </c>
      <c r="M75" s="98" t="n">
        <v>44.0518</v>
      </c>
      <c r="N75" s="98" t="n">
        <v>47.9831</v>
      </c>
      <c r="O75" s="98" t="n">
        <v>48.4868</v>
      </c>
      <c r="P75" s="98" t="n">
        <v>3562.34</v>
      </c>
      <c r="Q75" s="98" t="n">
        <v>47.18</v>
      </c>
      <c r="R75" s="69" t="n">
        <f aca="false">P75/3600</f>
        <v>0.989538888888889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11125.7672</v>
      </c>
      <c r="E76" s="100" t="n">
        <v>41.8641</v>
      </c>
      <c r="F76" s="100" t="n">
        <v>46.0009</v>
      </c>
      <c r="G76" s="100" t="n">
        <v>46.5301</v>
      </c>
      <c r="H76" s="100" t="n">
        <v>3158.4</v>
      </c>
      <c r="I76" s="100" t="n">
        <v>44.14</v>
      </c>
      <c r="J76" s="76" t="n">
        <f aca="false">H76/3600</f>
        <v>0.877333333333333</v>
      </c>
      <c r="L76" s="101" t="n">
        <v>11028.6568</v>
      </c>
      <c r="M76" s="102" t="n">
        <v>41.86</v>
      </c>
      <c r="N76" s="102" t="n">
        <v>45.9916</v>
      </c>
      <c r="O76" s="102" t="n">
        <v>46.5217</v>
      </c>
      <c r="P76" s="102" t="n">
        <v>3133.25</v>
      </c>
      <c r="Q76" s="102" t="n">
        <v>42.46</v>
      </c>
      <c r="R76" s="76" t="n">
        <f aca="false">P76/3600</f>
        <v>0.870347222222222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6347.924</v>
      </c>
      <c r="E77" s="100" t="n">
        <v>39.5183</v>
      </c>
      <c r="F77" s="100" t="n">
        <v>44.0275</v>
      </c>
      <c r="G77" s="100" t="n">
        <v>44.5872</v>
      </c>
      <c r="H77" s="100" t="n">
        <v>2905.29</v>
      </c>
      <c r="I77" s="100" t="n">
        <v>40.6</v>
      </c>
      <c r="J77" s="76" t="n">
        <f aca="false">H77/3600</f>
        <v>0.807025</v>
      </c>
      <c r="L77" s="101" t="n">
        <v>6274.6072</v>
      </c>
      <c r="M77" s="102" t="n">
        <v>39.5118</v>
      </c>
      <c r="N77" s="102" t="n">
        <v>44.0124</v>
      </c>
      <c r="O77" s="102" t="n">
        <v>44.5704</v>
      </c>
      <c r="P77" s="102" t="n">
        <v>2927.4</v>
      </c>
      <c r="Q77" s="102" t="n">
        <v>41.85</v>
      </c>
      <c r="R77" s="76" t="n">
        <f aca="false">P77/3600</f>
        <v>0.813166666666667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3" t="n">
        <v>3669.5808</v>
      </c>
      <c r="E78" s="104" t="n">
        <v>36.9325</v>
      </c>
      <c r="F78" s="104" t="n">
        <v>42.5583</v>
      </c>
      <c r="G78" s="104" t="n">
        <v>42.9822</v>
      </c>
      <c r="H78" s="104" t="n">
        <v>2750.19</v>
      </c>
      <c r="I78" s="104" t="n">
        <v>37.9</v>
      </c>
      <c r="J78" s="84" t="n">
        <f aca="false">H78/3600</f>
        <v>0.763941666666667</v>
      </c>
      <c r="L78" s="105" t="n">
        <v>3616.0504</v>
      </c>
      <c r="M78" s="106" t="n">
        <v>36.9307</v>
      </c>
      <c r="N78" s="106" t="n">
        <v>42.5388</v>
      </c>
      <c r="O78" s="106" t="n">
        <v>42.9709</v>
      </c>
      <c r="P78" s="106" t="n">
        <v>2733.74</v>
      </c>
      <c r="Q78" s="106" t="n">
        <v>37.51</v>
      </c>
      <c r="R78" s="84" t="n">
        <f aca="false">P78/3600</f>
        <v>0.759372222222222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5" t="n">
        <v>22114.5792</v>
      </c>
      <c r="E79" s="96" t="n">
        <v>44.4224</v>
      </c>
      <c r="F79" s="96" t="n">
        <v>47.4044</v>
      </c>
      <c r="G79" s="96" t="n">
        <v>48.1958</v>
      </c>
      <c r="H79" s="96" t="n">
        <v>3560.35</v>
      </c>
      <c r="I79" s="96" t="n">
        <v>49.08</v>
      </c>
      <c r="J79" s="69" t="n">
        <f aca="false">H79/3600</f>
        <v>0.988986111111111</v>
      </c>
      <c r="L79" s="97" t="n">
        <v>21977.592</v>
      </c>
      <c r="M79" s="98" t="n">
        <v>44.4197</v>
      </c>
      <c r="N79" s="98" t="n">
        <v>47.3999</v>
      </c>
      <c r="O79" s="98" t="n">
        <v>48.192</v>
      </c>
      <c r="P79" s="98" t="n">
        <v>3616.07</v>
      </c>
      <c r="Q79" s="98" t="n">
        <v>50.58</v>
      </c>
      <c r="R79" s="69" t="n">
        <f aca="false">P79/3600</f>
        <v>1.00446388888889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13171.2008</v>
      </c>
      <c r="E80" s="100" t="n">
        <v>42.109</v>
      </c>
      <c r="F80" s="100" t="n">
        <v>45.2787</v>
      </c>
      <c r="G80" s="100" t="n">
        <v>46.1467</v>
      </c>
      <c r="H80" s="100" t="n">
        <v>3178.98</v>
      </c>
      <c r="I80" s="100" t="n">
        <v>45.4</v>
      </c>
      <c r="J80" s="76" t="n">
        <f aca="false">H80/3600</f>
        <v>0.88305</v>
      </c>
      <c r="L80" s="101" t="n">
        <v>13054.1176</v>
      </c>
      <c r="M80" s="102" t="n">
        <v>42.1026</v>
      </c>
      <c r="N80" s="102" t="n">
        <v>45.2544</v>
      </c>
      <c r="O80" s="102" t="n">
        <v>46.1184</v>
      </c>
      <c r="P80" s="102" t="n">
        <v>3201.85</v>
      </c>
      <c r="Q80" s="102" t="n">
        <v>44.41</v>
      </c>
      <c r="R80" s="76" t="n">
        <f aca="false">P80/3600</f>
        <v>0.889402777777778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7973.4448</v>
      </c>
      <c r="E81" s="100" t="n">
        <v>39.4794</v>
      </c>
      <c r="F81" s="100" t="n">
        <v>43.266</v>
      </c>
      <c r="G81" s="100" t="n">
        <v>44.2074</v>
      </c>
      <c r="H81" s="100" t="n">
        <v>2980.38</v>
      </c>
      <c r="I81" s="100" t="n">
        <v>41.32</v>
      </c>
      <c r="J81" s="76" t="n">
        <f aca="false">H81/3600</f>
        <v>0.827883333333333</v>
      </c>
      <c r="L81" s="101" t="n">
        <v>7891.016</v>
      </c>
      <c r="M81" s="102" t="n">
        <v>39.4695</v>
      </c>
      <c r="N81" s="102" t="n">
        <v>43.2475</v>
      </c>
      <c r="O81" s="102" t="n">
        <v>44.175</v>
      </c>
      <c r="P81" s="102" t="n">
        <v>2982.34</v>
      </c>
      <c r="Q81" s="102" t="n">
        <v>41.22</v>
      </c>
      <c r="R81" s="76" t="n">
        <f aca="false">P81/3600</f>
        <v>0.828427777777778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3" t="n">
        <v>4820.2536</v>
      </c>
      <c r="E82" s="104" t="n">
        <v>36.5885</v>
      </c>
      <c r="F82" s="104" t="n">
        <v>41.8498</v>
      </c>
      <c r="G82" s="104" t="n">
        <v>42.6897</v>
      </c>
      <c r="H82" s="104" t="n">
        <v>2807.73</v>
      </c>
      <c r="I82" s="104" t="n">
        <v>38.87</v>
      </c>
      <c r="J82" s="84" t="n">
        <f aca="false">H82/3600</f>
        <v>0.779925</v>
      </c>
      <c r="L82" s="105" t="n">
        <v>4763.8696</v>
      </c>
      <c r="M82" s="106" t="n">
        <v>36.5857</v>
      </c>
      <c r="N82" s="106" t="n">
        <v>41.8256</v>
      </c>
      <c r="O82" s="106" t="n">
        <v>42.6817</v>
      </c>
      <c r="P82" s="106" t="n">
        <v>2839.74</v>
      </c>
      <c r="Q82" s="106" t="n">
        <v>40.06</v>
      </c>
      <c r="R82" s="84" t="n">
        <f aca="false">P82/3600</f>
        <v>0.788816666666667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5" t="n">
        <v>22777.4064</v>
      </c>
      <c r="E83" s="96" t="n">
        <v>41.9578</v>
      </c>
      <c r="F83" s="96" t="n">
        <v>43.5798</v>
      </c>
      <c r="G83" s="96" t="n">
        <v>44.0975</v>
      </c>
      <c r="H83" s="96" t="n">
        <v>1718.27</v>
      </c>
      <c r="I83" s="96" t="n">
        <v>26.24</v>
      </c>
      <c r="J83" s="69" t="n">
        <f aca="false">H83/3600</f>
        <v>0.477297222222222</v>
      </c>
      <c r="L83" s="97" t="n">
        <v>22706.2928</v>
      </c>
      <c r="M83" s="98" t="n">
        <v>41.9549</v>
      </c>
      <c r="N83" s="98" t="n">
        <v>43.5784</v>
      </c>
      <c r="O83" s="98" t="n">
        <v>44.1014</v>
      </c>
      <c r="P83" s="98" t="n">
        <v>1733.33</v>
      </c>
      <c r="Q83" s="98" t="n">
        <v>25.97</v>
      </c>
      <c r="R83" s="69" t="n">
        <f aca="false">P83/3600</f>
        <v>0.481480555555556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99" t="n">
        <v>13079.1856</v>
      </c>
      <c r="E84" s="100" t="n">
        <v>38.4981</v>
      </c>
      <c r="F84" s="100" t="n">
        <v>40.3846</v>
      </c>
      <c r="G84" s="100" t="n">
        <v>40.5875</v>
      </c>
      <c r="H84" s="100" t="n">
        <v>1506.88</v>
      </c>
      <c r="I84" s="100" t="n">
        <v>23.33</v>
      </c>
      <c r="J84" s="76" t="n">
        <f aca="false">H84/3600</f>
        <v>0.418577777777778</v>
      </c>
      <c r="L84" s="101" t="n">
        <v>13003.4544</v>
      </c>
      <c r="M84" s="102" t="n">
        <v>38.4857</v>
      </c>
      <c r="N84" s="102" t="n">
        <v>40.3784</v>
      </c>
      <c r="O84" s="102" t="n">
        <v>40.5764</v>
      </c>
      <c r="P84" s="102" t="n">
        <v>1494.7</v>
      </c>
      <c r="Q84" s="102" t="n">
        <v>22.69</v>
      </c>
      <c r="R84" s="76" t="n">
        <f aca="false">P84/3600</f>
        <v>0.415194444444445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99" t="n">
        <v>7475.764</v>
      </c>
      <c r="E85" s="100" t="n">
        <v>35.3953</v>
      </c>
      <c r="F85" s="100" t="n">
        <v>37.8923</v>
      </c>
      <c r="G85" s="100" t="n">
        <v>37.9324</v>
      </c>
      <c r="H85" s="100" t="n">
        <v>1306.72</v>
      </c>
      <c r="I85" s="100" t="n">
        <v>19.44</v>
      </c>
      <c r="J85" s="76" t="n">
        <f aca="false">H85/3600</f>
        <v>0.362977777777778</v>
      </c>
      <c r="L85" s="101" t="n">
        <v>7421.8312</v>
      </c>
      <c r="M85" s="102" t="n">
        <v>35.3816</v>
      </c>
      <c r="N85" s="102" t="n">
        <v>37.8873</v>
      </c>
      <c r="O85" s="102" t="n">
        <v>37.9262</v>
      </c>
      <c r="P85" s="102" t="n">
        <v>1313.6</v>
      </c>
      <c r="Q85" s="102" t="n">
        <v>19.64</v>
      </c>
      <c r="R85" s="76" t="n">
        <f aca="false">P85/3600</f>
        <v>0.364888888888889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3" t="n">
        <v>4377.4928</v>
      </c>
      <c r="E86" s="104" t="n">
        <v>32.5187</v>
      </c>
      <c r="F86" s="104" t="n">
        <v>36.0834</v>
      </c>
      <c r="G86" s="104" t="n">
        <v>36.0377</v>
      </c>
      <c r="H86" s="104" t="n">
        <v>1165.07</v>
      </c>
      <c r="I86" s="104" t="n">
        <v>16.65</v>
      </c>
      <c r="J86" s="84" t="n">
        <f aca="false">H86/3600</f>
        <v>0.323630555555556</v>
      </c>
      <c r="L86" s="105" t="n">
        <v>4347.296</v>
      </c>
      <c r="M86" s="106" t="n">
        <v>32.5083</v>
      </c>
      <c r="N86" s="106" t="n">
        <v>36.0674</v>
      </c>
      <c r="O86" s="106" t="n">
        <v>36.0293</v>
      </c>
      <c r="P86" s="106" t="n">
        <v>1165.35</v>
      </c>
      <c r="Q86" s="106" t="n">
        <v>16.29</v>
      </c>
      <c r="R86" s="84" t="n">
        <f aca="false">P86/3600</f>
        <v>0.323708333333333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5" t="n">
        <v>24529.4333</v>
      </c>
      <c r="E87" s="96" t="n">
        <v>44.8302</v>
      </c>
      <c r="F87" s="96" t="n">
        <v>46.336</v>
      </c>
      <c r="G87" s="96" t="n">
        <v>46.6282</v>
      </c>
      <c r="H87" s="96" t="n">
        <v>3081.68</v>
      </c>
      <c r="I87" s="96" t="n">
        <v>45.16</v>
      </c>
      <c r="J87" s="69" t="n">
        <f aca="false">H87/3600</f>
        <v>0.856022222222222</v>
      </c>
      <c r="L87" s="97" t="n">
        <v>24468.2554</v>
      </c>
      <c r="M87" s="98" t="n">
        <v>44.8218</v>
      </c>
      <c r="N87" s="98" t="n">
        <v>46.3283</v>
      </c>
      <c r="O87" s="98" t="n">
        <v>46.6049</v>
      </c>
      <c r="P87" s="98" t="n">
        <v>3124.62</v>
      </c>
      <c r="Q87" s="98" t="n">
        <v>45.64</v>
      </c>
      <c r="R87" s="69" t="n">
        <f aca="false">P87/3600</f>
        <v>0.86795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99" t="n">
        <v>16436.5454</v>
      </c>
      <c r="E88" s="100" t="n">
        <v>40.8084</v>
      </c>
      <c r="F88" s="100" t="n">
        <v>42.929</v>
      </c>
      <c r="G88" s="100" t="n">
        <v>42.9808</v>
      </c>
      <c r="H88" s="100" t="n">
        <v>2802.55</v>
      </c>
      <c r="I88" s="100" t="n">
        <v>41.15</v>
      </c>
      <c r="J88" s="76" t="n">
        <f aca="false">H88/3600</f>
        <v>0.778486111111111</v>
      </c>
      <c r="L88" s="101" t="n">
        <v>16398.5923</v>
      </c>
      <c r="M88" s="102" t="n">
        <v>40.7934</v>
      </c>
      <c r="N88" s="102" t="n">
        <v>42.9184</v>
      </c>
      <c r="O88" s="102" t="n">
        <v>42.9709</v>
      </c>
      <c r="P88" s="102" t="n">
        <v>2810.44</v>
      </c>
      <c r="Q88" s="102" t="n">
        <v>40.83</v>
      </c>
      <c r="R88" s="76" t="n">
        <f aca="false">P88/3600</f>
        <v>0.780677777777778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99" t="n">
        <v>10729.8936</v>
      </c>
      <c r="E89" s="100" t="n">
        <v>36.9414</v>
      </c>
      <c r="F89" s="100" t="n">
        <v>40.3829</v>
      </c>
      <c r="G89" s="100" t="n">
        <v>40.0407</v>
      </c>
      <c r="H89" s="100" t="n">
        <v>2521.25</v>
      </c>
      <c r="I89" s="100" t="n">
        <v>36.39</v>
      </c>
      <c r="J89" s="76" t="n">
        <f aca="false">H89/3600</f>
        <v>0.700347222222222</v>
      </c>
      <c r="L89" s="101" t="n">
        <v>10702.3584</v>
      </c>
      <c r="M89" s="102" t="n">
        <v>36.9231</v>
      </c>
      <c r="N89" s="102" t="n">
        <v>40.4095</v>
      </c>
      <c r="O89" s="102" t="n">
        <v>40.024</v>
      </c>
      <c r="P89" s="102" t="n">
        <v>2592</v>
      </c>
      <c r="Q89" s="102" t="n">
        <v>38.07</v>
      </c>
      <c r="R89" s="76" t="n">
        <f aca="false">P89/3600</f>
        <v>0.72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3" t="n">
        <v>6903.6955</v>
      </c>
      <c r="E90" s="104" t="n">
        <v>33.2604</v>
      </c>
      <c r="F90" s="104" t="n">
        <v>38.6929</v>
      </c>
      <c r="G90" s="104" t="n">
        <v>37.9524</v>
      </c>
      <c r="H90" s="104" t="n">
        <v>2318.9</v>
      </c>
      <c r="I90" s="104" t="n">
        <v>33.84</v>
      </c>
      <c r="J90" s="84" t="n">
        <f aca="false">H90/3600</f>
        <v>0.644138888888889</v>
      </c>
      <c r="L90" s="105" t="n">
        <v>6875.9242</v>
      </c>
      <c r="M90" s="106" t="n">
        <v>33.2357</v>
      </c>
      <c r="N90" s="106" t="n">
        <v>38.6855</v>
      </c>
      <c r="O90" s="106" t="n">
        <v>37.9514</v>
      </c>
      <c r="P90" s="106" t="n">
        <v>2338.16</v>
      </c>
      <c r="Q90" s="106" t="n">
        <v>34.25</v>
      </c>
      <c r="R90" s="84" t="n">
        <f aca="false">P90/3600</f>
        <v>0.649488888888889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5" t="n">
        <v>37876.1496</v>
      </c>
      <c r="E91" s="96" t="n">
        <v>46.3702</v>
      </c>
      <c r="F91" s="96" t="n">
        <v>44.5801</v>
      </c>
      <c r="G91" s="96" t="n">
        <v>44.703</v>
      </c>
      <c r="H91" s="96" t="n">
        <v>2333.34</v>
      </c>
      <c r="I91" s="96" t="n">
        <v>35.08</v>
      </c>
      <c r="J91" s="69" t="n">
        <f aca="false">H91/3600</f>
        <v>0.64815</v>
      </c>
      <c r="L91" s="97" t="n">
        <v>37862.7952</v>
      </c>
      <c r="M91" s="98" t="n">
        <v>46.3378</v>
      </c>
      <c r="N91" s="98" t="n">
        <v>44.5778</v>
      </c>
      <c r="O91" s="98" t="n">
        <v>44.6896</v>
      </c>
      <c r="P91" s="98" t="n">
        <v>2338.97</v>
      </c>
      <c r="Q91" s="98" t="n">
        <v>35.09</v>
      </c>
      <c r="R91" s="69" t="n">
        <f aca="false">P91/3600</f>
        <v>0.649713888888889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99" t="n">
        <v>28379.3032</v>
      </c>
      <c r="E92" s="100" t="n">
        <v>41.8323</v>
      </c>
      <c r="F92" s="100" t="n">
        <v>40.6766</v>
      </c>
      <c r="G92" s="100" t="n">
        <v>40.8405</v>
      </c>
      <c r="H92" s="100" t="n">
        <v>2200.38</v>
      </c>
      <c r="I92" s="100" t="n">
        <v>32.04</v>
      </c>
      <c r="J92" s="76" t="n">
        <f aca="false">H92/3600</f>
        <v>0.611216666666667</v>
      </c>
      <c r="L92" s="101" t="n">
        <v>28372.0504</v>
      </c>
      <c r="M92" s="102" t="n">
        <v>41.7933</v>
      </c>
      <c r="N92" s="102" t="n">
        <v>40.6876</v>
      </c>
      <c r="O92" s="102" t="n">
        <v>40.8503</v>
      </c>
      <c r="P92" s="102" t="n">
        <v>2196.5</v>
      </c>
      <c r="Q92" s="102" t="n">
        <v>31.9</v>
      </c>
      <c r="R92" s="76" t="n">
        <f aca="false">P92/3600</f>
        <v>0.610138888888889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99" t="n">
        <v>21184.6936</v>
      </c>
      <c r="E93" s="100" t="n">
        <v>37.0422</v>
      </c>
      <c r="F93" s="100" t="n">
        <v>38.5779</v>
      </c>
      <c r="G93" s="100" t="n">
        <v>38.6042</v>
      </c>
      <c r="H93" s="100" t="n">
        <v>2056.3</v>
      </c>
      <c r="I93" s="100" t="n">
        <v>29.69</v>
      </c>
      <c r="J93" s="76" t="n">
        <f aca="false">H93/3600</f>
        <v>0.571194444444444</v>
      </c>
      <c r="L93" s="101" t="n">
        <v>21190.496</v>
      </c>
      <c r="M93" s="102" t="n">
        <v>36.9997</v>
      </c>
      <c r="N93" s="102" t="n">
        <v>38.5776</v>
      </c>
      <c r="O93" s="102" t="n">
        <v>38.6234</v>
      </c>
      <c r="P93" s="102" t="n">
        <v>2050.93</v>
      </c>
      <c r="Q93" s="102" t="n">
        <v>31.11</v>
      </c>
      <c r="R93" s="76" t="n">
        <f aca="false">P93/3600</f>
        <v>0.569702777777778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3" t="n">
        <v>15101.9928</v>
      </c>
      <c r="E94" s="104" t="n">
        <v>32.0745</v>
      </c>
      <c r="F94" s="104" t="n">
        <v>37.502</v>
      </c>
      <c r="G94" s="104" t="n">
        <v>37.0101</v>
      </c>
      <c r="H94" s="104" t="n">
        <v>1878.87</v>
      </c>
      <c r="I94" s="104" t="n">
        <v>27.95</v>
      </c>
      <c r="J94" s="84" t="n">
        <f aca="false">H94/3600</f>
        <v>0.521908333333333</v>
      </c>
      <c r="L94" s="105" t="n">
        <v>15105.6144</v>
      </c>
      <c r="M94" s="106" t="n">
        <v>32.0263</v>
      </c>
      <c r="N94" s="106" t="n">
        <v>37.5071</v>
      </c>
      <c r="O94" s="106" t="n">
        <v>36.9998</v>
      </c>
      <c r="P94" s="106" t="n">
        <v>1886.03</v>
      </c>
      <c r="Q94" s="106" t="n">
        <v>27.66</v>
      </c>
      <c r="R94" s="84" t="n">
        <f aca="false">P94/3600</f>
        <v>0.523897222222222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5" t="n">
        <v>5345.6064</v>
      </c>
      <c r="E95" s="96" t="n">
        <v>50.6482</v>
      </c>
      <c r="F95" s="96" t="n">
        <v>52.8332</v>
      </c>
      <c r="G95" s="96" t="n">
        <v>53.7213</v>
      </c>
      <c r="H95" s="96" t="n">
        <v>2541.09</v>
      </c>
      <c r="I95" s="96" t="n">
        <v>36.24</v>
      </c>
      <c r="J95" s="69" t="n">
        <f aca="false">H95/3600</f>
        <v>0.705858333333333</v>
      </c>
      <c r="L95" s="97" t="n">
        <v>5339.0474</v>
      </c>
      <c r="M95" s="98" t="n">
        <v>50.6243</v>
      </c>
      <c r="N95" s="98" t="n">
        <v>52.8096</v>
      </c>
      <c r="O95" s="98" t="n">
        <v>53.7401</v>
      </c>
      <c r="P95" s="98" t="n">
        <v>2541</v>
      </c>
      <c r="Q95" s="98" t="n">
        <v>36.79</v>
      </c>
      <c r="R95" s="69" t="n">
        <f aca="false">P95/3600</f>
        <v>0.705833333333333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99" t="n">
        <v>3610.9126</v>
      </c>
      <c r="E96" s="100" t="n">
        <v>46.9599</v>
      </c>
      <c r="F96" s="100" t="n">
        <v>49.2875</v>
      </c>
      <c r="G96" s="100" t="n">
        <v>50.2433</v>
      </c>
      <c r="H96" s="100" t="n">
        <v>2410.67</v>
      </c>
      <c r="I96" s="100" t="n">
        <v>33.5</v>
      </c>
      <c r="J96" s="76" t="n">
        <f aca="false">H96/3600</f>
        <v>0.669630555555556</v>
      </c>
      <c r="L96" s="101" t="n">
        <v>3604.1411</v>
      </c>
      <c r="M96" s="102" t="n">
        <v>46.9318</v>
      </c>
      <c r="N96" s="102" t="n">
        <v>49.3037</v>
      </c>
      <c r="O96" s="102" t="n">
        <v>50.2261</v>
      </c>
      <c r="P96" s="102" t="n">
        <v>2431.82</v>
      </c>
      <c r="Q96" s="102" t="n">
        <v>34.74</v>
      </c>
      <c r="R96" s="76" t="n">
        <f aca="false">P96/3600</f>
        <v>0.675505555555556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99" t="n">
        <v>2438.6672</v>
      </c>
      <c r="E97" s="100" t="n">
        <v>43.2595</v>
      </c>
      <c r="F97" s="100" t="n">
        <v>46.4335</v>
      </c>
      <c r="G97" s="100" t="n">
        <v>47.7586</v>
      </c>
      <c r="H97" s="100" t="n">
        <v>2323.21</v>
      </c>
      <c r="I97" s="100" t="n">
        <v>33.31</v>
      </c>
      <c r="J97" s="76" t="n">
        <f aca="false">H97/3600</f>
        <v>0.645336111111111</v>
      </c>
      <c r="L97" s="101" t="n">
        <v>2437.2563</v>
      </c>
      <c r="M97" s="102" t="n">
        <v>43.2253</v>
      </c>
      <c r="N97" s="102" t="n">
        <v>46.435</v>
      </c>
      <c r="O97" s="102" t="n">
        <v>47.7698</v>
      </c>
      <c r="P97" s="102" t="n">
        <v>2327.21</v>
      </c>
      <c r="Q97" s="102" t="n">
        <v>32.5</v>
      </c>
      <c r="R97" s="76" t="n">
        <f aca="false">P97/3600</f>
        <v>0.646447222222222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3" t="n">
        <v>1616.5866</v>
      </c>
      <c r="E98" s="104" t="n">
        <v>39.3602</v>
      </c>
      <c r="F98" s="104" t="n">
        <v>44.4799</v>
      </c>
      <c r="G98" s="104" t="n">
        <v>45.5106</v>
      </c>
      <c r="H98" s="104" t="n">
        <v>2236.35</v>
      </c>
      <c r="I98" s="104" t="n">
        <v>31.46</v>
      </c>
      <c r="J98" s="84" t="n">
        <f aca="false">H98/3600</f>
        <v>0.621208333333333</v>
      </c>
      <c r="L98" s="105" t="n">
        <v>1614.6061</v>
      </c>
      <c r="M98" s="106" t="n">
        <v>39.334</v>
      </c>
      <c r="N98" s="106" t="n">
        <v>44.5138</v>
      </c>
      <c r="O98" s="106" t="n">
        <v>45.6012</v>
      </c>
      <c r="P98" s="106" t="n">
        <v>2272.84</v>
      </c>
      <c r="Q98" s="106" t="n">
        <v>32.66</v>
      </c>
      <c r="R98" s="84" t="n">
        <f aca="false">P98/3600</f>
        <v>0.631344444444445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0.8462813740343</v>
      </c>
      <c r="J106" s="110" t="n">
        <f aca="false">GEOMEAN(J3:J98)</f>
        <v>0.594412391913122</v>
      </c>
      <c r="Q106" s="110" t="n">
        <f aca="false">GEOMEAN(Q3:Q98)</f>
        <v>31.2016223459343</v>
      </c>
      <c r="R106" s="110" t="n">
        <f aca="false">GEOMEAN(R3:R98)</f>
        <v>0.599994084386255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1151973450515</v>
      </c>
      <c r="R107" s="111" t="n">
        <f aca="false">R106/J106</f>
        <v>1.00939026936361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194175</v>
      </c>
      <c r="J108" s="110" t="n">
        <f aca="false">SUM(J3:J98)</f>
        <v>86.2174888888889</v>
      </c>
      <c r="Q108" s="110" t="n">
        <f aca="false">SUM(Q3:Q98)/3600</f>
        <v>1.21270833333333</v>
      </c>
      <c r="R108" s="110" t="n">
        <f aca="false">SUM(R3:R98)</f>
        <v>87.112394444444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0.9319951023251</v>
      </c>
      <c r="J113" s="110" t="n">
        <f aca="false">GEOMEAN(J3:J82)</f>
        <v>0.597621303156704</v>
      </c>
      <c r="Q113" s="110" t="n">
        <f aca="false">GEOMEAN(Q3:Q82)</f>
        <v>31.3183285187398</v>
      </c>
      <c r="R113" s="110" t="n">
        <f aca="false">GEOMEAN(R3:R82)</f>
        <v>0.603703884192119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1248976715329</v>
      </c>
      <c r="R114" s="111" t="n">
        <f aca="false">R113/J113</f>
        <v>1.0101779856295</v>
      </c>
    </row>
    <row r="115" customFormat="false" ht="12" hidden="false" customHeight="false" outlineLevel="0" collapsed="false">
      <c r="I115" s="110"/>
      <c r="J115" s="110"/>
      <c r="Q115" s="110"/>
      <c r="R115" s="11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3012.3392</v>
      </c>
      <c r="E3" s="71" t="n">
        <v>41.6284</v>
      </c>
      <c r="F3" s="71" t="n">
        <v>41.4868</v>
      </c>
      <c r="G3" s="71" t="n">
        <v>44.1419</v>
      </c>
      <c r="H3" s="71" t="n">
        <v>13825.89</v>
      </c>
      <c r="I3" s="71" t="n">
        <v>35.34</v>
      </c>
      <c r="J3" s="69" t="n">
        <f aca="false">H3/3600</f>
        <v>3.840525</v>
      </c>
      <c r="L3" s="70" t="n">
        <v>12988.864</v>
      </c>
      <c r="M3" s="71" t="n">
        <v>41.6382</v>
      </c>
      <c r="N3" s="71" t="n">
        <v>41.4878</v>
      </c>
      <c r="O3" s="71" t="n">
        <v>44.1427</v>
      </c>
      <c r="P3" s="71" t="n">
        <v>13822.99</v>
      </c>
      <c r="Q3" s="71" t="n">
        <v>34.02</v>
      </c>
      <c r="R3" s="72" t="n">
        <f aca="false">P3/3600</f>
        <v>3.83971944444444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88.9136</v>
      </c>
      <c r="E4" s="78" t="n">
        <v>39.1385</v>
      </c>
      <c r="F4" s="78" t="n">
        <v>39.7809</v>
      </c>
      <c r="G4" s="78" t="n">
        <v>42.2649</v>
      </c>
      <c r="H4" s="78" t="n">
        <v>12250.23</v>
      </c>
      <c r="I4" s="78" t="n">
        <v>29.42</v>
      </c>
      <c r="J4" s="76" t="n">
        <f aca="false">H4/3600</f>
        <v>3.40284166666667</v>
      </c>
      <c r="L4" s="77" t="n">
        <v>5270.5904</v>
      </c>
      <c r="M4" s="78" t="n">
        <v>39.1458</v>
      </c>
      <c r="N4" s="78" t="n">
        <v>39.7779</v>
      </c>
      <c r="O4" s="78" t="n">
        <v>42.2542</v>
      </c>
      <c r="P4" s="78" t="n">
        <v>12362.57</v>
      </c>
      <c r="Q4" s="78" t="n">
        <v>29.69</v>
      </c>
      <c r="R4" s="79" t="n">
        <f aca="false">P4/3600</f>
        <v>3.43404722222222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48.6624</v>
      </c>
      <c r="E5" s="78" t="n">
        <v>36.5961</v>
      </c>
      <c r="F5" s="78" t="n">
        <v>38.4464</v>
      </c>
      <c r="G5" s="78" t="n">
        <v>40.784</v>
      </c>
      <c r="H5" s="78" t="n">
        <v>11421.01</v>
      </c>
      <c r="I5" s="78" t="n">
        <v>25.45</v>
      </c>
      <c r="J5" s="76" t="n">
        <f aca="false">H5/3600</f>
        <v>3.17250277777778</v>
      </c>
      <c r="L5" s="77" t="n">
        <v>2532.2672</v>
      </c>
      <c r="M5" s="78" t="n">
        <v>36.5963</v>
      </c>
      <c r="N5" s="78" t="n">
        <v>38.4449</v>
      </c>
      <c r="O5" s="78" t="n">
        <v>40.7783</v>
      </c>
      <c r="P5" s="78" t="n">
        <v>11586.17</v>
      </c>
      <c r="Q5" s="78" t="n">
        <v>27.07</v>
      </c>
      <c r="R5" s="79" t="n">
        <f aca="false">P5/3600</f>
        <v>3.21838055555556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24.1296</v>
      </c>
      <c r="E6" s="86" t="n">
        <v>33.9459</v>
      </c>
      <c r="F6" s="86" t="n">
        <v>37.4154</v>
      </c>
      <c r="G6" s="86" t="n">
        <v>39.736</v>
      </c>
      <c r="H6" s="86" t="n">
        <v>11084.05</v>
      </c>
      <c r="I6" s="86" t="n">
        <v>23.92</v>
      </c>
      <c r="J6" s="84" t="n">
        <f aca="false">H6/3600</f>
        <v>3.07890277777778</v>
      </c>
      <c r="L6" s="85" t="n">
        <v>1316.832</v>
      </c>
      <c r="M6" s="86" t="n">
        <v>33.9521</v>
      </c>
      <c r="N6" s="86" t="n">
        <v>37.4024</v>
      </c>
      <c r="O6" s="86" t="n">
        <v>39.715</v>
      </c>
      <c r="P6" s="86" t="n">
        <v>11163.19</v>
      </c>
      <c r="Q6" s="86" t="n">
        <v>25.51</v>
      </c>
      <c r="R6" s="87" t="n">
        <f aca="false">P6/3600</f>
        <v>3.10088611111111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20.1472</v>
      </c>
      <c r="E7" s="71" t="n">
        <v>40.139</v>
      </c>
      <c r="F7" s="71" t="n">
        <v>44.8448</v>
      </c>
      <c r="G7" s="71" t="n">
        <v>44.6451</v>
      </c>
      <c r="H7" s="71" t="n">
        <v>19078.29</v>
      </c>
      <c r="I7" s="71" t="n">
        <v>48.82</v>
      </c>
      <c r="J7" s="69" t="n">
        <f aca="false">H7/3600</f>
        <v>5.299525</v>
      </c>
      <c r="L7" s="70" t="n">
        <v>32466.3392</v>
      </c>
      <c r="M7" s="71" t="n">
        <v>40.1403</v>
      </c>
      <c r="N7" s="71" t="n">
        <v>44.8382</v>
      </c>
      <c r="O7" s="71" t="n">
        <v>44.6391</v>
      </c>
      <c r="P7" s="71" t="n">
        <v>19251.86</v>
      </c>
      <c r="Q7" s="71" t="n">
        <v>49.06</v>
      </c>
      <c r="R7" s="72" t="n">
        <f aca="false">P7/3600</f>
        <v>5.34773888888889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3.0256</v>
      </c>
      <c r="E8" s="78" t="n">
        <v>37.1621</v>
      </c>
      <c r="F8" s="78" t="n">
        <v>42.9115</v>
      </c>
      <c r="G8" s="78" t="n">
        <v>43.2562</v>
      </c>
      <c r="H8" s="78" t="n">
        <v>16525.17</v>
      </c>
      <c r="I8" s="78" t="n">
        <v>41.06</v>
      </c>
      <c r="J8" s="76" t="n">
        <f aca="false">H8/3600</f>
        <v>4.590325</v>
      </c>
      <c r="L8" s="77" t="n">
        <v>15651.416</v>
      </c>
      <c r="M8" s="78" t="n">
        <v>37.1869</v>
      </c>
      <c r="N8" s="78" t="n">
        <v>42.8958</v>
      </c>
      <c r="O8" s="78" t="n">
        <v>43.2423</v>
      </c>
      <c r="P8" s="78" t="n">
        <v>16880.97</v>
      </c>
      <c r="Q8" s="78" t="n">
        <v>39.68</v>
      </c>
      <c r="R8" s="79" t="n">
        <f aca="false">P8/3600</f>
        <v>4.68915833333333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88.5744</v>
      </c>
      <c r="E9" s="78" t="n">
        <v>34.2194</v>
      </c>
      <c r="F9" s="78" t="n">
        <v>41.3394</v>
      </c>
      <c r="G9" s="78" t="n">
        <v>41.9722</v>
      </c>
      <c r="H9" s="78" t="n">
        <v>15014.37</v>
      </c>
      <c r="I9" s="78" t="n">
        <v>36.34</v>
      </c>
      <c r="J9" s="76" t="n">
        <f aca="false">H9/3600</f>
        <v>4.17065833333333</v>
      </c>
      <c r="L9" s="77" t="n">
        <v>8229.7792</v>
      </c>
      <c r="M9" s="78" t="n">
        <v>34.246</v>
      </c>
      <c r="N9" s="78" t="n">
        <v>41.3128</v>
      </c>
      <c r="O9" s="78" t="n">
        <v>41.9611</v>
      </c>
      <c r="P9" s="78" t="n">
        <v>15116.1</v>
      </c>
      <c r="Q9" s="78" t="n">
        <v>35.88</v>
      </c>
      <c r="R9" s="79" t="n">
        <f aca="false">P9/3600</f>
        <v>4.19891666666667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45.5088</v>
      </c>
      <c r="E10" s="86" t="n">
        <v>31.4797</v>
      </c>
      <c r="F10" s="86" t="n">
        <v>40.1456</v>
      </c>
      <c r="G10" s="86" t="n">
        <v>40.9781</v>
      </c>
      <c r="H10" s="86" t="n">
        <v>13994.87</v>
      </c>
      <c r="I10" s="86" t="n">
        <v>31.38</v>
      </c>
      <c r="J10" s="84" t="n">
        <f aca="false">H10/3600</f>
        <v>3.88746388888889</v>
      </c>
      <c r="L10" s="85" t="n">
        <v>4598.744</v>
      </c>
      <c r="M10" s="86" t="n">
        <v>31.4873</v>
      </c>
      <c r="N10" s="86" t="n">
        <v>40.1259</v>
      </c>
      <c r="O10" s="86" t="n">
        <v>40.9597</v>
      </c>
      <c r="P10" s="86" t="n">
        <v>14005.01</v>
      </c>
      <c r="Q10" s="86" t="n">
        <v>32.61</v>
      </c>
      <c r="R10" s="87" t="n">
        <f aca="false">P10/3600</f>
        <v>3.89028055555556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107" t="s">
        <v>58</v>
      </c>
      <c r="C11" s="107" t="n">
        <v>22</v>
      </c>
      <c r="D11" s="70" t="n">
        <v>216367.8944</v>
      </c>
      <c r="E11" s="71" t="n">
        <v>39.1018</v>
      </c>
      <c r="F11" s="71" t="n">
        <v>39.1038</v>
      </c>
      <c r="G11" s="71" t="n">
        <v>37.6832</v>
      </c>
      <c r="H11" s="71" t="n">
        <v>53043.97</v>
      </c>
      <c r="I11" s="71" t="n">
        <v>123.43</v>
      </c>
      <c r="J11" s="69" t="n">
        <f aca="false">H11/3600</f>
        <v>14.7344361111111</v>
      </c>
      <c r="L11" s="70" t="n">
        <v>216349.4048</v>
      </c>
      <c r="M11" s="71" t="n">
        <v>39.1009</v>
      </c>
      <c r="N11" s="71" t="n">
        <v>39.1043</v>
      </c>
      <c r="O11" s="71" t="n">
        <v>37.6822</v>
      </c>
      <c r="P11" s="71" t="n">
        <v>53254.19</v>
      </c>
      <c r="Q11" s="71" t="n">
        <v>121.67</v>
      </c>
      <c r="R11" s="72" t="n">
        <f aca="false">P11/3600</f>
        <v>14.7928305555556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108"/>
      <c r="C12" s="108" t="n">
        <v>27</v>
      </c>
      <c r="D12" s="77" t="n">
        <v>102677.1328</v>
      </c>
      <c r="E12" s="78" t="n">
        <v>33.7943</v>
      </c>
      <c r="F12" s="78" t="n">
        <v>37.8209</v>
      </c>
      <c r="G12" s="78" t="n">
        <v>36.4075</v>
      </c>
      <c r="H12" s="78" t="n">
        <v>44460.33</v>
      </c>
      <c r="I12" s="78" t="n">
        <v>112.91</v>
      </c>
      <c r="J12" s="76" t="n">
        <f aca="false">H12/3600</f>
        <v>12.3500916666667</v>
      </c>
      <c r="L12" s="77" t="n">
        <v>102393.8016</v>
      </c>
      <c r="M12" s="78" t="n">
        <v>33.7784</v>
      </c>
      <c r="N12" s="78" t="n">
        <v>37.8235</v>
      </c>
      <c r="O12" s="78" t="n">
        <v>36.4096</v>
      </c>
      <c r="P12" s="78" t="n">
        <v>45148.95</v>
      </c>
      <c r="Q12" s="78" t="n">
        <v>108.22</v>
      </c>
      <c r="R12" s="79" t="n">
        <f aca="false">P12/3600</f>
        <v>12.541375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108"/>
      <c r="C13" s="108" t="n">
        <v>32</v>
      </c>
      <c r="D13" s="77" t="n">
        <v>29077.4176</v>
      </c>
      <c r="E13" s="78" t="n">
        <v>29.5385</v>
      </c>
      <c r="F13" s="78" t="n">
        <v>36.6947</v>
      </c>
      <c r="G13" s="78" t="n">
        <v>35.3666</v>
      </c>
      <c r="H13" s="78" t="n">
        <v>32252.94</v>
      </c>
      <c r="I13" s="78" t="n">
        <v>80.08</v>
      </c>
      <c r="J13" s="76" t="n">
        <f aca="false">H13/3600</f>
        <v>8.95915</v>
      </c>
      <c r="L13" s="77" t="n">
        <v>29070.6464</v>
      </c>
      <c r="M13" s="78" t="n">
        <v>29.5386</v>
      </c>
      <c r="N13" s="78" t="n">
        <v>36.6947</v>
      </c>
      <c r="O13" s="78" t="n">
        <v>35.3661</v>
      </c>
      <c r="P13" s="78" t="n">
        <v>32336.08</v>
      </c>
      <c r="Q13" s="78" t="n">
        <v>83.85</v>
      </c>
      <c r="R13" s="79" t="n">
        <f aca="false">P13/3600</f>
        <v>8.98224444444445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109"/>
      <c r="C14" s="109" t="n">
        <v>37</v>
      </c>
      <c r="D14" s="85" t="n">
        <v>7064.4448</v>
      </c>
      <c r="E14" s="86" t="n">
        <v>27.9316</v>
      </c>
      <c r="F14" s="86" t="n">
        <v>35.7795</v>
      </c>
      <c r="G14" s="86" t="n">
        <v>34.522</v>
      </c>
      <c r="H14" s="86" t="n">
        <v>26369.48</v>
      </c>
      <c r="I14" s="86" t="n">
        <v>55.87</v>
      </c>
      <c r="J14" s="84" t="n">
        <f aca="false">H14/3600</f>
        <v>7.32485555555556</v>
      </c>
      <c r="L14" s="85" t="n">
        <v>7057.6448</v>
      </c>
      <c r="M14" s="86" t="n">
        <v>27.933</v>
      </c>
      <c r="N14" s="86" t="n">
        <v>35.7932</v>
      </c>
      <c r="O14" s="86" t="n">
        <v>34.5176</v>
      </c>
      <c r="P14" s="86" t="n">
        <v>26784.98</v>
      </c>
      <c r="Q14" s="86" t="n">
        <v>58.28</v>
      </c>
      <c r="R14" s="87" t="n">
        <f aca="false">P14/3600</f>
        <v>7.44027222222222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107" t="s">
        <v>66</v>
      </c>
      <c r="C15" s="107" t="n">
        <v>22</v>
      </c>
      <c r="D15" s="70" t="n">
        <v>23530.0544</v>
      </c>
      <c r="E15" s="71" t="n">
        <v>41.3617</v>
      </c>
      <c r="F15" s="71" t="n">
        <v>46.2066</v>
      </c>
      <c r="G15" s="71" t="n">
        <v>45.8867</v>
      </c>
      <c r="H15" s="71" t="n">
        <v>35381.5</v>
      </c>
      <c r="I15" s="71" t="n">
        <v>77.33</v>
      </c>
      <c r="J15" s="69" t="n">
        <f aca="false">H15/3600</f>
        <v>9.82819444444444</v>
      </c>
      <c r="L15" s="70" t="n">
        <v>23467.5488</v>
      </c>
      <c r="M15" s="71" t="n">
        <v>41.3617</v>
      </c>
      <c r="N15" s="71" t="n">
        <v>46.2055</v>
      </c>
      <c r="O15" s="71" t="n">
        <v>45.8856</v>
      </c>
      <c r="P15" s="71" t="n">
        <v>35347.64</v>
      </c>
      <c r="Q15" s="71" t="n">
        <v>76.58</v>
      </c>
      <c r="R15" s="72" t="n">
        <f aca="false">P15/3600</f>
        <v>9.81878888888889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108"/>
      <c r="C16" s="108" t="n">
        <v>27</v>
      </c>
      <c r="D16" s="77" t="n">
        <v>5918.6816</v>
      </c>
      <c r="E16" s="78" t="n">
        <v>40.0043</v>
      </c>
      <c r="F16" s="78" t="n">
        <v>45.4874</v>
      </c>
      <c r="G16" s="78" t="n">
        <v>45.2899</v>
      </c>
      <c r="H16" s="78" t="n">
        <v>29514.04</v>
      </c>
      <c r="I16" s="78" t="n">
        <v>62.13</v>
      </c>
      <c r="J16" s="76" t="n">
        <f aca="false">H16/3600</f>
        <v>8.19834444444444</v>
      </c>
      <c r="L16" s="77" t="n">
        <v>5888.9008</v>
      </c>
      <c r="M16" s="78" t="n">
        <v>40.0033</v>
      </c>
      <c r="N16" s="78" t="n">
        <v>45.474</v>
      </c>
      <c r="O16" s="78" t="n">
        <v>45.2793</v>
      </c>
      <c r="P16" s="78" t="n">
        <v>29696.36</v>
      </c>
      <c r="Q16" s="78" t="n">
        <v>61.06</v>
      </c>
      <c r="R16" s="79" t="n">
        <f aca="false">P16/3600</f>
        <v>8.24898888888889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108"/>
      <c r="C17" s="108" t="n">
        <v>32</v>
      </c>
      <c r="D17" s="77" t="n">
        <v>2437.3056</v>
      </c>
      <c r="E17" s="78" t="n">
        <v>38.7349</v>
      </c>
      <c r="F17" s="78" t="n">
        <v>44.9338</v>
      </c>
      <c r="G17" s="78" t="n">
        <v>44.9005</v>
      </c>
      <c r="H17" s="78" t="n">
        <v>26919.68</v>
      </c>
      <c r="I17" s="78" t="n">
        <v>53.54</v>
      </c>
      <c r="J17" s="76" t="n">
        <f aca="false">H17/3600</f>
        <v>7.47768888888889</v>
      </c>
      <c r="L17" s="77" t="n">
        <v>2421.008</v>
      </c>
      <c r="M17" s="78" t="n">
        <v>38.729</v>
      </c>
      <c r="N17" s="78" t="n">
        <v>44.9184</v>
      </c>
      <c r="O17" s="78" t="n">
        <v>44.8803</v>
      </c>
      <c r="P17" s="78" t="n">
        <v>27110.51</v>
      </c>
      <c r="Q17" s="78" t="n">
        <v>53.16</v>
      </c>
      <c r="R17" s="79" t="n">
        <f aca="false">P17/3600</f>
        <v>7.53069722222222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109"/>
      <c r="C18" s="109" t="n">
        <v>37</v>
      </c>
      <c r="D18" s="85" t="n">
        <v>1184.4608</v>
      </c>
      <c r="E18" s="86" t="n">
        <v>37.0271</v>
      </c>
      <c r="F18" s="86" t="n">
        <v>44.5742</v>
      </c>
      <c r="G18" s="86" t="n">
        <v>44.6471</v>
      </c>
      <c r="H18" s="86" t="n">
        <v>25331.9</v>
      </c>
      <c r="I18" s="86" t="n">
        <v>51.65</v>
      </c>
      <c r="J18" s="84" t="n">
        <f aca="false">H18/3600</f>
        <v>7.03663888888889</v>
      </c>
      <c r="L18" s="85" t="n">
        <v>1177.624</v>
      </c>
      <c r="M18" s="86" t="n">
        <v>37.025</v>
      </c>
      <c r="N18" s="86" t="n">
        <v>44.5319</v>
      </c>
      <c r="O18" s="86" t="n">
        <v>44.6343</v>
      </c>
      <c r="P18" s="86" t="n">
        <v>25524.19</v>
      </c>
      <c r="Q18" s="86" t="n">
        <v>50.73</v>
      </c>
      <c r="R18" s="87" t="n">
        <f aca="false">P18/3600</f>
        <v>7.09005277777778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78.356</v>
      </c>
      <c r="E19" s="98" t="n">
        <v>41.6</v>
      </c>
      <c r="F19" s="98" t="n">
        <v>43.4778</v>
      </c>
      <c r="G19" s="98" t="n">
        <v>45.2488</v>
      </c>
      <c r="H19" s="98" t="n">
        <v>12705.1</v>
      </c>
      <c r="I19" s="98" t="n">
        <v>31.21</v>
      </c>
      <c r="J19" s="69" t="n">
        <f aca="false">H19/3600</f>
        <v>3.52919444444444</v>
      </c>
      <c r="L19" s="97" t="n">
        <v>4761.7872</v>
      </c>
      <c r="M19" s="98" t="n">
        <v>41.6024</v>
      </c>
      <c r="N19" s="98" t="n">
        <v>43.4803</v>
      </c>
      <c r="O19" s="98" t="n">
        <v>45.2566</v>
      </c>
      <c r="P19" s="98" t="n">
        <v>12797.63</v>
      </c>
      <c r="Q19" s="98" t="n">
        <v>30.97</v>
      </c>
      <c r="R19" s="69" t="n">
        <f aca="false">P19/3600</f>
        <v>3.55489722222222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3.4208</v>
      </c>
      <c r="E20" s="102" t="n">
        <v>39.7552</v>
      </c>
      <c r="F20" s="102" t="n">
        <v>42.114</v>
      </c>
      <c r="G20" s="102" t="n">
        <v>43.4079</v>
      </c>
      <c r="H20" s="102" t="n">
        <v>11330.98</v>
      </c>
      <c r="I20" s="102" t="n">
        <v>27.64</v>
      </c>
      <c r="J20" s="76" t="n">
        <f aca="false">H20/3600</f>
        <v>3.14749444444444</v>
      </c>
      <c r="L20" s="101" t="n">
        <v>2174.224</v>
      </c>
      <c r="M20" s="102" t="n">
        <v>39.7658</v>
      </c>
      <c r="N20" s="102" t="n">
        <v>42.1204</v>
      </c>
      <c r="O20" s="102" t="n">
        <v>43.4082</v>
      </c>
      <c r="P20" s="102" t="n">
        <v>11499.15</v>
      </c>
      <c r="Q20" s="102" t="n">
        <v>27.51</v>
      </c>
      <c r="R20" s="76" t="n">
        <f aca="false">P20/3600</f>
        <v>3.19420833333333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8.364</v>
      </c>
      <c r="E21" s="102" t="n">
        <v>37.4539</v>
      </c>
      <c r="F21" s="102" t="n">
        <v>40.9383</v>
      </c>
      <c r="G21" s="102" t="n">
        <v>42.0933</v>
      </c>
      <c r="H21" s="102" t="n">
        <v>10498.07</v>
      </c>
      <c r="I21" s="102" t="n">
        <v>24.18</v>
      </c>
      <c r="J21" s="76" t="n">
        <f aca="false">H21/3600</f>
        <v>2.91613055555556</v>
      </c>
      <c r="L21" s="101" t="n">
        <v>1064.616</v>
      </c>
      <c r="M21" s="102" t="n">
        <v>37.4705</v>
      </c>
      <c r="N21" s="102" t="n">
        <v>40.9387</v>
      </c>
      <c r="O21" s="102" t="n">
        <v>42.0822</v>
      </c>
      <c r="P21" s="102" t="n">
        <v>10565.02</v>
      </c>
      <c r="Q21" s="102" t="n">
        <v>24.72</v>
      </c>
      <c r="R21" s="76" t="n">
        <f aca="false">P21/3600</f>
        <v>2.93472777777778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1.8512</v>
      </c>
      <c r="E22" s="106" t="n">
        <v>35.0793</v>
      </c>
      <c r="F22" s="106" t="n">
        <v>40.0728</v>
      </c>
      <c r="G22" s="106" t="n">
        <v>41.2731</v>
      </c>
      <c r="H22" s="106" t="n">
        <v>9910.19</v>
      </c>
      <c r="I22" s="106" t="n">
        <v>22.61</v>
      </c>
      <c r="J22" s="84" t="n">
        <f aca="false">H22/3600</f>
        <v>2.75283055555556</v>
      </c>
      <c r="L22" s="105" t="n">
        <v>539.4112</v>
      </c>
      <c r="M22" s="106" t="n">
        <v>35.0971</v>
      </c>
      <c r="N22" s="106" t="n">
        <v>40.0702</v>
      </c>
      <c r="O22" s="106" t="n">
        <v>41.279</v>
      </c>
      <c r="P22" s="106" t="n">
        <v>9960.89</v>
      </c>
      <c r="Q22" s="106" t="n">
        <v>22.55</v>
      </c>
      <c r="R22" s="84" t="n">
        <f aca="false">P22/3600</f>
        <v>2.76691388888889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626.116</v>
      </c>
      <c r="E23" s="98" t="n">
        <v>40.0507</v>
      </c>
      <c r="F23" s="98" t="n">
        <v>42.3614</v>
      </c>
      <c r="G23" s="98" t="n">
        <v>43.7519</v>
      </c>
      <c r="H23" s="98" t="n">
        <v>11665.08</v>
      </c>
      <c r="I23" s="98" t="n">
        <v>30.92</v>
      </c>
      <c r="J23" s="69" t="n">
        <f aca="false">H23/3600</f>
        <v>3.2403</v>
      </c>
      <c r="L23" s="97" t="n">
        <v>7608.7136</v>
      </c>
      <c r="M23" s="98" t="n">
        <v>40.0612</v>
      </c>
      <c r="N23" s="98" t="n">
        <v>42.3623</v>
      </c>
      <c r="O23" s="98" t="n">
        <v>43.7539</v>
      </c>
      <c r="P23" s="98" t="n">
        <v>11864.28</v>
      </c>
      <c r="Q23" s="98" t="n">
        <v>30.6</v>
      </c>
      <c r="R23" s="69" t="n">
        <f aca="false">P23/3600</f>
        <v>3.29563333333333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31.024</v>
      </c>
      <c r="E24" s="102" t="n">
        <v>37.5452</v>
      </c>
      <c r="F24" s="102" t="n">
        <v>40.4797</v>
      </c>
      <c r="G24" s="102" t="n">
        <v>41.5084</v>
      </c>
      <c r="H24" s="102" t="n">
        <v>10310.56</v>
      </c>
      <c r="I24" s="102" t="n">
        <v>25.21</v>
      </c>
      <c r="J24" s="76" t="n">
        <f aca="false">H24/3600</f>
        <v>2.86404444444444</v>
      </c>
      <c r="L24" s="101" t="n">
        <v>3323.324</v>
      </c>
      <c r="M24" s="102" t="n">
        <v>37.5576</v>
      </c>
      <c r="N24" s="102" t="n">
        <v>40.4785</v>
      </c>
      <c r="O24" s="102" t="n">
        <v>41.5085</v>
      </c>
      <c r="P24" s="102" t="n">
        <v>10495.67</v>
      </c>
      <c r="Q24" s="102" t="n">
        <v>26.83</v>
      </c>
      <c r="R24" s="76" t="n">
        <f aca="false">P24/3600</f>
        <v>2.91546388888889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41.712</v>
      </c>
      <c r="E25" s="102" t="n">
        <v>34.9537</v>
      </c>
      <c r="F25" s="102" t="n">
        <v>38.8808</v>
      </c>
      <c r="G25" s="102" t="n">
        <v>39.9704</v>
      </c>
      <c r="H25" s="102" t="n">
        <v>9656.4</v>
      </c>
      <c r="I25" s="102" t="n">
        <v>24.67</v>
      </c>
      <c r="J25" s="76" t="n">
        <f aca="false">H25/3600</f>
        <v>2.68233333333333</v>
      </c>
      <c r="L25" s="101" t="n">
        <v>1537.0464</v>
      </c>
      <c r="M25" s="102" t="n">
        <v>34.9666</v>
      </c>
      <c r="N25" s="102" t="n">
        <v>38.8774</v>
      </c>
      <c r="O25" s="102" t="n">
        <v>39.9635</v>
      </c>
      <c r="P25" s="102" t="n">
        <v>9685.65</v>
      </c>
      <c r="Q25" s="102" t="n">
        <v>23.89</v>
      </c>
      <c r="R25" s="76" t="n">
        <f aca="false">P25/3600</f>
        <v>2.69045833333333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9.1352</v>
      </c>
      <c r="E26" s="106" t="n">
        <v>32.4472</v>
      </c>
      <c r="F26" s="106" t="n">
        <v>37.6984</v>
      </c>
      <c r="G26" s="106" t="n">
        <v>39.0835</v>
      </c>
      <c r="H26" s="106" t="n">
        <v>9151.88</v>
      </c>
      <c r="I26" s="106" t="n">
        <v>20.87</v>
      </c>
      <c r="J26" s="84" t="n">
        <f aca="false">H26/3600</f>
        <v>2.54218888888889</v>
      </c>
      <c r="L26" s="105" t="n">
        <v>718.036</v>
      </c>
      <c r="M26" s="106" t="n">
        <v>32.4617</v>
      </c>
      <c r="N26" s="106" t="n">
        <v>37.6886</v>
      </c>
      <c r="O26" s="106" t="n">
        <v>39.0901</v>
      </c>
      <c r="P26" s="106" t="n">
        <v>9360.19</v>
      </c>
      <c r="Q26" s="106" t="n">
        <v>22.73</v>
      </c>
      <c r="R26" s="84" t="n">
        <f aca="false">P26/3600</f>
        <v>2.60005277777778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78.7688</v>
      </c>
      <c r="E27" s="98" t="n">
        <v>38.4581</v>
      </c>
      <c r="F27" s="98" t="n">
        <v>40.075</v>
      </c>
      <c r="G27" s="98" t="n">
        <v>43.553</v>
      </c>
      <c r="H27" s="98" t="n">
        <v>27209.23</v>
      </c>
      <c r="I27" s="98" t="n">
        <v>61.2</v>
      </c>
      <c r="J27" s="69" t="n">
        <f aca="false">H27/3600</f>
        <v>7.55811944444444</v>
      </c>
      <c r="L27" s="97" t="n">
        <v>18079.4256</v>
      </c>
      <c r="M27" s="98" t="n">
        <v>38.4623</v>
      </c>
      <c r="N27" s="98" t="n">
        <v>40.0759</v>
      </c>
      <c r="O27" s="98" t="n">
        <v>43.5529</v>
      </c>
      <c r="P27" s="98" t="n">
        <v>27628.9</v>
      </c>
      <c r="Q27" s="98" t="n">
        <v>64.19</v>
      </c>
      <c r="R27" s="69" t="n">
        <f aca="false">P27/3600</f>
        <v>7.67469444444444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0.5128</v>
      </c>
      <c r="E28" s="102" t="n">
        <v>36.8508</v>
      </c>
      <c r="F28" s="102" t="n">
        <v>39.0809</v>
      </c>
      <c r="G28" s="102" t="n">
        <v>41.8581</v>
      </c>
      <c r="H28" s="102" t="n">
        <v>22910.96</v>
      </c>
      <c r="I28" s="102" t="n">
        <v>49.89</v>
      </c>
      <c r="J28" s="76" t="n">
        <f aca="false">H28/3600</f>
        <v>6.36415555555556</v>
      </c>
      <c r="L28" s="101" t="n">
        <v>5711.6848</v>
      </c>
      <c r="M28" s="102" t="n">
        <v>36.856</v>
      </c>
      <c r="N28" s="102" t="n">
        <v>39.0814</v>
      </c>
      <c r="O28" s="102" t="n">
        <v>41.8555</v>
      </c>
      <c r="P28" s="102" t="n">
        <v>23037.59</v>
      </c>
      <c r="Q28" s="102" t="n">
        <v>47.55</v>
      </c>
      <c r="R28" s="76" t="n">
        <f aca="false">P28/3600</f>
        <v>6.39933055555556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85.7208</v>
      </c>
      <c r="E29" s="102" t="n">
        <v>34.9531</v>
      </c>
      <c r="F29" s="102" t="n">
        <v>38.2535</v>
      </c>
      <c r="G29" s="102" t="n">
        <v>40.3558</v>
      </c>
      <c r="H29" s="102" t="n">
        <v>20977.62</v>
      </c>
      <c r="I29" s="102" t="n">
        <v>43.48</v>
      </c>
      <c r="J29" s="76" t="n">
        <f aca="false">H29/3600</f>
        <v>5.82711666666667</v>
      </c>
      <c r="L29" s="101" t="n">
        <v>2674.7912</v>
      </c>
      <c r="M29" s="102" t="n">
        <v>34.9561</v>
      </c>
      <c r="N29" s="102" t="n">
        <v>38.2545</v>
      </c>
      <c r="O29" s="102" t="n">
        <v>40.3554</v>
      </c>
      <c r="P29" s="102" t="n">
        <v>21164.87</v>
      </c>
      <c r="Q29" s="102" t="n">
        <v>44.96</v>
      </c>
      <c r="R29" s="76" t="n">
        <f aca="false">P29/3600</f>
        <v>5.87913055555556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77.172</v>
      </c>
      <c r="E30" s="106" t="n">
        <v>32.7857</v>
      </c>
      <c r="F30" s="106" t="n">
        <v>37.5684</v>
      </c>
      <c r="G30" s="106" t="n">
        <v>39.222</v>
      </c>
      <c r="H30" s="106" t="n">
        <v>20020.49</v>
      </c>
      <c r="I30" s="106" t="n">
        <v>43.37</v>
      </c>
      <c r="J30" s="84" t="n">
        <f aca="false">H30/3600</f>
        <v>5.56124722222222</v>
      </c>
      <c r="L30" s="105" t="n">
        <v>1369.9872</v>
      </c>
      <c r="M30" s="106" t="n">
        <v>32.7881</v>
      </c>
      <c r="N30" s="106" t="n">
        <v>37.5618</v>
      </c>
      <c r="O30" s="106" t="n">
        <v>39.2131</v>
      </c>
      <c r="P30" s="106" t="n">
        <v>19957.13</v>
      </c>
      <c r="Q30" s="106" t="n">
        <v>39.72</v>
      </c>
      <c r="R30" s="84" t="n">
        <f aca="false">P30/3600</f>
        <v>5.54364722222222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296.5112</v>
      </c>
      <c r="E31" s="98" t="n">
        <v>39.1455</v>
      </c>
      <c r="F31" s="98" t="n">
        <v>43.7548</v>
      </c>
      <c r="G31" s="98" t="n">
        <v>44.9632</v>
      </c>
      <c r="H31" s="98" t="n">
        <v>30910.04</v>
      </c>
      <c r="I31" s="98" t="n">
        <v>70.12</v>
      </c>
      <c r="J31" s="69" t="n">
        <f aca="false">H31/3600</f>
        <v>8.58612222222222</v>
      </c>
      <c r="L31" s="97" t="n">
        <v>17259.304</v>
      </c>
      <c r="M31" s="98" t="n">
        <v>39.1469</v>
      </c>
      <c r="N31" s="98" t="n">
        <v>43.7492</v>
      </c>
      <c r="O31" s="98" t="n">
        <v>44.9562</v>
      </c>
      <c r="P31" s="98" t="n">
        <v>31200.34</v>
      </c>
      <c r="Q31" s="98" t="n">
        <v>71.95</v>
      </c>
      <c r="R31" s="69" t="n">
        <f aca="false">P31/3600</f>
        <v>8.66676111111111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25.6464</v>
      </c>
      <c r="E32" s="102" t="n">
        <v>37.4777</v>
      </c>
      <c r="F32" s="102" t="n">
        <v>42.4907</v>
      </c>
      <c r="G32" s="102" t="n">
        <v>43.0018</v>
      </c>
      <c r="H32" s="102" t="n">
        <v>26756.21</v>
      </c>
      <c r="I32" s="102" t="n">
        <v>56.03</v>
      </c>
      <c r="J32" s="76" t="n">
        <f aca="false">H32/3600</f>
        <v>7.43228055555556</v>
      </c>
      <c r="L32" s="101" t="n">
        <v>5984.456</v>
      </c>
      <c r="M32" s="102" t="n">
        <v>37.4776</v>
      </c>
      <c r="N32" s="102" t="n">
        <v>42.487</v>
      </c>
      <c r="O32" s="102" t="n">
        <v>42.9988</v>
      </c>
      <c r="P32" s="102" t="n">
        <v>27061.4</v>
      </c>
      <c r="Q32" s="102" t="n">
        <v>59.15</v>
      </c>
      <c r="R32" s="76" t="n">
        <f aca="false">P32/3600</f>
        <v>7.51705555555556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25.26</v>
      </c>
      <c r="E33" s="102" t="n">
        <v>35.6308</v>
      </c>
      <c r="F33" s="102" t="n">
        <v>41.2785</v>
      </c>
      <c r="G33" s="102" t="n">
        <v>41.2345</v>
      </c>
      <c r="H33" s="102" t="n">
        <v>24286.63</v>
      </c>
      <c r="I33" s="102" t="n">
        <v>50.07</v>
      </c>
      <c r="J33" s="76" t="n">
        <f aca="false">H33/3600</f>
        <v>6.74628611111111</v>
      </c>
      <c r="L33" s="101" t="n">
        <v>2803.6736</v>
      </c>
      <c r="M33" s="102" t="n">
        <v>35.6302</v>
      </c>
      <c r="N33" s="102" t="n">
        <v>41.2708</v>
      </c>
      <c r="O33" s="102" t="n">
        <v>41.2198</v>
      </c>
      <c r="P33" s="102" t="n">
        <v>24535.85</v>
      </c>
      <c r="Q33" s="102" t="n">
        <v>51.56</v>
      </c>
      <c r="R33" s="76" t="n">
        <f aca="false">P33/3600</f>
        <v>6.81551388888889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81.3864</v>
      </c>
      <c r="E34" s="106" t="n">
        <v>33.6487</v>
      </c>
      <c r="F34" s="106" t="n">
        <v>40.3348</v>
      </c>
      <c r="G34" s="106" t="n">
        <v>39.9628</v>
      </c>
      <c r="H34" s="106" t="n">
        <v>22809.93</v>
      </c>
      <c r="I34" s="106" t="n">
        <v>48.07</v>
      </c>
      <c r="J34" s="84" t="n">
        <f aca="false">H34/3600</f>
        <v>6.33609166666667</v>
      </c>
      <c r="L34" s="105" t="n">
        <v>1468.8464</v>
      </c>
      <c r="M34" s="106" t="n">
        <v>33.6448</v>
      </c>
      <c r="N34" s="106" t="n">
        <v>40.3458</v>
      </c>
      <c r="O34" s="106" t="n">
        <v>39.9506</v>
      </c>
      <c r="P34" s="106" t="n">
        <v>23064.89</v>
      </c>
      <c r="Q34" s="106" t="n">
        <v>50.51</v>
      </c>
      <c r="R34" s="84" t="n">
        <f aca="false">P34/3600</f>
        <v>6.40691388888889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195.4784</v>
      </c>
      <c r="E35" s="98" t="n">
        <v>37.3934</v>
      </c>
      <c r="F35" s="98" t="n">
        <v>42.087</v>
      </c>
      <c r="G35" s="98" t="n">
        <v>44.2615</v>
      </c>
      <c r="H35" s="98" t="n">
        <v>35897.45</v>
      </c>
      <c r="I35" s="98" t="n">
        <v>93.93</v>
      </c>
      <c r="J35" s="69" t="n">
        <f aca="false">H35/3600</f>
        <v>9.97151388888889</v>
      </c>
      <c r="L35" s="97" t="n">
        <v>39263.6456</v>
      </c>
      <c r="M35" s="98" t="n">
        <v>37.4012</v>
      </c>
      <c r="N35" s="98" t="n">
        <v>42.0882</v>
      </c>
      <c r="O35" s="98" t="n">
        <v>44.2596</v>
      </c>
      <c r="P35" s="98" t="n">
        <v>36403.14</v>
      </c>
      <c r="Q35" s="98" t="n">
        <v>96.75</v>
      </c>
      <c r="R35" s="69" t="n">
        <f aca="false">P35/3600</f>
        <v>10.1119833333333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233.6256</v>
      </c>
      <c r="E36" s="102" t="n">
        <v>35.286</v>
      </c>
      <c r="F36" s="102" t="n">
        <v>40.792</v>
      </c>
      <c r="G36" s="102" t="n">
        <v>43.1157</v>
      </c>
      <c r="H36" s="102" t="n">
        <v>26938.29</v>
      </c>
      <c r="I36" s="102" t="n">
        <v>60.65</v>
      </c>
      <c r="J36" s="76" t="n">
        <f aca="false">H36/3600</f>
        <v>7.48285833333333</v>
      </c>
      <c r="L36" s="101" t="n">
        <v>7261.1392</v>
      </c>
      <c r="M36" s="102" t="n">
        <v>35.2908</v>
      </c>
      <c r="N36" s="102" t="n">
        <v>40.7914</v>
      </c>
      <c r="O36" s="102" t="n">
        <v>43.1141</v>
      </c>
      <c r="P36" s="102" t="n">
        <v>27156.27</v>
      </c>
      <c r="Q36" s="102" t="n">
        <v>63.51</v>
      </c>
      <c r="R36" s="76" t="n">
        <f aca="false">P36/3600</f>
        <v>7.54340833333333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54.9048</v>
      </c>
      <c r="E37" s="102" t="n">
        <v>33.8567</v>
      </c>
      <c r="F37" s="102" t="n">
        <v>39.6067</v>
      </c>
      <c r="G37" s="102" t="n">
        <v>42.1038</v>
      </c>
      <c r="H37" s="102" t="n">
        <v>24689.18</v>
      </c>
      <c r="I37" s="102" t="n">
        <v>54.26</v>
      </c>
      <c r="J37" s="76" t="n">
        <f aca="false">H37/3600</f>
        <v>6.85810555555556</v>
      </c>
      <c r="L37" s="101" t="n">
        <v>2258.8992</v>
      </c>
      <c r="M37" s="102" t="n">
        <v>33.8612</v>
      </c>
      <c r="N37" s="102" t="n">
        <v>39.6101</v>
      </c>
      <c r="O37" s="102" t="n">
        <v>42.1018</v>
      </c>
      <c r="P37" s="102" t="n">
        <v>24758.95</v>
      </c>
      <c r="Q37" s="102" t="n">
        <v>52.67</v>
      </c>
      <c r="R37" s="76" t="n">
        <f aca="false">P37/3600</f>
        <v>6.87748611111111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6.2</v>
      </c>
      <c r="E38" s="106" t="n">
        <v>32.0126</v>
      </c>
      <c r="F38" s="106" t="n">
        <v>38.7208</v>
      </c>
      <c r="G38" s="106" t="n">
        <v>41.3422</v>
      </c>
      <c r="H38" s="106" t="n">
        <v>23660.5</v>
      </c>
      <c r="I38" s="106" t="n">
        <v>51.6</v>
      </c>
      <c r="J38" s="84" t="n">
        <f aca="false">H38/3600</f>
        <v>6.57236111111111</v>
      </c>
      <c r="L38" s="105" t="n">
        <v>978.0408</v>
      </c>
      <c r="M38" s="106" t="n">
        <v>32.0094</v>
      </c>
      <c r="N38" s="106" t="n">
        <v>38.7114</v>
      </c>
      <c r="O38" s="106" t="n">
        <v>41.3311</v>
      </c>
      <c r="P38" s="106" t="n">
        <v>23820.76</v>
      </c>
      <c r="Q38" s="106" t="n">
        <v>51.02</v>
      </c>
      <c r="R38" s="84" t="n">
        <f aca="false">P38/3600</f>
        <v>6.61687777777778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47.8488</v>
      </c>
      <c r="E39" s="98" t="n">
        <v>40.4144</v>
      </c>
      <c r="F39" s="98" t="n">
        <v>42.999</v>
      </c>
      <c r="G39" s="98" t="n">
        <v>43.5617</v>
      </c>
      <c r="H39" s="98" t="n">
        <v>5662.94</v>
      </c>
      <c r="I39" s="98" t="n">
        <v>12.7</v>
      </c>
      <c r="J39" s="69" t="n">
        <f aca="false">H39/3600</f>
        <v>1.57303888888889</v>
      </c>
      <c r="L39" s="97" t="n">
        <v>3431.0736</v>
      </c>
      <c r="M39" s="98" t="n">
        <v>40.4168</v>
      </c>
      <c r="N39" s="98" t="n">
        <v>43.0029</v>
      </c>
      <c r="O39" s="98" t="n">
        <v>43.5668</v>
      </c>
      <c r="P39" s="98" t="n">
        <v>5683.36</v>
      </c>
      <c r="Q39" s="98" t="n">
        <v>12.61</v>
      </c>
      <c r="R39" s="69" t="n">
        <f aca="false">P39/3600</f>
        <v>1.57871111111111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6.0784</v>
      </c>
      <c r="E40" s="102" t="n">
        <v>37.319</v>
      </c>
      <c r="F40" s="102" t="n">
        <v>40.6565</v>
      </c>
      <c r="G40" s="102" t="n">
        <v>40.8517</v>
      </c>
      <c r="H40" s="102" t="n">
        <v>4994.51</v>
      </c>
      <c r="I40" s="102" t="n">
        <v>11</v>
      </c>
      <c r="J40" s="76" t="n">
        <f aca="false">H40/3600</f>
        <v>1.38736388888889</v>
      </c>
      <c r="L40" s="101" t="n">
        <v>1656.428</v>
      </c>
      <c r="M40" s="102" t="n">
        <v>37.3249</v>
      </c>
      <c r="N40" s="102" t="n">
        <v>40.661</v>
      </c>
      <c r="O40" s="102" t="n">
        <v>40.8665</v>
      </c>
      <c r="P40" s="102" t="n">
        <v>5017.57</v>
      </c>
      <c r="Q40" s="102" t="n">
        <v>11.21</v>
      </c>
      <c r="R40" s="76" t="n">
        <f aca="false">P40/3600</f>
        <v>1.39376944444444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2.1568</v>
      </c>
      <c r="E41" s="102" t="n">
        <v>34.4099</v>
      </c>
      <c r="F41" s="102" t="n">
        <v>38.657</v>
      </c>
      <c r="G41" s="102" t="n">
        <v>38.6227</v>
      </c>
      <c r="H41" s="102" t="n">
        <v>4472.48</v>
      </c>
      <c r="I41" s="102" t="n">
        <v>9.44</v>
      </c>
      <c r="J41" s="76" t="n">
        <f aca="false">H41/3600</f>
        <v>1.24235555555556</v>
      </c>
      <c r="L41" s="101" t="n">
        <v>816.5768</v>
      </c>
      <c r="M41" s="102" t="n">
        <v>34.4077</v>
      </c>
      <c r="N41" s="102" t="n">
        <v>38.6572</v>
      </c>
      <c r="O41" s="102" t="n">
        <v>38.6272</v>
      </c>
      <c r="P41" s="102" t="n">
        <v>4527.15</v>
      </c>
      <c r="Q41" s="102" t="n">
        <v>10.01</v>
      </c>
      <c r="R41" s="76" t="n">
        <f aca="false">P41/3600</f>
        <v>1.25754166666667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6.616</v>
      </c>
      <c r="E42" s="106" t="n">
        <v>31.9208</v>
      </c>
      <c r="F42" s="106" t="n">
        <v>37.1605</v>
      </c>
      <c r="G42" s="106" t="n">
        <v>36.9978</v>
      </c>
      <c r="H42" s="106" t="n">
        <v>4171.86</v>
      </c>
      <c r="I42" s="106" t="n">
        <v>8.26</v>
      </c>
      <c r="J42" s="84" t="n">
        <f aca="false">H42/3600</f>
        <v>1.15885</v>
      </c>
      <c r="L42" s="105" t="n">
        <v>434.008</v>
      </c>
      <c r="M42" s="106" t="n">
        <v>31.926</v>
      </c>
      <c r="N42" s="106" t="n">
        <v>37.1636</v>
      </c>
      <c r="O42" s="106" t="n">
        <v>36.9864</v>
      </c>
      <c r="P42" s="106" t="n">
        <v>4215.41</v>
      </c>
      <c r="Q42" s="106" t="n">
        <v>8.81</v>
      </c>
      <c r="R42" s="84" t="n">
        <f aca="false">P42/3600</f>
        <v>1.17094722222222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635.1056</v>
      </c>
      <c r="E43" s="98" t="n">
        <v>40.1778</v>
      </c>
      <c r="F43" s="98" t="n">
        <v>43.4889</v>
      </c>
      <c r="G43" s="98" t="n">
        <v>44.9852</v>
      </c>
      <c r="H43" s="98" t="n">
        <v>6260.49</v>
      </c>
      <c r="I43" s="98" t="n">
        <v>13.56</v>
      </c>
      <c r="J43" s="69" t="n">
        <f aca="false">H43/3600</f>
        <v>1.739025</v>
      </c>
      <c r="L43" s="97" t="n">
        <v>3625.9672</v>
      </c>
      <c r="M43" s="98" t="n">
        <v>40.1793</v>
      </c>
      <c r="N43" s="98" t="n">
        <v>43.4846</v>
      </c>
      <c r="O43" s="98" t="n">
        <v>44.9753</v>
      </c>
      <c r="P43" s="98" t="n">
        <v>6243.15</v>
      </c>
      <c r="Q43" s="98" t="n">
        <v>14.46</v>
      </c>
      <c r="R43" s="69" t="n">
        <f aca="false">P43/3600</f>
        <v>1.73420833333333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9.2192</v>
      </c>
      <c r="E44" s="102" t="n">
        <v>37.6594</v>
      </c>
      <c r="F44" s="102" t="n">
        <v>41.5641</v>
      </c>
      <c r="G44" s="102" t="n">
        <v>42.7064</v>
      </c>
      <c r="H44" s="102" t="n">
        <v>5537.88</v>
      </c>
      <c r="I44" s="102" t="n">
        <v>11.64</v>
      </c>
      <c r="J44" s="76" t="n">
        <f aca="false">H44/3600</f>
        <v>1.5383</v>
      </c>
      <c r="L44" s="101" t="n">
        <v>1702.5888</v>
      </c>
      <c r="M44" s="102" t="n">
        <v>37.6604</v>
      </c>
      <c r="N44" s="102" t="n">
        <v>41.5573</v>
      </c>
      <c r="O44" s="102" t="n">
        <v>42.7102</v>
      </c>
      <c r="P44" s="102" t="n">
        <v>5569.15</v>
      </c>
      <c r="Q44" s="102" t="n">
        <v>11.76</v>
      </c>
      <c r="R44" s="76" t="n">
        <f aca="false">P44/3600</f>
        <v>1.54698611111111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4592</v>
      </c>
      <c r="E45" s="102" t="n">
        <v>34.9111</v>
      </c>
      <c r="F45" s="102" t="n">
        <v>39.9044</v>
      </c>
      <c r="G45" s="102" t="n">
        <v>40.8338</v>
      </c>
      <c r="H45" s="102" t="n">
        <v>5167.14</v>
      </c>
      <c r="I45" s="102" t="n">
        <v>11.04</v>
      </c>
      <c r="J45" s="76" t="n">
        <f aca="false">H45/3600</f>
        <v>1.43531666666667</v>
      </c>
      <c r="L45" s="101" t="n">
        <v>856.88</v>
      </c>
      <c r="M45" s="102" t="n">
        <v>34.9061</v>
      </c>
      <c r="N45" s="102" t="n">
        <v>39.9132</v>
      </c>
      <c r="O45" s="102" t="n">
        <v>40.8532</v>
      </c>
      <c r="P45" s="102" t="n">
        <v>5141.78</v>
      </c>
      <c r="Q45" s="102" t="n">
        <v>11.45</v>
      </c>
      <c r="R45" s="76" t="n">
        <f aca="false">P45/3600</f>
        <v>1.42827222222222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5.0528</v>
      </c>
      <c r="E46" s="106" t="n">
        <v>32.1729</v>
      </c>
      <c r="F46" s="106" t="n">
        <v>38.63</v>
      </c>
      <c r="G46" s="106" t="n">
        <v>39.5251</v>
      </c>
      <c r="H46" s="106" t="n">
        <v>4823.55</v>
      </c>
      <c r="I46" s="106" t="n">
        <v>9.78</v>
      </c>
      <c r="J46" s="84" t="n">
        <f aca="false">H46/3600</f>
        <v>1.339875</v>
      </c>
      <c r="L46" s="105" t="n">
        <v>453.3728</v>
      </c>
      <c r="M46" s="106" t="n">
        <v>32.1636</v>
      </c>
      <c r="N46" s="106" t="n">
        <v>38.6332</v>
      </c>
      <c r="O46" s="106" t="n">
        <v>39.4807</v>
      </c>
      <c r="P46" s="106" t="n">
        <v>4902.18</v>
      </c>
      <c r="Q46" s="106" t="n">
        <v>10.01</v>
      </c>
      <c r="R46" s="84" t="n">
        <f aca="false">P46/3600</f>
        <v>1.36171666666667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54.0456</v>
      </c>
      <c r="E47" s="98" t="n">
        <v>38.2211</v>
      </c>
      <c r="F47" s="98" t="n">
        <v>41.2852</v>
      </c>
      <c r="G47" s="98" t="n">
        <v>42.32</v>
      </c>
      <c r="H47" s="98" t="n">
        <v>5974.61</v>
      </c>
      <c r="I47" s="98" t="n">
        <v>14.9</v>
      </c>
      <c r="J47" s="69" t="n">
        <f aca="false">H47/3600</f>
        <v>1.65961388888889</v>
      </c>
      <c r="L47" s="97" t="n">
        <v>6751.9176</v>
      </c>
      <c r="M47" s="98" t="n">
        <v>38.224</v>
      </c>
      <c r="N47" s="98" t="n">
        <v>41.2849</v>
      </c>
      <c r="O47" s="98" t="n">
        <v>42.321</v>
      </c>
      <c r="P47" s="98" t="n">
        <v>6004.41</v>
      </c>
      <c r="Q47" s="98" t="n">
        <v>14.8</v>
      </c>
      <c r="R47" s="69" t="n">
        <f aca="false">P47/3600</f>
        <v>1.66789166666667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090.5392</v>
      </c>
      <c r="E48" s="102" t="n">
        <v>34.6931</v>
      </c>
      <c r="F48" s="102" t="n">
        <v>38.7926</v>
      </c>
      <c r="G48" s="102" t="n">
        <v>39.7032</v>
      </c>
      <c r="H48" s="102" t="n">
        <v>5015.7</v>
      </c>
      <c r="I48" s="102" t="n">
        <v>11.97</v>
      </c>
      <c r="J48" s="76" t="n">
        <f aca="false">H48/3600</f>
        <v>1.39325</v>
      </c>
      <c r="L48" s="101" t="n">
        <v>3081.864</v>
      </c>
      <c r="M48" s="102" t="n">
        <v>34.6925</v>
      </c>
      <c r="N48" s="102" t="n">
        <v>38.7922</v>
      </c>
      <c r="O48" s="102" t="n">
        <v>39.7093</v>
      </c>
      <c r="P48" s="102" t="n">
        <v>5087.61</v>
      </c>
      <c r="Q48" s="102" t="n">
        <v>12.46</v>
      </c>
      <c r="R48" s="76" t="n">
        <f aca="false">P48/3600</f>
        <v>1.413225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58.9968</v>
      </c>
      <c r="E49" s="102" t="n">
        <v>31.5376</v>
      </c>
      <c r="F49" s="102" t="n">
        <v>36.9913</v>
      </c>
      <c r="G49" s="102" t="n">
        <v>37.7893</v>
      </c>
      <c r="H49" s="102" t="n">
        <v>4490.37</v>
      </c>
      <c r="I49" s="102" t="n">
        <v>10.14</v>
      </c>
      <c r="J49" s="76" t="n">
        <f aca="false">H49/3600</f>
        <v>1.247325</v>
      </c>
      <c r="L49" s="101" t="n">
        <v>1455.936</v>
      </c>
      <c r="M49" s="102" t="n">
        <v>31.5378</v>
      </c>
      <c r="N49" s="102" t="n">
        <v>36.9853</v>
      </c>
      <c r="O49" s="102" t="n">
        <v>37.7868</v>
      </c>
      <c r="P49" s="102" t="n">
        <v>4532.88</v>
      </c>
      <c r="Q49" s="102" t="n">
        <v>10.45</v>
      </c>
      <c r="R49" s="76" t="n">
        <f aca="false">P49/3600</f>
        <v>1.25913333333333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87.8632</v>
      </c>
      <c r="E50" s="106" t="n">
        <v>28.6076</v>
      </c>
      <c r="F50" s="106" t="n">
        <v>35.7115</v>
      </c>
      <c r="G50" s="106" t="n">
        <v>36.4223</v>
      </c>
      <c r="H50" s="106" t="n">
        <v>4103.79</v>
      </c>
      <c r="I50" s="106" t="n">
        <v>9.05</v>
      </c>
      <c r="J50" s="84" t="n">
        <f aca="false">H50/3600</f>
        <v>1.13994166666667</v>
      </c>
      <c r="L50" s="105" t="n">
        <v>687.5928</v>
      </c>
      <c r="M50" s="106" t="n">
        <v>28.6067</v>
      </c>
      <c r="N50" s="106" t="n">
        <v>35.6827</v>
      </c>
      <c r="O50" s="106" t="n">
        <v>36.4039</v>
      </c>
      <c r="P50" s="106" t="n">
        <v>4173.49</v>
      </c>
      <c r="Q50" s="106" t="n">
        <v>9.56</v>
      </c>
      <c r="R50" s="84" t="n">
        <f aca="false">P50/3600</f>
        <v>1.15930277777778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780.8136</v>
      </c>
      <c r="E51" s="98" t="n">
        <v>39.0107</v>
      </c>
      <c r="F51" s="98" t="n">
        <v>41.3433</v>
      </c>
      <c r="G51" s="98" t="n">
        <v>42.8057</v>
      </c>
      <c r="H51" s="98" t="n">
        <v>4299.93</v>
      </c>
      <c r="I51" s="98" t="n">
        <v>10</v>
      </c>
      <c r="J51" s="69" t="n">
        <f aca="false">H51/3600</f>
        <v>1.194425</v>
      </c>
      <c r="L51" s="97" t="n">
        <v>4763.3456</v>
      </c>
      <c r="M51" s="98" t="n">
        <v>39.0158</v>
      </c>
      <c r="N51" s="98" t="n">
        <v>41.3424</v>
      </c>
      <c r="O51" s="98" t="n">
        <v>42.8082</v>
      </c>
      <c r="P51" s="98" t="n">
        <v>4382.75</v>
      </c>
      <c r="Q51" s="98" t="n">
        <v>10.48</v>
      </c>
      <c r="R51" s="69" t="n">
        <f aca="false">P51/3600</f>
        <v>1.21743055555556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25.96</v>
      </c>
      <c r="E52" s="102" t="n">
        <v>35.8179</v>
      </c>
      <c r="F52" s="102" t="n">
        <v>39.0382</v>
      </c>
      <c r="G52" s="102" t="n">
        <v>40.6458</v>
      </c>
      <c r="H52" s="102" t="n">
        <v>3720.17</v>
      </c>
      <c r="I52" s="102" t="n">
        <v>8.41</v>
      </c>
      <c r="J52" s="76" t="n">
        <f aca="false">H52/3600</f>
        <v>1.03338055555556</v>
      </c>
      <c r="L52" s="101" t="n">
        <v>2021.576</v>
      </c>
      <c r="M52" s="102" t="n">
        <v>35.8281</v>
      </c>
      <c r="N52" s="102" t="n">
        <v>39.0386</v>
      </c>
      <c r="O52" s="102" t="n">
        <v>40.6525</v>
      </c>
      <c r="P52" s="102" t="n">
        <v>3709.67</v>
      </c>
      <c r="Q52" s="102" t="n">
        <v>8.86</v>
      </c>
      <c r="R52" s="76" t="n">
        <f aca="false">P52/3600</f>
        <v>1.03046388888889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1.1888</v>
      </c>
      <c r="E53" s="102" t="n">
        <v>32.9595</v>
      </c>
      <c r="F53" s="102" t="n">
        <v>37.199</v>
      </c>
      <c r="G53" s="102" t="n">
        <v>38.9763</v>
      </c>
      <c r="H53" s="102" t="n">
        <v>3194.72</v>
      </c>
      <c r="I53" s="102" t="n">
        <v>7</v>
      </c>
      <c r="J53" s="76" t="n">
        <f aca="false">H53/3600</f>
        <v>0.887422222222222</v>
      </c>
      <c r="L53" s="101" t="n">
        <v>947.952</v>
      </c>
      <c r="M53" s="102" t="n">
        <v>32.9669</v>
      </c>
      <c r="N53" s="102" t="n">
        <v>37.2014</v>
      </c>
      <c r="O53" s="102" t="n">
        <v>38.964</v>
      </c>
      <c r="P53" s="102" t="n">
        <v>3236.08</v>
      </c>
      <c r="Q53" s="102" t="n">
        <v>7.44</v>
      </c>
      <c r="R53" s="76" t="n">
        <f aca="false">P53/3600</f>
        <v>0.898911111111111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4.5904</v>
      </c>
      <c r="E54" s="106" t="n">
        <v>30.323</v>
      </c>
      <c r="F54" s="106" t="n">
        <v>35.918</v>
      </c>
      <c r="G54" s="106" t="n">
        <v>37.6756</v>
      </c>
      <c r="H54" s="106" t="n">
        <v>2888.87</v>
      </c>
      <c r="I54" s="106" t="n">
        <v>6.23</v>
      </c>
      <c r="J54" s="84" t="n">
        <f aca="false">H54/3600</f>
        <v>0.802463888888889</v>
      </c>
      <c r="L54" s="105" t="n">
        <v>462.988</v>
      </c>
      <c r="M54" s="106" t="n">
        <v>30.3341</v>
      </c>
      <c r="N54" s="106" t="n">
        <v>35.9367</v>
      </c>
      <c r="O54" s="106" t="n">
        <v>37.6841</v>
      </c>
      <c r="P54" s="106" t="n">
        <v>2912.49</v>
      </c>
      <c r="Q54" s="106" t="n">
        <v>6.26</v>
      </c>
      <c r="R54" s="84" t="n">
        <f aca="false">P54/3600</f>
        <v>0.809025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2.2064</v>
      </c>
      <c r="E55" s="98" t="n">
        <v>40.636</v>
      </c>
      <c r="F55" s="98" t="n">
        <v>43.8473</v>
      </c>
      <c r="G55" s="98" t="n">
        <v>43.0035</v>
      </c>
      <c r="H55" s="98" t="n">
        <v>1474.08</v>
      </c>
      <c r="I55" s="98" t="n">
        <v>3.97</v>
      </c>
      <c r="J55" s="69" t="n">
        <f aca="false">H55/3600</f>
        <v>0.409466666666667</v>
      </c>
      <c r="L55" s="97" t="n">
        <v>1496.6392</v>
      </c>
      <c r="M55" s="98" t="n">
        <v>40.637</v>
      </c>
      <c r="N55" s="98" t="n">
        <v>43.8435</v>
      </c>
      <c r="O55" s="98" t="n">
        <v>43.0011</v>
      </c>
      <c r="P55" s="98" t="n">
        <v>1504.86</v>
      </c>
      <c r="Q55" s="98" t="n">
        <v>4.31</v>
      </c>
      <c r="R55" s="69" t="n">
        <f aca="false">P55/3600</f>
        <v>0.418016666666667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4.8048</v>
      </c>
      <c r="E56" s="102" t="n">
        <v>36.8976</v>
      </c>
      <c r="F56" s="102" t="n">
        <v>41.2526</v>
      </c>
      <c r="G56" s="102" t="n">
        <v>40.04</v>
      </c>
      <c r="H56" s="102" t="n">
        <v>1347.71</v>
      </c>
      <c r="I56" s="102" t="n">
        <v>3.7</v>
      </c>
      <c r="J56" s="76" t="n">
        <f aca="false">H56/3600</f>
        <v>0.374363888888889</v>
      </c>
      <c r="L56" s="101" t="n">
        <v>751.4304</v>
      </c>
      <c r="M56" s="102" t="n">
        <v>36.8985</v>
      </c>
      <c r="N56" s="102" t="n">
        <v>41.2516</v>
      </c>
      <c r="O56" s="102" t="n">
        <v>40.0269</v>
      </c>
      <c r="P56" s="102" t="n">
        <v>1320.11</v>
      </c>
      <c r="Q56" s="102" t="n">
        <v>3.46</v>
      </c>
      <c r="R56" s="76" t="n">
        <f aca="false">P56/3600</f>
        <v>0.366697222222222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4.5024</v>
      </c>
      <c r="E57" s="102" t="n">
        <v>33.5506</v>
      </c>
      <c r="F57" s="102" t="n">
        <v>39.2099</v>
      </c>
      <c r="G57" s="102" t="n">
        <v>37.7314</v>
      </c>
      <c r="H57" s="102" t="n">
        <v>1175.53</v>
      </c>
      <c r="I57" s="102" t="n">
        <v>3.04</v>
      </c>
      <c r="J57" s="76" t="n">
        <f aca="false">H57/3600</f>
        <v>0.326536111111111</v>
      </c>
      <c r="L57" s="101" t="n">
        <v>373.3736</v>
      </c>
      <c r="M57" s="102" t="n">
        <v>33.5513</v>
      </c>
      <c r="N57" s="102" t="n">
        <v>39.22</v>
      </c>
      <c r="O57" s="102" t="n">
        <v>37.7215</v>
      </c>
      <c r="P57" s="102" t="n">
        <v>1181.44</v>
      </c>
      <c r="Q57" s="102" t="n">
        <v>3.24</v>
      </c>
      <c r="R57" s="76" t="n">
        <f aca="false">P57/3600</f>
        <v>0.328177777777778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2992</v>
      </c>
      <c r="E58" s="106" t="n">
        <v>30.7663</v>
      </c>
      <c r="F58" s="106" t="n">
        <v>37.7666</v>
      </c>
      <c r="G58" s="106" t="n">
        <v>36.1514</v>
      </c>
      <c r="H58" s="106" t="n">
        <v>1069.87</v>
      </c>
      <c r="I58" s="106" t="n">
        <v>2.7</v>
      </c>
      <c r="J58" s="84" t="n">
        <f aca="false">H58/3600</f>
        <v>0.297186111111111</v>
      </c>
      <c r="L58" s="105" t="n">
        <v>194.5696</v>
      </c>
      <c r="M58" s="106" t="n">
        <v>30.7675</v>
      </c>
      <c r="N58" s="106" t="n">
        <v>37.7951</v>
      </c>
      <c r="O58" s="106" t="n">
        <v>36.1349</v>
      </c>
      <c r="P58" s="106" t="n">
        <v>1080.41</v>
      </c>
      <c r="Q58" s="106" t="n">
        <v>2.71</v>
      </c>
      <c r="R58" s="84" t="n">
        <f aca="false">P58/3600</f>
        <v>0.300113888888889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597.7144</v>
      </c>
      <c r="E59" s="98" t="n">
        <v>37.9778</v>
      </c>
      <c r="F59" s="98" t="n">
        <v>43.0444</v>
      </c>
      <c r="G59" s="98" t="n">
        <v>44.0624</v>
      </c>
      <c r="H59" s="98" t="n">
        <v>1620.55</v>
      </c>
      <c r="I59" s="98" t="n">
        <v>4.82</v>
      </c>
      <c r="J59" s="69" t="n">
        <f aca="false">H59/3600</f>
        <v>0.450152777777778</v>
      </c>
      <c r="L59" s="97" t="n">
        <v>1600.9864</v>
      </c>
      <c r="M59" s="98" t="n">
        <v>37.9913</v>
      </c>
      <c r="N59" s="98" t="n">
        <v>43.0545</v>
      </c>
      <c r="O59" s="98" t="n">
        <v>44.0548</v>
      </c>
      <c r="P59" s="98" t="n">
        <v>1621.26</v>
      </c>
      <c r="Q59" s="98" t="n">
        <v>4.76</v>
      </c>
      <c r="R59" s="69" t="n">
        <f aca="false">P59/3600</f>
        <v>0.45035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6.0296</v>
      </c>
      <c r="E60" s="102" t="n">
        <v>34.6521</v>
      </c>
      <c r="F60" s="102" t="n">
        <v>41.0051</v>
      </c>
      <c r="G60" s="102" t="n">
        <v>41.9811</v>
      </c>
      <c r="H60" s="102" t="n">
        <v>1316.31</v>
      </c>
      <c r="I60" s="102" t="n">
        <v>3.66</v>
      </c>
      <c r="J60" s="76" t="n">
        <f aca="false">H60/3600</f>
        <v>0.365641666666667</v>
      </c>
      <c r="L60" s="101" t="n">
        <v>627.2896</v>
      </c>
      <c r="M60" s="102" t="n">
        <v>34.6599</v>
      </c>
      <c r="N60" s="102" t="n">
        <v>41.007</v>
      </c>
      <c r="O60" s="102" t="n">
        <v>41.9724</v>
      </c>
      <c r="P60" s="102" t="n">
        <v>1314.04</v>
      </c>
      <c r="Q60" s="102" t="n">
        <v>3.79</v>
      </c>
      <c r="R60" s="76" t="n">
        <f aca="false">P60/3600</f>
        <v>0.365011111111111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9872</v>
      </c>
      <c r="E61" s="102" t="n">
        <v>31.8383</v>
      </c>
      <c r="F61" s="102" t="n">
        <v>39.5344</v>
      </c>
      <c r="G61" s="102" t="n">
        <v>40.4775</v>
      </c>
      <c r="H61" s="102" t="n">
        <v>1177.1</v>
      </c>
      <c r="I61" s="102" t="n">
        <v>3.3</v>
      </c>
      <c r="J61" s="76" t="n">
        <f aca="false">H61/3600</f>
        <v>0.326972222222222</v>
      </c>
      <c r="L61" s="101" t="n">
        <v>281.7136</v>
      </c>
      <c r="M61" s="102" t="n">
        <v>31.8411</v>
      </c>
      <c r="N61" s="102" t="n">
        <v>39.5127</v>
      </c>
      <c r="O61" s="102" t="n">
        <v>40.4496</v>
      </c>
      <c r="P61" s="102" t="n">
        <v>1186.33</v>
      </c>
      <c r="Q61" s="102" t="n">
        <v>3.28</v>
      </c>
      <c r="R61" s="76" t="n">
        <f aca="false">P61/3600</f>
        <v>0.329536111111111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39.7384</v>
      </c>
      <c r="E62" s="106" t="n">
        <v>29.1161</v>
      </c>
      <c r="F62" s="106" t="n">
        <v>38.4552</v>
      </c>
      <c r="G62" s="106" t="n">
        <v>39.3778</v>
      </c>
      <c r="H62" s="106" t="n">
        <v>1117.52</v>
      </c>
      <c r="I62" s="106" t="n">
        <v>3.02</v>
      </c>
      <c r="J62" s="84" t="n">
        <f aca="false">H62/3600</f>
        <v>0.310422222222222</v>
      </c>
      <c r="L62" s="105" t="n">
        <v>139.9968</v>
      </c>
      <c r="M62" s="106" t="n">
        <v>29.1145</v>
      </c>
      <c r="N62" s="106" t="n">
        <v>38.5016</v>
      </c>
      <c r="O62" s="106" t="n">
        <v>39.376</v>
      </c>
      <c r="P62" s="106" t="n">
        <v>1134.13</v>
      </c>
      <c r="Q62" s="106" t="n">
        <v>3.18</v>
      </c>
      <c r="R62" s="84" t="n">
        <f aca="false">P62/3600</f>
        <v>0.315036111111111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25.6264</v>
      </c>
      <c r="E63" s="98" t="n">
        <v>38.1911</v>
      </c>
      <c r="F63" s="98" t="n">
        <v>41.1834</v>
      </c>
      <c r="G63" s="98" t="n">
        <v>42.108</v>
      </c>
      <c r="H63" s="98" t="n">
        <v>1330.8</v>
      </c>
      <c r="I63" s="98" t="n">
        <v>3.89</v>
      </c>
      <c r="J63" s="69" t="n">
        <f aca="false">H63/3600</f>
        <v>0.369666666666667</v>
      </c>
      <c r="L63" s="97" t="n">
        <v>1624.9968</v>
      </c>
      <c r="M63" s="98" t="n">
        <v>38.1961</v>
      </c>
      <c r="N63" s="98" t="n">
        <v>41.18</v>
      </c>
      <c r="O63" s="98" t="n">
        <v>42.108</v>
      </c>
      <c r="P63" s="98" t="n">
        <v>1354.83</v>
      </c>
      <c r="Q63" s="98" t="n">
        <v>4.16</v>
      </c>
      <c r="R63" s="69" t="n">
        <f aca="false">P63/3600</f>
        <v>0.376341666666667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47.6736</v>
      </c>
      <c r="E64" s="102" t="n">
        <v>34.7915</v>
      </c>
      <c r="F64" s="102" t="n">
        <v>38.6529</v>
      </c>
      <c r="G64" s="102" t="n">
        <v>39.4033</v>
      </c>
      <c r="H64" s="102" t="n">
        <v>1129.29</v>
      </c>
      <c r="I64" s="102" t="n">
        <v>3.17</v>
      </c>
      <c r="J64" s="76" t="n">
        <f aca="false">H64/3600</f>
        <v>0.313691666666667</v>
      </c>
      <c r="L64" s="101" t="n">
        <v>746.0568</v>
      </c>
      <c r="M64" s="102" t="n">
        <v>34.7975</v>
      </c>
      <c r="N64" s="102" t="n">
        <v>38.6484</v>
      </c>
      <c r="O64" s="102" t="n">
        <v>39.401</v>
      </c>
      <c r="P64" s="102" t="n">
        <v>1145.42</v>
      </c>
      <c r="Q64" s="102" t="n">
        <v>3.28</v>
      </c>
      <c r="R64" s="76" t="n">
        <f aca="false">P64/3600</f>
        <v>0.318172222222222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16</v>
      </c>
      <c r="E65" s="102" t="n">
        <v>31.6053</v>
      </c>
      <c r="F65" s="102" t="n">
        <v>36.7163</v>
      </c>
      <c r="G65" s="102" t="n">
        <v>37.359</v>
      </c>
      <c r="H65" s="102" t="n">
        <v>1029.7</v>
      </c>
      <c r="I65" s="102" t="n">
        <v>2.9</v>
      </c>
      <c r="J65" s="76" t="n">
        <f aca="false">H65/3600</f>
        <v>0.286027777777778</v>
      </c>
      <c r="L65" s="101" t="n">
        <v>350.0928</v>
      </c>
      <c r="M65" s="102" t="n">
        <v>31.6099</v>
      </c>
      <c r="N65" s="102" t="n">
        <v>36.7137</v>
      </c>
      <c r="O65" s="102" t="n">
        <v>37.3791</v>
      </c>
      <c r="P65" s="102" t="n">
        <v>1016.42</v>
      </c>
      <c r="Q65" s="102" t="n">
        <v>2.97</v>
      </c>
      <c r="R65" s="76" t="n">
        <f aca="false">P65/3600</f>
        <v>0.282338888888889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3.6936</v>
      </c>
      <c r="E66" s="106" t="n">
        <v>28.7021</v>
      </c>
      <c r="F66" s="106" t="n">
        <v>35.3171</v>
      </c>
      <c r="G66" s="106" t="n">
        <v>35.8801</v>
      </c>
      <c r="H66" s="106" t="n">
        <v>928.44</v>
      </c>
      <c r="I66" s="106" t="n">
        <v>2.43</v>
      </c>
      <c r="J66" s="84" t="n">
        <f aca="false">H66/3600</f>
        <v>0.2579</v>
      </c>
      <c r="L66" s="105" t="n">
        <v>163.5928</v>
      </c>
      <c r="M66" s="106" t="n">
        <v>28.6997</v>
      </c>
      <c r="N66" s="106" t="n">
        <v>35.3463</v>
      </c>
      <c r="O66" s="106" t="n">
        <v>35.9016</v>
      </c>
      <c r="P66" s="106" t="n">
        <v>941.73</v>
      </c>
      <c r="Q66" s="106" t="n">
        <v>2.63</v>
      </c>
      <c r="R66" s="84" t="n">
        <f aca="false">P66/3600</f>
        <v>0.261591666666667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194.76</v>
      </c>
      <c r="E67" s="98" t="n">
        <v>39.4353</v>
      </c>
      <c r="F67" s="98" t="n">
        <v>41.464</v>
      </c>
      <c r="G67" s="98" t="n">
        <v>42.5408</v>
      </c>
      <c r="H67" s="98" t="n">
        <v>1000.12</v>
      </c>
      <c r="I67" s="98" t="n">
        <v>2.92</v>
      </c>
      <c r="J67" s="69" t="n">
        <f aca="false">H67/3600</f>
        <v>0.277811111111111</v>
      </c>
      <c r="L67" s="97" t="n">
        <v>1190.3936</v>
      </c>
      <c r="M67" s="98" t="n">
        <v>39.4469</v>
      </c>
      <c r="N67" s="98" t="n">
        <v>41.4668</v>
      </c>
      <c r="O67" s="98" t="n">
        <v>42.5415</v>
      </c>
      <c r="P67" s="98" t="n">
        <v>995.13</v>
      </c>
      <c r="Q67" s="98" t="n">
        <v>2.78</v>
      </c>
      <c r="R67" s="69" t="n">
        <f aca="false">P67/3600</f>
        <v>0.276425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89.5528</v>
      </c>
      <c r="E68" s="102" t="n">
        <v>35.7155</v>
      </c>
      <c r="F68" s="102" t="n">
        <v>38.7583</v>
      </c>
      <c r="G68" s="102" t="n">
        <v>40.0052</v>
      </c>
      <c r="H68" s="102" t="n">
        <v>846.78</v>
      </c>
      <c r="I68" s="102" t="n">
        <v>2.28</v>
      </c>
      <c r="J68" s="76" t="n">
        <f aca="false">H68/3600</f>
        <v>0.235216666666667</v>
      </c>
      <c r="L68" s="101" t="n">
        <v>587.5872</v>
      </c>
      <c r="M68" s="102" t="n">
        <v>35.7283</v>
      </c>
      <c r="N68" s="102" t="n">
        <v>38.7489</v>
      </c>
      <c r="O68" s="102" t="n">
        <v>40.0019</v>
      </c>
      <c r="P68" s="102" t="n">
        <v>865.17</v>
      </c>
      <c r="Q68" s="102" t="n">
        <v>2.45</v>
      </c>
      <c r="R68" s="76" t="n">
        <f aca="false">P68/3600</f>
        <v>0.240325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4464</v>
      </c>
      <c r="E69" s="102" t="n">
        <v>32.3237</v>
      </c>
      <c r="F69" s="102" t="n">
        <v>36.8142</v>
      </c>
      <c r="G69" s="102" t="n">
        <v>38.0508</v>
      </c>
      <c r="H69" s="102" t="n">
        <v>735.41</v>
      </c>
      <c r="I69" s="102" t="n">
        <v>1.97</v>
      </c>
      <c r="J69" s="76" t="n">
        <f aca="false">H69/3600</f>
        <v>0.204280555555556</v>
      </c>
      <c r="L69" s="101" t="n">
        <v>287.4208</v>
      </c>
      <c r="M69" s="102" t="n">
        <v>32.3265</v>
      </c>
      <c r="N69" s="102" t="n">
        <v>36.7954</v>
      </c>
      <c r="O69" s="102" t="n">
        <v>38.0542</v>
      </c>
      <c r="P69" s="102" t="n">
        <v>750.66</v>
      </c>
      <c r="Q69" s="102" t="n">
        <v>2.14</v>
      </c>
      <c r="R69" s="76" t="n">
        <f aca="false">P69/3600</f>
        <v>0.208516666666667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4192</v>
      </c>
      <c r="E70" s="106" t="n">
        <v>29.5334</v>
      </c>
      <c r="F70" s="106" t="n">
        <v>35.4134</v>
      </c>
      <c r="G70" s="106" t="n">
        <v>36.5655</v>
      </c>
      <c r="H70" s="106" t="n">
        <v>667.33</v>
      </c>
      <c r="I70" s="106" t="n">
        <v>1.75</v>
      </c>
      <c r="J70" s="84" t="n">
        <f aca="false">H70/3600</f>
        <v>0.185369444444444</v>
      </c>
      <c r="L70" s="105" t="n">
        <v>142.1744</v>
      </c>
      <c r="M70" s="106" t="n">
        <v>29.5524</v>
      </c>
      <c r="N70" s="106" t="n">
        <v>35.392</v>
      </c>
      <c r="O70" s="106" t="n">
        <v>36.5447</v>
      </c>
      <c r="P70" s="106" t="n">
        <v>673.28</v>
      </c>
      <c r="Q70" s="106" t="n">
        <v>1.89</v>
      </c>
      <c r="R70" s="84" t="n">
        <f aca="false">P70/3600</f>
        <v>0.187022222222222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88.4128</v>
      </c>
      <c r="E83" s="98" t="n">
        <v>40.547</v>
      </c>
      <c r="F83" s="98" t="n">
        <v>42.9261</v>
      </c>
      <c r="G83" s="98" t="n">
        <v>43.4497</v>
      </c>
      <c r="H83" s="98" t="n">
        <v>5616.78</v>
      </c>
      <c r="I83" s="98" t="n">
        <v>12.66</v>
      </c>
      <c r="J83" s="69" t="n">
        <f aca="false">H83/3600</f>
        <v>1.56021666666667</v>
      </c>
      <c r="L83" s="97" t="n">
        <v>3575.5688</v>
      </c>
      <c r="M83" s="98" t="n">
        <v>40.5518</v>
      </c>
      <c r="N83" s="98" t="n">
        <v>42.9333</v>
      </c>
      <c r="O83" s="98" t="n">
        <v>43.4492</v>
      </c>
      <c r="P83" s="98" t="n">
        <v>5619.03</v>
      </c>
      <c r="Q83" s="98" t="n">
        <v>12.19</v>
      </c>
      <c r="R83" s="69" t="n">
        <f aca="false">P83/3600</f>
        <v>1.56084166666667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6.8616</v>
      </c>
      <c r="E84" s="102" t="n">
        <v>37.3621</v>
      </c>
      <c r="F84" s="102" t="n">
        <v>40.3478</v>
      </c>
      <c r="G84" s="102" t="n">
        <v>40.5341</v>
      </c>
      <c r="H84" s="102" t="n">
        <v>4879.22</v>
      </c>
      <c r="I84" s="102" t="n">
        <v>10.91</v>
      </c>
      <c r="J84" s="76" t="n">
        <f aca="false">H84/3600</f>
        <v>1.35533888888889</v>
      </c>
      <c r="L84" s="101" t="n">
        <v>1769.6136</v>
      </c>
      <c r="M84" s="102" t="n">
        <v>37.3665</v>
      </c>
      <c r="N84" s="102" t="n">
        <v>40.3521</v>
      </c>
      <c r="O84" s="102" t="n">
        <v>40.5297</v>
      </c>
      <c r="P84" s="102" t="n">
        <v>4997.79</v>
      </c>
      <c r="Q84" s="102" t="n">
        <v>10.91</v>
      </c>
      <c r="R84" s="76" t="n">
        <f aca="false">P84/3600</f>
        <v>1.388275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8.9704</v>
      </c>
      <c r="E85" s="102" t="n">
        <v>34.3415</v>
      </c>
      <c r="F85" s="102" t="n">
        <v>38.1099</v>
      </c>
      <c r="G85" s="102" t="n">
        <v>38.1046</v>
      </c>
      <c r="H85" s="102" t="n">
        <v>4387.86</v>
      </c>
      <c r="I85" s="102" t="n">
        <v>8.99</v>
      </c>
      <c r="J85" s="76" t="n">
        <f aca="false">H85/3600</f>
        <v>1.21885</v>
      </c>
      <c r="L85" s="101" t="n">
        <v>895.476</v>
      </c>
      <c r="M85" s="102" t="n">
        <v>34.3442</v>
      </c>
      <c r="N85" s="102" t="n">
        <v>38.1034</v>
      </c>
      <c r="O85" s="102" t="n">
        <v>38.112</v>
      </c>
      <c r="P85" s="102" t="n">
        <v>4460.33</v>
      </c>
      <c r="Q85" s="102" t="n">
        <v>9.91</v>
      </c>
      <c r="R85" s="76" t="n">
        <f aca="false">P85/3600</f>
        <v>1.23898055555556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4.7976</v>
      </c>
      <c r="E86" s="106" t="n">
        <v>31.6845</v>
      </c>
      <c r="F86" s="106" t="n">
        <v>36.402</v>
      </c>
      <c r="G86" s="106" t="n">
        <v>36.314</v>
      </c>
      <c r="H86" s="106" t="n">
        <v>4088.69</v>
      </c>
      <c r="I86" s="106" t="n">
        <v>8.24</v>
      </c>
      <c r="J86" s="84" t="n">
        <f aca="false">H86/3600</f>
        <v>1.13574722222222</v>
      </c>
      <c r="L86" s="105" t="n">
        <v>482.4144</v>
      </c>
      <c r="M86" s="106" t="n">
        <v>31.6889</v>
      </c>
      <c r="N86" s="106" t="n">
        <v>36.428</v>
      </c>
      <c r="O86" s="106" t="n">
        <v>36.3279</v>
      </c>
      <c r="P86" s="106" t="n">
        <v>4153.8</v>
      </c>
      <c r="Q86" s="106" t="n">
        <v>8.45</v>
      </c>
      <c r="R86" s="84" t="n">
        <f aca="false">P86/3600</f>
        <v>1.15383333333333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55.4942</v>
      </c>
      <c r="E87" s="98" t="n">
        <v>42.3385</v>
      </c>
      <c r="F87" s="98" t="n">
        <v>45.6347</v>
      </c>
      <c r="G87" s="98" t="n">
        <v>45.6913</v>
      </c>
      <c r="H87" s="98" t="n">
        <v>12124.76</v>
      </c>
      <c r="I87" s="98" t="n">
        <v>26.29</v>
      </c>
      <c r="J87" s="69" t="n">
        <f aca="false">H87/3600</f>
        <v>3.36798888888889</v>
      </c>
      <c r="L87" s="97" t="n">
        <v>5449.6315</v>
      </c>
      <c r="M87" s="98" t="n">
        <v>42.3353</v>
      </c>
      <c r="N87" s="98" t="n">
        <v>45.6303</v>
      </c>
      <c r="O87" s="98" t="n">
        <v>45.6866</v>
      </c>
      <c r="P87" s="98" t="n">
        <v>12173.25</v>
      </c>
      <c r="Q87" s="98" t="n">
        <v>25.9</v>
      </c>
      <c r="R87" s="69" t="n">
        <f aca="false">P87/3600</f>
        <v>3.38145833333333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797.2202</v>
      </c>
      <c r="E88" s="102" t="n">
        <v>38.3721</v>
      </c>
      <c r="F88" s="102" t="n">
        <v>42.8038</v>
      </c>
      <c r="G88" s="102" t="n">
        <v>42.8467</v>
      </c>
      <c r="H88" s="102" t="n">
        <v>10417.74</v>
      </c>
      <c r="I88" s="102" t="n">
        <v>22.34</v>
      </c>
      <c r="J88" s="76" t="n">
        <f aca="false">H88/3600</f>
        <v>2.89381666666667</v>
      </c>
      <c r="L88" s="101" t="n">
        <v>2788.3978</v>
      </c>
      <c r="M88" s="102" t="n">
        <v>38.362</v>
      </c>
      <c r="N88" s="102" t="n">
        <v>42.7963</v>
      </c>
      <c r="O88" s="102" t="n">
        <v>42.8387</v>
      </c>
      <c r="P88" s="102" t="n">
        <v>10487.03</v>
      </c>
      <c r="Q88" s="102" t="n">
        <v>22.44</v>
      </c>
      <c r="R88" s="76" t="n">
        <f aca="false">P88/3600</f>
        <v>2.91306388888889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76.1542</v>
      </c>
      <c r="E89" s="102" t="n">
        <v>34.6758</v>
      </c>
      <c r="F89" s="102" t="n">
        <v>40.6883</v>
      </c>
      <c r="G89" s="102" t="n">
        <v>40.4823</v>
      </c>
      <c r="H89" s="102" t="n">
        <v>9136.31</v>
      </c>
      <c r="I89" s="102" t="n">
        <v>19.61</v>
      </c>
      <c r="J89" s="76" t="n">
        <f aca="false">H89/3600</f>
        <v>2.53786388888889</v>
      </c>
      <c r="L89" s="101" t="n">
        <v>1375.1299</v>
      </c>
      <c r="M89" s="102" t="n">
        <v>34.6795</v>
      </c>
      <c r="N89" s="102" t="n">
        <v>40.6785</v>
      </c>
      <c r="O89" s="102" t="n">
        <v>40.4872</v>
      </c>
      <c r="P89" s="102" t="n">
        <v>9141.01</v>
      </c>
      <c r="Q89" s="102" t="n">
        <v>19.63</v>
      </c>
      <c r="R89" s="76" t="n">
        <f aca="false">P89/3600</f>
        <v>2.53916944444444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027</v>
      </c>
      <c r="E90" s="106" t="n">
        <v>31.6432</v>
      </c>
      <c r="F90" s="106" t="n">
        <v>39.2187</v>
      </c>
      <c r="G90" s="106" t="n">
        <v>38.6152</v>
      </c>
      <c r="H90" s="106" t="n">
        <v>8163.07</v>
      </c>
      <c r="I90" s="106" t="n">
        <v>17.64</v>
      </c>
      <c r="J90" s="84" t="n">
        <f aca="false">H90/3600</f>
        <v>2.26751944444444</v>
      </c>
      <c r="L90" s="105" t="n">
        <v>693.1738</v>
      </c>
      <c r="M90" s="106" t="n">
        <v>31.6333</v>
      </c>
      <c r="N90" s="106" t="n">
        <v>39.2156</v>
      </c>
      <c r="O90" s="106" t="n">
        <v>38.6194</v>
      </c>
      <c r="P90" s="106" t="n">
        <v>8272.42</v>
      </c>
      <c r="Q90" s="106" t="n">
        <v>17.79</v>
      </c>
      <c r="R90" s="84" t="n">
        <f aca="false">P90/3600</f>
        <v>2.29789444444444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9.2592</v>
      </c>
      <c r="E91" s="98" t="n">
        <v>47.4742</v>
      </c>
      <c r="F91" s="98" t="n">
        <v>45.4127</v>
      </c>
      <c r="G91" s="98" t="n">
        <v>45.4919</v>
      </c>
      <c r="H91" s="98" t="n">
        <v>4560.85</v>
      </c>
      <c r="I91" s="98" t="n">
        <v>8.37</v>
      </c>
      <c r="J91" s="69" t="n">
        <f aca="false">H91/3600</f>
        <v>1.26690277777778</v>
      </c>
      <c r="L91" s="97" t="n">
        <v>1499.86</v>
      </c>
      <c r="M91" s="98" t="n">
        <v>47.4433</v>
      </c>
      <c r="N91" s="98" t="n">
        <v>45.4009</v>
      </c>
      <c r="O91" s="98" t="n">
        <v>45.4879</v>
      </c>
      <c r="P91" s="98" t="n">
        <v>4612.76</v>
      </c>
      <c r="Q91" s="98" t="n">
        <v>9.14</v>
      </c>
      <c r="R91" s="69" t="n">
        <f aca="false">P91/3600</f>
        <v>1.28132222222222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5.3064</v>
      </c>
      <c r="E92" s="102" t="n">
        <v>43.276</v>
      </c>
      <c r="F92" s="102" t="n">
        <v>41.5121</v>
      </c>
      <c r="G92" s="102" t="n">
        <v>41.6282</v>
      </c>
      <c r="H92" s="102" t="n">
        <v>4504.16</v>
      </c>
      <c r="I92" s="102" t="n">
        <v>8.47</v>
      </c>
      <c r="J92" s="76" t="n">
        <f aca="false">H92/3600</f>
        <v>1.25115555555556</v>
      </c>
      <c r="L92" s="101" t="n">
        <v>1127.0512</v>
      </c>
      <c r="M92" s="102" t="n">
        <v>43.2525</v>
      </c>
      <c r="N92" s="102" t="n">
        <v>41.506</v>
      </c>
      <c r="O92" s="102" t="n">
        <v>41.618</v>
      </c>
      <c r="P92" s="102" t="n">
        <v>4549.28</v>
      </c>
      <c r="Q92" s="102" t="n">
        <v>9.51</v>
      </c>
      <c r="R92" s="76" t="n">
        <f aca="false">P92/3600</f>
        <v>1.26368888888889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39.9816</v>
      </c>
      <c r="E93" s="102" t="n">
        <v>38.5286</v>
      </c>
      <c r="F93" s="102" t="n">
        <v>39.3521</v>
      </c>
      <c r="G93" s="102" t="n">
        <v>39.498</v>
      </c>
      <c r="H93" s="102" t="n">
        <v>4478.62</v>
      </c>
      <c r="I93" s="102" t="n">
        <v>8.87</v>
      </c>
      <c r="J93" s="76" t="n">
        <f aca="false">H93/3600</f>
        <v>1.24406111111111</v>
      </c>
      <c r="L93" s="101" t="n">
        <v>841.2848</v>
      </c>
      <c r="M93" s="102" t="n">
        <v>38.5212</v>
      </c>
      <c r="N93" s="102" t="n">
        <v>39.3723</v>
      </c>
      <c r="O93" s="102" t="n">
        <v>39.5045</v>
      </c>
      <c r="P93" s="102" t="n">
        <v>4535.34</v>
      </c>
      <c r="Q93" s="102" t="n">
        <v>9.11</v>
      </c>
      <c r="R93" s="76" t="n">
        <f aca="false">P93/3600</f>
        <v>1.25981666666667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08.4208</v>
      </c>
      <c r="E94" s="106" t="n">
        <v>33.6774</v>
      </c>
      <c r="F94" s="106" t="n">
        <v>38.2511</v>
      </c>
      <c r="G94" s="106" t="n">
        <v>38.0089</v>
      </c>
      <c r="H94" s="106" t="n">
        <v>4442.14</v>
      </c>
      <c r="I94" s="106" t="n">
        <v>8.92</v>
      </c>
      <c r="J94" s="84" t="n">
        <f aca="false">H94/3600</f>
        <v>1.23392777777778</v>
      </c>
      <c r="L94" s="105" t="n">
        <v>607.1048</v>
      </c>
      <c r="M94" s="106" t="n">
        <v>33.6496</v>
      </c>
      <c r="N94" s="106" t="n">
        <v>38.2809</v>
      </c>
      <c r="O94" s="106" t="n">
        <v>38.006</v>
      </c>
      <c r="P94" s="106" t="n">
        <v>4512.26</v>
      </c>
      <c r="Q94" s="106" t="n">
        <v>9.04</v>
      </c>
      <c r="R94" s="84" t="n">
        <f aca="false">P94/3600</f>
        <v>1.25340555555556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43.3357</v>
      </c>
      <c r="E95" s="98" t="n">
        <v>50.2097</v>
      </c>
      <c r="F95" s="98" t="n">
        <v>53.1744</v>
      </c>
      <c r="G95" s="98" t="n">
        <v>54.205</v>
      </c>
      <c r="H95" s="98" t="n">
        <v>7988.5</v>
      </c>
      <c r="I95" s="98" t="n">
        <v>17.05</v>
      </c>
      <c r="J95" s="69" t="n">
        <f aca="false">H95/3600</f>
        <v>2.21902777777778</v>
      </c>
      <c r="L95" s="97" t="n">
        <v>841.1072</v>
      </c>
      <c r="M95" s="98" t="n">
        <v>50.1999</v>
      </c>
      <c r="N95" s="98" t="n">
        <v>53.1272</v>
      </c>
      <c r="O95" s="98" t="n">
        <v>54.1446</v>
      </c>
      <c r="P95" s="98" t="n">
        <v>8103.54</v>
      </c>
      <c r="Q95" s="98" t="n">
        <v>18.34</v>
      </c>
      <c r="R95" s="69" t="n">
        <f aca="false">P95/3600</f>
        <v>2.25098333333333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3.0326</v>
      </c>
      <c r="E96" s="102" t="n">
        <v>46.4349</v>
      </c>
      <c r="F96" s="102" t="n">
        <v>49.9125</v>
      </c>
      <c r="G96" s="102" t="n">
        <v>51.092</v>
      </c>
      <c r="H96" s="102" t="n">
        <v>7733.05</v>
      </c>
      <c r="I96" s="102" t="n">
        <v>18.39</v>
      </c>
      <c r="J96" s="76" t="n">
        <f aca="false">H96/3600</f>
        <v>2.14806944444444</v>
      </c>
      <c r="L96" s="101" t="n">
        <v>522.9322</v>
      </c>
      <c r="M96" s="102" t="n">
        <v>46.4122</v>
      </c>
      <c r="N96" s="102" t="n">
        <v>49.9396</v>
      </c>
      <c r="O96" s="102" t="n">
        <v>51.0668</v>
      </c>
      <c r="P96" s="102" t="n">
        <v>7832.24</v>
      </c>
      <c r="Q96" s="102" t="n">
        <v>16.95</v>
      </c>
      <c r="R96" s="76" t="n">
        <f aca="false">P96/3600</f>
        <v>2.17562222222222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3.4819</v>
      </c>
      <c r="E97" s="102" t="n">
        <v>42.8114</v>
      </c>
      <c r="F97" s="102" t="n">
        <v>47.4003</v>
      </c>
      <c r="G97" s="102" t="n">
        <v>48.7319</v>
      </c>
      <c r="H97" s="102" t="n">
        <v>7551.12</v>
      </c>
      <c r="I97" s="102" t="n">
        <v>16.94</v>
      </c>
      <c r="J97" s="76" t="n">
        <f aca="false">H97/3600</f>
        <v>2.09753333333333</v>
      </c>
      <c r="L97" s="101" t="n">
        <v>333.4157</v>
      </c>
      <c r="M97" s="102" t="n">
        <v>42.7941</v>
      </c>
      <c r="N97" s="102" t="n">
        <v>47.4183</v>
      </c>
      <c r="O97" s="102" t="n">
        <v>48.7208</v>
      </c>
      <c r="P97" s="102" t="n">
        <v>7598.63</v>
      </c>
      <c r="Q97" s="102" t="n">
        <v>16.67</v>
      </c>
      <c r="R97" s="76" t="n">
        <f aca="false">P97/3600</f>
        <v>2.11073055555556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8.2877</v>
      </c>
      <c r="E98" s="106" t="n">
        <v>39.1961</v>
      </c>
      <c r="F98" s="106" t="n">
        <v>45.5306</v>
      </c>
      <c r="G98" s="106" t="n">
        <v>46.9897</v>
      </c>
      <c r="H98" s="106" t="n">
        <v>7419.05</v>
      </c>
      <c r="I98" s="106" t="n">
        <v>16.32</v>
      </c>
      <c r="J98" s="84" t="n">
        <f aca="false">H98/3600</f>
        <v>2.06084722222222</v>
      </c>
      <c r="L98" s="105" t="n">
        <v>218</v>
      </c>
      <c r="M98" s="106" t="n">
        <v>39.183</v>
      </c>
      <c r="N98" s="106" t="n">
        <v>45.5492</v>
      </c>
      <c r="O98" s="106" t="n">
        <v>46.9572</v>
      </c>
      <c r="P98" s="106" t="n">
        <v>7469.85</v>
      </c>
      <c r="Q98" s="106" t="n">
        <v>17.88</v>
      </c>
      <c r="R98" s="84" t="n">
        <f aca="false">P98/3600</f>
        <v>2.07495833333333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9239405999834</v>
      </c>
      <c r="J106" s="110" t="n">
        <f aca="false">GEOMEAN(J3:J98)</f>
        <v>1.91064689336042</v>
      </c>
      <c r="Q106" s="110" t="n">
        <f aca="false">GEOMEAN(Q3:Q98)</f>
        <v>16.270233490847</v>
      </c>
      <c r="R106" s="110" t="n">
        <f aca="false">GEOMEAN(R3:R98)</f>
        <v>1.92739274322516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2174668315856</v>
      </c>
      <c r="R107" s="111" t="n">
        <f aca="false">R106/J106</f>
        <v>1.00876449223712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617583333333333</v>
      </c>
      <c r="J108" s="110" t="n">
        <f aca="false">SUM(J3:J98)</f>
        <v>271.944438888889</v>
      </c>
      <c r="Q108" s="110" t="n">
        <f aca="false">SUM(Q3:Q98)/3600</f>
        <v>0.623869444444444</v>
      </c>
      <c r="R108" s="110" t="n">
        <f aca="false">SUM(R3:R98)</f>
        <v>274.2647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16.6001482920262</v>
      </c>
      <c r="J113" s="110" t="n">
        <f aca="false">GEOMEAN(J3:J70)</f>
        <v>1.94876729340053</v>
      </c>
      <c r="Q113" s="110" t="n">
        <f aca="false">GEOMEAN(Q3:Q70)</f>
        <v>16.948665527115</v>
      </c>
      <c r="R113" s="110" t="n">
        <f aca="false">GEOMEAN(R3:R70)</f>
        <v>1.9649488696807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2099482660985</v>
      </c>
      <c r="R114" s="111" t="n">
        <f aca="false">R113/J113</f>
        <v>1.008303493359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83.9152</v>
      </c>
      <c r="E19" s="98" t="n">
        <v>41.6782</v>
      </c>
      <c r="F19" s="98" t="n">
        <v>43.178</v>
      </c>
      <c r="G19" s="98" t="n">
        <v>44.6572</v>
      </c>
      <c r="H19" s="98" t="n">
        <v>19899.42</v>
      </c>
      <c r="I19" s="98" t="n">
        <v>31.85</v>
      </c>
      <c r="J19" s="69" t="n">
        <f aca="false">H19/3600</f>
        <v>5.52761666666667</v>
      </c>
      <c r="L19" s="97" t="n">
        <v>5170.424</v>
      </c>
      <c r="M19" s="98" t="n">
        <v>41.6838</v>
      </c>
      <c r="N19" s="98" t="n">
        <v>43.1848</v>
      </c>
      <c r="O19" s="98" t="n">
        <v>44.6544</v>
      </c>
      <c r="P19" s="98" t="n">
        <v>20209.47</v>
      </c>
      <c r="Q19" s="98" t="n">
        <v>33.44</v>
      </c>
      <c r="R19" s="69" t="n">
        <f aca="false">P19/3600</f>
        <v>5.61374166666667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5.1128</v>
      </c>
      <c r="E20" s="102" t="n">
        <v>39.6607</v>
      </c>
      <c r="F20" s="102" t="n">
        <v>41.5234</v>
      </c>
      <c r="G20" s="102" t="n">
        <v>42.7073</v>
      </c>
      <c r="H20" s="102" t="n">
        <v>18034.79</v>
      </c>
      <c r="I20" s="102" t="n">
        <v>27.34</v>
      </c>
      <c r="J20" s="76" t="n">
        <f aca="false">H20/3600</f>
        <v>5.00966388888889</v>
      </c>
      <c r="L20" s="101" t="n">
        <v>2397.7416</v>
      </c>
      <c r="M20" s="102" t="n">
        <v>39.6692</v>
      </c>
      <c r="N20" s="102" t="n">
        <v>41.5431</v>
      </c>
      <c r="O20" s="102" t="n">
        <v>42.7184</v>
      </c>
      <c r="P20" s="102" t="n">
        <v>18061.1</v>
      </c>
      <c r="Q20" s="102" t="n">
        <v>27.03</v>
      </c>
      <c r="R20" s="76" t="n">
        <f aca="false">P20/3600</f>
        <v>5.01697222222222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55.1624</v>
      </c>
      <c r="E21" s="102" t="n">
        <v>37.1288</v>
      </c>
      <c r="F21" s="102" t="n">
        <v>40.2555</v>
      </c>
      <c r="G21" s="102" t="n">
        <v>41.4417</v>
      </c>
      <c r="H21" s="102" t="n">
        <v>16491.93</v>
      </c>
      <c r="I21" s="102" t="n">
        <v>22.84</v>
      </c>
      <c r="J21" s="76" t="n">
        <f aca="false">H21/3600</f>
        <v>4.58109166666667</v>
      </c>
      <c r="L21" s="101" t="n">
        <v>1149.2608</v>
      </c>
      <c r="M21" s="102" t="n">
        <v>37.1441</v>
      </c>
      <c r="N21" s="102" t="n">
        <v>40.2775</v>
      </c>
      <c r="O21" s="102" t="n">
        <v>41.4485</v>
      </c>
      <c r="P21" s="102" t="n">
        <v>16609.23</v>
      </c>
      <c r="Q21" s="102" t="n">
        <v>23.03</v>
      </c>
      <c r="R21" s="76" t="n">
        <f aca="false">P21/3600</f>
        <v>4.613675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4.4768</v>
      </c>
      <c r="E22" s="106" t="n">
        <v>34.539</v>
      </c>
      <c r="F22" s="106" t="n">
        <v>39.4315</v>
      </c>
      <c r="G22" s="106" t="n">
        <v>40.7313</v>
      </c>
      <c r="H22" s="106" t="n">
        <v>15489.85</v>
      </c>
      <c r="I22" s="106" t="n">
        <v>20.27</v>
      </c>
      <c r="J22" s="84" t="n">
        <f aca="false">H22/3600</f>
        <v>4.30273611111111</v>
      </c>
      <c r="L22" s="105" t="n">
        <v>563.312</v>
      </c>
      <c r="M22" s="106" t="n">
        <v>34.56</v>
      </c>
      <c r="N22" s="106" t="n">
        <v>39.4347</v>
      </c>
      <c r="O22" s="106" t="n">
        <v>40.7361</v>
      </c>
      <c r="P22" s="106" t="n">
        <v>15427.72</v>
      </c>
      <c r="Q22" s="106" t="n">
        <v>20.23</v>
      </c>
      <c r="R22" s="84" t="n">
        <f aca="false">P22/3600</f>
        <v>4.28547777777778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858.5968</v>
      </c>
      <c r="E23" s="98" t="n">
        <v>39.874</v>
      </c>
      <c r="F23" s="98" t="n">
        <v>41.8633</v>
      </c>
      <c r="G23" s="98" t="n">
        <v>42.9668</v>
      </c>
      <c r="H23" s="98" t="n">
        <v>18041.37</v>
      </c>
      <c r="I23" s="98" t="n">
        <v>34.1</v>
      </c>
      <c r="J23" s="69" t="n">
        <f aca="false">H23/3600</f>
        <v>5.01149166666667</v>
      </c>
      <c r="L23" s="97" t="n">
        <v>7844.672</v>
      </c>
      <c r="M23" s="98" t="n">
        <v>39.8913</v>
      </c>
      <c r="N23" s="98" t="n">
        <v>41.8584</v>
      </c>
      <c r="O23" s="98" t="n">
        <v>42.9708</v>
      </c>
      <c r="P23" s="98" t="n">
        <v>18127.53</v>
      </c>
      <c r="Q23" s="98" t="n">
        <v>34.08</v>
      </c>
      <c r="R23" s="69" t="n">
        <f aca="false">P23/3600</f>
        <v>5.035425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52.7904</v>
      </c>
      <c r="E24" s="102" t="n">
        <v>36.9729</v>
      </c>
      <c r="F24" s="102" t="n">
        <v>39.7105</v>
      </c>
      <c r="G24" s="102" t="n">
        <v>40.7042</v>
      </c>
      <c r="H24" s="102" t="n">
        <v>15890.61</v>
      </c>
      <c r="I24" s="102" t="n">
        <v>26.05</v>
      </c>
      <c r="J24" s="76" t="n">
        <f aca="false">H24/3600</f>
        <v>4.41405833333333</v>
      </c>
      <c r="L24" s="101" t="n">
        <v>3152.1056</v>
      </c>
      <c r="M24" s="102" t="n">
        <v>36.9946</v>
      </c>
      <c r="N24" s="102" t="n">
        <v>39.7213</v>
      </c>
      <c r="O24" s="102" t="n">
        <v>40.7157</v>
      </c>
      <c r="P24" s="102" t="n">
        <v>15977.01</v>
      </c>
      <c r="Q24" s="102" t="n">
        <v>26.06</v>
      </c>
      <c r="R24" s="76" t="n">
        <f aca="false">P24/3600</f>
        <v>4.43805833333333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5.8016</v>
      </c>
      <c r="E25" s="102" t="n">
        <v>34.1784</v>
      </c>
      <c r="F25" s="102" t="n">
        <v>38.0831</v>
      </c>
      <c r="G25" s="102" t="n">
        <v>39.3245</v>
      </c>
      <c r="H25" s="102" t="n">
        <v>14845.89</v>
      </c>
      <c r="I25" s="102" t="n">
        <v>22.42</v>
      </c>
      <c r="J25" s="76" t="n">
        <f aca="false">H25/3600</f>
        <v>4.12385833333333</v>
      </c>
      <c r="L25" s="101" t="n">
        <v>1338.2904</v>
      </c>
      <c r="M25" s="102" t="n">
        <v>34.204</v>
      </c>
      <c r="N25" s="102" t="n">
        <v>38.0888</v>
      </c>
      <c r="O25" s="102" t="n">
        <v>39.3359</v>
      </c>
      <c r="P25" s="102" t="n">
        <v>15003.65</v>
      </c>
      <c r="Q25" s="102" t="n">
        <v>22.92</v>
      </c>
      <c r="R25" s="76" t="n">
        <f aca="false">P25/3600</f>
        <v>4.16768055555556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8.7824</v>
      </c>
      <c r="E26" s="106" t="n">
        <v>31.5932</v>
      </c>
      <c r="F26" s="106" t="n">
        <v>36.9738</v>
      </c>
      <c r="G26" s="106" t="n">
        <v>38.5951</v>
      </c>
      <c r="H26" s="106" t="n">
        <v>13873.24</v>
      </c>
      <c r="I26" s="106" t="n">
        <v>19.39</v>
      </c>
      <c r="J26" s="84" t="n">
        <f aca="false">H26/3600</f>
        <v>3.85367777777778</v>
      </c>
      <c r="L26" s="105" t="n">
        <v>580.4936</v>
      </c>
      <c r="M26" s="106" t="n">
        <v>31.6122</v>
      </c>
      <c r="N26" s="106" t="n">
        <v>36.9937</v>
      </c>
      <c r="O26" s="106" t="n">
        <v>38.5916</v>
      </c>
      <c r="P26" s="106" t="n">
        <v>14021.81</v>
      </c>
      <c r="Q26" s="106" t="n">
        <v>20.19</v>
      </c>
      <c r="R26" s="84" t="n">
        <f aca="false">P26/3600</f>
        <v>3.89494722222222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628.5096</v>
      </c>
      <c r="E27" s="98" t="n">
        <v>38.6637</v>
      </c>
      <c r="F27" s="98" t="n">
        <v>39.9821</v>
      </c>
      <c r="G27" s="98" t="n">
        <v>43.125</v>
      </c>
      <c r="H27" s="98" t="n">
        <v>38896.88</v>
      </c>
      <c r="I27" s="98" t="n">
        <v>65.78</v>
      </c>
      <c r="J27" s="69" t="n">
        <f aca="false">H27/3600</f>
        <v>10.8046888888889</v>
      </c>
      <c r="L27" s="97" t="n">
        <v>19663.068</v>
      </c>
      <c r="M27" s="98" t="n">
        <v>38.6712</v>
      </c>
      <c r="N27" s="98" t="n">
        <v>39.9804</v>
      </c>
      <c r="O27" s="98" t="n">
        <v>43.1407</v>
      </c>
      <c r="P27" s="98" t="n">
        <v>39248.64</v>
      </c>
      <c r="Q27" s="98" t="n">
        <v>67.12</v>
      </c>
      <c r="R27" s="69" t="n">
        <f aca="false">P27/3600</f>
        <v>10.9024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4.6864</v>
      </c>
      <c r="E28" s="102" t="n">
        <v>36.6947</v>
      </c>
      <c r="F28" s="102" t="n">
        <v>38.7644</v>
      </c>
      <c r="G28" s="102" t="n">
        <v>41.1385</v>
      </c>
      <c r="H28" s="102" t="n">
        <v>32809.86</v>
      </c>
      <c r="I28" s="102" t="n">
        <v>49.78</v>
      </c>
      <c r="J28" s="76" t="n">
        <f aca="false">H28/3600</f>
        <v>9.11385</v>
      </c>
      <c r="L28" s="101" t="n">
        <v>5687.1624</v>
      </c>
      <c r="M28" s="102" t="n">
        <v>36.7016</v>
      </c>
      <c r="N28" s="102" t="n">
        <v>38.7517</v>
      </c>
      <c r="O28" s="102" t="n">
        <v>41.1449</v>
      </c>
      <c r="P28" s="102" t="n">
        <v>33136.01</v>
      </c>
      <c r="Q28" s="102" t="n">
        <v>47.76</v>
      </c>
      <c r="R28" s="76" t="n">
        <f aca="false">P28/3600</f>
        <v>9.20444722222222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79.3608</v>
      </c>
      <c r="E29" s="102" t="n">
        <v>34.5661</v>
      </c>
      <c r="F29" s="102" t="n">
        <v>37.8192</v>
      </c>
      <c r="G29" s="102" t="n">
        <v>39.5837</v>
      </c>
      <c r="H29" s="102" t="n">
        <v>30139.84</v>
      </c>
      <c r="I29" s="102" t="n">
        <v>40.2</v>
      </c>
      <c r="J29" s="76" t="n">
        <f aca="false">H29/3600</f>
        <v>8.37217777777778</v>
      </c>
      <c r="L29" s="101" t="n">
        <v>2574.6056</v>
      </c>
      <c r="M29" s="102" t="n">
        <v>34.574</v>
      </c>
      <c r="N29" s="102" t="n">
        <v>37.8309</v>
      </c>
      <c r="O29" s="102" t="n">
        <v>39.5925</v>
      </c>
      <c r="P29" s="102" t="n">
        <v>30102.9</v>
      </c>
      <c r="Q29" s="102" t="n">
        <v>42.2</v>
      </c>
      <c r="R29" s="76" t="n">
        <f aca="false">P29/3600</f>
        <v>8.36191666666667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77.6792</v>
      </c>
      <c r="E30" s="106" t="n">
        <v>32.2714</v>
      </c>
      <c r="F30" s="106" t="n">
        <v>37.1246</v>
      </c>
      <c r="G30" s="106" t="n">
        <v>38.4661</v>
      </c>
      <c r="H30" s="106" t="n">
        <v>28192.97</v>
      </c>
      <c r="I30" s="106" t="n">
        <v>36.47</v>
      </c>
      <c r="J30" s="84" t="n">
        <f aca="false">H30/3600</f>
        <v>7.83138055555556</v>
      </c>
      <c r="L30" s="105" t="n">
        <v>1274.6712</v>
      </c>
      <c r="M30" s="106" t="n">
        <v>32.2766</v>
      </c>
      <c r="N30" s="106" t="n">
        <v>37.1227</v>
      </c>
      <c r="O30" s="106" t="n">
        <v>38.3976</v>
      </c>
      <c r="P30" s="106" t="n">
        <v>28455.38</v>
      </c>
      <c r="Q30" s="106" t="n">
        <v>34.85</v>
      </c>
      <c r="R30" s="84" t="n">
        <f aca="false">P30/3600</f>
        <v>7.90427222222222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696.0256</v>
      </c>
      <c r="E31" s="98" t="n">
        <v>39.4022</v>
      </c>
      <c r="F31" s="98" t="n">
        <v>43.5085</v>
      </c>
      <c r="G31" s="98" t="n">
        <v>44.6459</v>
      </c>
      <c r="H31" s="98" t="n">
        <v>45764.43</v>
      </c>
      <c r="I31" s="98" t="n">
        <v>73.97</v>
      </c>
      <c r="J31" s="69" t="n">
        <f aca="false">H31/3600</f>
        <v>12.7123416666667</v>
      </c>
      <c r="L31" s="97" t="n">
        <v>19692.9136</v>
      </c>
      <c r="M31" s="98" t="n">
        <v>39.406</v>
      </c>
      <c r="N31" s="98" t="n">
        <v>43.5111</v>
      </c>
      <c r="O31" s="98" t="n">
        <v>44.6428</v>
      </c>
      <c r="P31" s="98" t="n">
        <v>45835.44</v>
      </c>
      <c r="Q31" s="98" t="n">
        <v>73.68</v>
      </c>
      <c r="R31" s="69" t="n">
        <f aca="false">P31/3600</f>
        <v>12.73206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29.6136</v>
      </c>
      <c r="E32" s="102" t="n">
        <v>37.4858</v>
      </c>
      <c r="F32" s="102" t="n">
        <v>42.0383</v>
      </c>
      <c r="G32" s="102" t="n">
        <v>42.4608</v>
      </c>
      <c r="H32" s="102" t="n">
        <v>39622.64</v>
      </c>
      <c r="I32" s="102" t="n">
        <v>61.99</v>
      </c>
      <c r="J32" s="76" t="n">
        <f aca="false">H32/3600</f>
        <v>11.0062888888889</v>
      </c>
      <c r="L32" s="101" t="n">
        <v>6691.2192</v>
      </c>
      <c r="M32" s="102" t="n">
        <v>37.4853</v>
      </c>
      <c r="N32" s="102" t="n">
        <v>42.0493</v>
      </c>
      <c r="O32" s="102" t="n">
        <v>42.4615</v>
      </c>
      <c r="P32" s="102" t="n">
        <v>39456.09</v>
      </c>
      <c r="Q32" s="102" t="n">
        <v>57.88</v>
      </c>
      <c r="R32" s="76" t="n">
        <f aca="false">P32/3600</f>
        <v>10.960025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12.4272</v>
      </c>
      <c r="E33" s="102" t="n">
        <v>35.5023</v>
      </c>
      <c r="F33" s="102" t="n">
        <v>40.6967</v>
      </c>
      <c r="G33" s="102" t="n">
        <v>40.5674</v>
      </c>
      <c r="H33" s="102" t="n">
        <v>35266.71</v>
      </c>
      <c r="I33" s="102" t="n">
        <v>52.5</v>
      </c>
      <c r="J33" s="76" t="n">
        <f aca="false">H33/3600</f>
        <v>9.79630833333333</v>
      </c>
      <c r="L33" s="101" t="n">
        <v>3101.5144</v>
      </c>
      <c r="M33" s="102" t="n">
        <v>35.5057</v>
      </c>
      <c r="N33" s="102" t="n">
        <v>40.7123</v>
      </c>
      <c r="O33" s="102" t="n">
        <v>40.5728</v>
      </c>
      <c r="P33" s="102" t="n">
        <v>35557.37</v>
      </c>
      <c r="Q33" s="102" t="n">
        <v>53.15</v>
      </c>
      <c r="R33" s="76" t="n">
        <f aca="false">P33/3600</f>
        <v>9.87704722222222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590.0184</v>
      </c>
      <c r="E34" s="106" t="n">
        <v>33.3776</v>
      </c>
      <c r="F34" s="106" t="n">
        <v>39.7555</v>
      </c>
      <c r="G34" s="106" t="n">
        <v>39.2524</v>
      </c>
      <c r="H34" s="106" t="n">
        <v>32996.92</v>
      </c>
      <c r="I34" s="106" t="n">
        <v>45.83</v>
      </c>
      <c r="J34" s="84" t="n">
        <f aca="false">H34/3600</f>
        <v>9.16581111111111</v>
      </c>
      <c r="L34" s="105" t="n">
        <v>1585.2992</v>
      </c>
      <c r="M34" s="106" t="n">
        <v>33.3808</v>
      </c>
      <c r="N34" s="106" t="n">
        <v>39.7547</v>
      </c>
      <c r="O34" s="106" t="n">
        <v>39.2624</v>
      </c>
      <c r="P34" s="106" t="n">
        <v>32840.76</v>
      </c>
      <c r="Q34" s="106" t="n">
        <v>43.4</v>
      </c>
      <c r="R34" s="84" t="n">
        <f aca="false">P34/3600</f>
        <v>9.12243333333333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1959.5952</v>
      </c>
      <c r="E35" s="98" t="n">
        <v>38.1923</v>
      </c>
      <c r="F35" s="98" t="n">
        <v>41.8691</v>
      </c>
      <c r="G35" s="98" t="n">
        <v>44.0077</v>
      </c>
      <c r="H35" s="98" t="n">
        <v>51464</v>
      </c>
      <c r="I35" s="98" t="n">
        <v>113.24</v>
      </c>
      <c r="J35" s="69" t="n">
        <f aca="false">H35/3600</f>
        <v>14.2955555555556</v>
      </c>
      <c r="L35" s="97" t="n">
        <v>52132.0784</v>
      </c>
      <c r="M35" s="98" t="n">
        <v>38.2099</v>
      </c>
      <c r="N35" s="98" t="n">
        <v>41.872</v>
      </c>
      <c r="O35" s="98" t="n">
        <v>44.0112</v>
      </c>
      <c r="P35" s="98" t="n">
        <v>51750.64</v>
      </c>
      <c r="Q35" s="98" t="n">
        <v>115.08</v>
      </c>
      <c r="R35" s="69" t="n">
        <f aca="false">P35/3600</f>
        <v>14.3751777777778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400.8632</v>
      </c>
      <c r="E36" s="102" t="n">
        <v>35.3816</v>
      </c>
      <c r="F36" s="102" t="n">
        <v>40.334</v>
      </c>
      <c r="G36" s="102" t="n">
        <v>42.6941</v>
      </c>
      <c r="H36" s="102" t="n">
        <v>37634.6</v>
      </c>
      <c r="I36" s="102" t="n">
        <v>64.63</v>
      </c>
      <c r="J36" s="76" t="n">
        <f aca="false">H36/3600</f>
        <v>10.4540555555556</v>
      </c>
      <c r="L36" s="101" t="n">
        <v>7439.6352</v>
      </c>
      <c r="M36" s="102" t="n">
        <v>35.3875</v>
      </c>
      <c r="N36" s="102" t="n">
        <v>40.3418</v>
      </c>
      <c r="O36" s="102" t="n">
        <v>42.7005</v>
      </c>
      <c r="P36" s="102" t="n">
        <v>37780.79</v>
      </c>
      <c r="Q36" s="102" t="n">
        <v>62.95</v>
      </c>
      <c r="R36" s="76" t="n">
        <f aca="false">P36/3600</f>
        <v>10.4946638888889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91.4296</v>
      </c>
      <c r="E37" s="102" t="n">
        <v>33.5763</v>
      </c>
      <c r="F37" s="102" t="n">
        <v>39.0549</v>
      </c>
      <c r="G37" s="102" t="n">
        <v>41.6276</v>
      </c>
      <c r="H37" s="102" t="n">
        <v>33971.49</v>
      </c>
      <c r="I37" s="102" t="n">
        <v>50.52</v>
      </c>
      <c r="J37" s="76" t="n">
        <f aca="false">H37/3600</f>
        <v>9.436525</v>
      </c>
      <c r="L37" s="101" t="n">
        <v>1994.9048</v>
      </c>
      <c r="M37" s="102" t="n">
        <v>33.586</v>
      </c>
      <c r="N37" s="102" t="n">
        <v>39.0525</v>
      </c>
      <c r="O37" s="102" t="n">
        <v>41.6305</v>
      </c>
      <c r="P37" s="102" t="n">
        <v>34336.08</v>
      </c>
      <c r="Q37" s="102" t="n">
        <v>55.33</v>
      </c>
      <c r="R37" s="76" t="n">
        <f aca="false">P37/3600</f>
        <v>9.5378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74.0032</v>
      </c>
      <c r="E38" s="106" t="n">
        <v>31.3948</v>
      </c>
      <c r="F38" s="106" t="n">
        <v>38.1996</v>
      </c>
      <c r="G38" s="106" t="n">
        <v>40.8857</v>
      </c>
      <c r="H38" s="106" t="n">
        <v>32659.4</v>
      </c>
      <c r="I38" s="106" t="n">
        <v>47.29</v>
      </c>
      <c r="J38" s="84" t="n">
        <f aca="false">H38/3600</f>
        <v>9.07205555555556</v>
      </c>
      <c r="L38" s="105" t="n">
        <v>775.788</v>
      </c>
      <c r="M38" s="106" t="n">
        <v>31.4</v>
      </c>
      <c r="N38" s="106" t="n">
        <v>38.2118</v>
      </c>
      <c r="O38" s="106" t="n">
        <v>40.8779</v>
      </c>
      <c r="P38" s="106" t="n">
        <v>32823.4</v>
      </c>
      <c r="Q38" s="106" t="n">
        <v>48.15</v>
      </c>
      <c r="R38" s="84" t="n">
        <f aca="false">P38/3600</f>
        <v>9.11761111111111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635.74</v>
      </c>
      <c r="E39" s="98" t="n">
        <v>40.2106</v>
      </c>
      <c r="F39" s="98" t="n">
        <v>42.3039</v>
      </c>
      <c r="G39" s="98" t="n">
        <v>42.6839</v>
      </c>
      <c r="H39" s="98" t="n">
        <v>7825.48</v>
      </c>
      <c r="I39" s="98" t="n">
        <v>12.9</v>
      </c>
      <c r="J39" s="69" t="n">
        <f aca="false">H39/3600</f>
        <v>2.17374444444444</v>
      </c>
      <c r="L39" s="97" t="n">
        <v>3624.2184</v>
      </c>
      <c r="M39" s="98" t="n">
        <v>40.2222</v>
      </c>
      <c r="N39" s="98" t="n">
        <v>42.3131</v>
      </c>
      <c r="O39" s="98" t="n">
        <v>42.7166</v>
      </c>
      <c r="P39" s="98" t="n">
        <v>7983.78</v>
      </c>
      <c r="Q39" s="98" t="n">
        <v>14</v>
      </c>
      <c r="R39" s="69" t="n">
        <f aca="false">P39/3600</f>
        <v>2.21771666666667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5048</v>
      </c>
      <c r="E40" s="102" t="n">
        <v>36.9891</v>
      </c>
      <c r="F40" s="102" t="n">
        <v>39.6047</v>
      </c>
      <c r="G40" s="102" t="n">
        <v>39.7337</v>
      </c>
      <c r="H40" s="102" t="n">
        <v>7051.34</v>
      </c>
      <c r="I40" s="102" t="n">
        <v>10.78</v>
      </c>
      <c r="J40" s="76" t="n">
        <f aca="false">H40/3600</f>
        <v>1.95870555555556</v>
      </c>
      <c r="L40" s="101" t="n">
        <v>1702.5752</v>
      </c>
      <c r="M40" s="102" t="n">
        <v>36.9949</v>
      </c>
      <c r="N40" s="102" t="n">
        <v>39.6049</v>
      </c>
      <c r="O40" s="102" t="n">
        <v>39.7272</v>
      </c>
      <c r="P40" s="102" t="n">
        <v>7074.73</v>
      </c>
      <c r="Q40" s="102" t="n">
        <v>11.71</v>
      </c>
      <c r="R40" s="76" t="n">
        <f aca="false">P40/3600</f>
        <v>1.96520277777778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18.9296</v>
      </c>
      <c r="E41" s="102" t="n">
        <v>34.0818</v>
      </c>
      <c r="F41" s="102" t="n">
        <v>37.7391</v>
      </c>
      <c r="G41" s="102" t="n">
        <v>37.6527</v>
      </c>
      <c r="H41" s="102" t="n">
        <v>6276.69</v>
      </c>
      <c r="I41" s="102" t="n">
        <v>8.79</v>
      </c>
      <c r="J41" s="76" t="n">
        <f aca="false">H41/3600</f>
        <v>1.743525</v>
      </c>
      <c r="L41" s="101" t="n">
        <v>817.1312</v>
      </c>
      <c r="M41" s="102" t="n">
        <v>34.0887</v>
      </c>
      <c r="N41" s="102" t="n">
        <v>37.7068</v>
      </c>
      <c r="O41" s="102" t="n">
        <v>37.6428</v>
      </c>
      <c r="P41" s="102" t="n">
        <v>6388.21</v>
      </c>
      <c r="Q41" s="102" t="n">
        <v>9.81</v>
      </c>
      <c r="R41" s="76" t="n">
        <f aca="false">P41/3600</f>
        <v>1.77450277777778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2.1424</v>
      </c>
      <c r="E42" s="106" t="n">
        <v>31.6412</v>
      </c>
      <c r="F42" s="106" t="n">
        <v>36.4115</v>
      </c>
      <c r="G42" s="106" t="n">
        <v>36.1171</v>
      </c>
      <c r="H42" s="106" t="n">
        <v>5816.33</v>
      </c>
      <c r="I42" s="106" t="n">
        <v>7.48</v>
      </c>
      <c r="J42" s="84" t="n">
        <f aca="false">H42/3600</f>
        <v>1.61564722222222</v>
      </c>
      <c r="L42" s="105" t="n">
        <v>422.3216</v>
      </c>
      <c r="M42" s="106" t="n">
        <v>31.6473</v>
      </c>
      <c r="N42" s="106" t="n">
        <v>36.4271</v>
      </c>
      <c r="O42" s="106" t="n">
        <v>36.167</v>
      </c>
      <c r="P42" s="106" t="n">
        <v>5877.91</v>
      </c>
      <c r="Q42" s="106" t="n">
        <v>7.95</v>
      </c>
      <c r="R42" s="84" t="n">
        <f aca="false">P42/3600</f>
        <v>1.63275277777778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141.9216</v>
      </c>
      <c r="E43" s="98" t="n">
        <v>40.0823</v>
      </c>
      <c r="F43" s="98" t="n">
        <v>42.8733</v>
      </c>
      <c r="G43" s="98" t="n">
        <v>44.1468</v>
      </c>
      <c r="H43" s="98" t="n">
        <v>8863.85</v>
      </c>
      <c r="I43" s="98" t="n">
        <v>15.38</v>
      </c>
      <c r="J43" s="69" t="n">
        <f aca="false">H43/3600</f>
        <v>2.46218055555556</v>
      </c>
      <c r="L43" s="97" t="n">
        <v>4132.6856</v>
      </c>
      <c r="M43" s="98" t="n">
        <v>40.0899</v>
      </c>
      <c r="N43" s="98" t="n">
        <v>42.8846</v>
      </c>
      <c r="O43" s="98" t="n">
        <v>44.1506</v>
      </c>
      <c r="P43" s="98" t="n">
        <v>9001.14</v>
      </c>
      <c r="Q43" s="98" t="n">
        <v>15.06</v>
      </c>
      <c r="R43" s="69" t="n">
        <f aca="false">P43/3600</f>
        <v>2.50031666666667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61.2712</v>
      </c>
      <c r="E44" s="102" t="n">
        <v>37.2216</v>
      </c>
      <c r="F44" s="102" t="n">
        <v>40.7379</v>
      </c>
      <c r="G44" s="102" t="n">
        <v>41.7309</v>
      </c>
      <c r="H44" s="102" t="n">
        <v>7883.48</v>
      </c>
      <c r="I44" s="102" t="n">
        <v>12.34</v>
      </c>
      <c r="J44" s="76" t="n">
        <f aca="false">H44/3600</f>
        <v>2.18985555555556</v>
      </c>
      <c r="L44" s="101" t="n">
        <v>1856.8352</v>
      </c>
      <c r="M44" s="102" t="n">
        <v>37.2295</v>
      </c>
      <c r="N44" s="102" t="n">
        <v>40.7212</v>
      </c>
      <c r="O44" s="102" t="n">
        <v>41.7253</v>
      </c>
      <c r="P44" s="102" t="n">
        <v>7978.6</v>
      </c>
      <c r="Q44" s="102" t="n">
        <v>12.77</v>
      </c>
      <c r="R44" s="76" t="n">
        <f aca="false">P44/3600</f>
        <v>2.21627777777778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6.716</v>
      </c>
      <c r="E45" s="102" t="n">
        <v>34.2686</v>
      </c>
      <c r="F45" s="102" t="n">
        <v>39.003</v>
      </c>
      <c r="G45" s="102" t="n">
        <v>39.8313</v>
      </c>
      <c r="H45" s="102" t="n">
        <v>7302.74</v>
      </c>
      <c r="I45" s="102" t="n">
        <v>10.87</v>
      </c>
      <c r="J45" s="76" t="n">
        <f aca="false">H45/3600</f>
        <v>2.02853888888889</v>
      </c>
      <c r="L45" s="101" t="n">
        <v>904.5688</v>
      </c>
      <c r="M45" s="102" t="n">
        <v>34.2814</v>
      </c>
      <c r="N45" s="102" t="n">
        <v>39.0029</v>
      </c>
      <c r="O45" s="102" t="n">
        <v>39.8379</v>
      </c>
      <c r="P45" s="102" t="n">
        <v>7317.55</v>
      </c>
      <c r="Q45" s="102" t="n">
        <v>10.62</v>
      </c>
      <c r="R45" s="76" t="n">
        <f aca="false">P45/3600</f>
        <v>2.03265277777778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5.1264</v>
      </c>
      <c r="E46" s="106" t="n">
        <v>31.3902</v>
      </c>
      <c r="F46" s="106" t="n">
        <v>37.7947</v>
      </c>
      <c r="G46" s="106" t="n">
        <v>38.5153</v>
      </c>
      <c r="H46" s="106" t="n">
        <v>6846.82</v>
      </c>
      <c r="I46" s="106" t="n">
        <v>9.8</v>
      </c>
      <c r="J46" s="84" t="n">
        <f aca="false">H46/3600</f>
        <v>1.90189444444444</v>
      </c>
      <c r="L46" s="105" t="n">
        <v>464.796</v>
      </c>
      <c r="M46" s="106" t="n">
        <v>31.4014</v>
      </c>
      <c r="N46" s="106" t="n">
        <v>37.779</v>
      </c>
      <c r="O46" s="106" t="n">
        <v>38.5349</v>
      </c>
      <c r="P46" s="106" t="n">
        <v>6901.99</v>
      </c>
      <c r="Q46" s="106" t="n">
        <v>9.5</v>
      </c>
      <c r="R46" s="84" t="n">
        <f aca="false">P46/3600</f>
        <v>1.91721944444444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914.4776</v>
      </c>
      <c r="E47" s="98" t="n">
        <v>38.3101</v>
      </c>
      <c r="F47" s="98" t="n">
        <v>40.8156</v>
      </c>
      <c r="G47" s="98" t="n">
        <v>41.7153</v>
      </c>
      <c r="H47" s="98" t="n">
        <v>8566.55</v>
      </c>
      <c r="I47" s="98" t="n">
        <v>17.82</v>
      </c>
      <c r="J47" s="69" t="n">
        <f aca="false">H47/3600</f>
        <v>2.37959722222222</v>
      </c>
      <c r="L47" s="97" t="n">
        <v>7913.3584</v>
      </c>
      <c r="M47" s="98" t="n">
        <v>38.3152</v>
      </c>
      <c r="N47" s="98" t="n">
        <v>40.8133</v>
      </c>
      <c r="O47" s="98" t="n">
        <v>41.7166</v>
      </c>
      <c r="P47" s="98" t="n">
        <v>8598.98</v>
      </c>
      <c r="Q47" s="98" t="n">
        <v>17.9</v>
      </c>
      <c r="R47" s="69" t="n">
        <f aca="false">P47/3600</f>
        <v>2.38860555555556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404.808</v>
      </c>
      <c r="E48" s="102" t="n">
        <v>34.4592</v>
      </c>
      <c r="F48" s="102" t="n">
        <v>38.0984</v>
      </c>
      <c r="G48" s="102" t="n">
        <v>38.8978</v>
      </c>
      <c r="H48" s="102" t="n">
        <v>7195.7</v>
      </c>
      <c r="I48" s="102" t="n">
        <v>13.67</v>
      </c>
      <c r="J48" s="76" t="n">
        <f aca="false">H48/3600</f>
        <v>1.99880555555556</v>
      </c>
      <c r="L48" s="101" t="n">
        <v>3400.548</v>
      </c>
      <c r="M48" s="102" t="n">
        <v>34.4626</v>
      </c>
      <c r="N48" s="102" t="n">
        <v>38.0988</v>
      </c>
      <c r="O48" s="102" t="n">
        <v>38.9069</v>
      </c>
      <c r="P48" s="102" t="n">
        <v>7225.86</v>
      </c>
      <c r="Q48" s="102" t="n">
        <v>14.27</v>
      </c>
      <c r="R48" s="76" t="n">
        <f aca="false">P48/3600</f>
        <v>2.00718333333333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90.8504</v>
      </c>
      <c r="E49" s="102" t="n">
        <v>30.98</v>
      </c>
      <c r="F49" s="102" t="n">
        <v>36.1696</v>
      </c>
      <c r="G49" s="102" t="n">
        <v>36.9287</v>
      </c>
      <c r="H49" s="102" t="n">
        <v>6381.56</v>
      </c>
      <c r="I49" s="102" t="n">
        <v>10.68</v>
      </c>
      <c r="J49" s="76" t="n">
        <f aca="false">H49/3600</f>
        <v>1.77265555555556</v>
      </c>
      <c r="L49" s="101" t="n">
        <v>1489.5096</v>
      </c>
      <c r="M49" s="102" t="n">
        <v>30.994</v>
      </c>
      <c r="N49" s="102" t="n">
        <v>36.179</v>
      </c>
      <c r="O49" s="102" t="n">
        <v>36.9327</v>
      </c>
      <c r="P49" s="102" t="n">
        <v>6340.95</v>
      </c>
      <c r="Q49" s="102" t="n">
        <v>10.99</v>
      </c>
      <c r="R49" s="76" t="n">
        <f aca="false">P49/3600</f>
        <v>1.761375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3.4768</v>
      </c>
      <c r="E50" s="106" t="n">
        <v>27.7715</v>
      </c>
      <c r="F50" s="106" t="n">
        <v>34.8352</v>
      </c>
      <c r="G50" s="106" t="n">
        <v>35.5711</v>
      </c>
      <c r="H50" s="106" t="n">
        <v>5796.35</v>
      </c>
      <c r="I50" s="106" t="n">
        <v>8.57</v>
      </c>
      <c r="J50" s="84" t="n">
        <f aca="false">H50/3600</f>
        <v>1.61009722222222</v>
      </c>
      <c r="L50" s="105" t="n">
        <v>644.0568</v>
      </c>
      <c r="M50" s="106" t="n">
        <v>27.7843</v>
      </c>
      <c r="N50" s="106" t="n">
        <v>34.8314</v>
      </c>
      <c r="O50" s="106" t="n">
        <v>35.5632</v>
      </c>
      <c r="P50" s="106" t="n">
        <v>5882.17</v>
      </c>
      <c r="Q50" s="106" t="n">
        <v>8.85</v>
      </c>
      <c r="R50" s="84" t="n">
        <f aca="false">P50/3600</f>
        <v>1.63393611111111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646.8328</v>
      </c>
      <c r="E51" s="98" t="n">
        <v>39.8475</v>
      </c>
      <c r="F51" s="98" t="n">
        <v>41.2917</v>
      </c>
      <c r="G51" s="98" t="n">
        <v>42.6351</v>
      </c>
      <c r="H51" s="98" t="n">
        <v>6226.66</v>
      </c>
      <c r="I51" s="98" t="n">
        <v>10.97</v>
      </c>
      <c r="J51" s="69" t="n">
        <f aca="false">H51/3600</f>
        <v>1.72962777777778</v>
      </c>
      <c r="L51" s="97" t="n">
        <v>5631.4208</v>
      </c>
      <c r="M51" s="98" t="n">
        <v>39.8539</v>
      </c>
      <c r="N51" s="98" t="n">
        <v>41.2954</v>
      </c>
      <c r="O51" s="98" t="n">
        <v>42.6377</v>
      </c>
      <c r="P51" s="98" t="n">
        <v>6346.93</v>
      </c>
      <c r="Q51" s="98" t="n">
        <v>11.21</v>
      </c>
      <c r="R51" s="69" t="n">
        <f aca="false">P51/3600</f>
        <v>1.763036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52.3096</v>
      </c>
      <c r="E52" s="102" t="n">
        <v>36.1748</v>
      </c>
      <c r="F52" s="102" t="n">
        <v>38.6571</v>
      </c>
      <c r="G52" s="102" t="n">
        <v>40.2454</v>
      </c>
      <c r="H52" s="102" t="n">
        <v>5401.61</v>
      </c>
      <c r="I52" s="102" t="n">
        <v>8.47</v>
      </c>
      <c r="J52" s="76" t="n">
        <f aca="false">H52/3600</f>
        <v>1.50044722222222</v>
      </c>
      <c r="L52" s="101" t="n">
        <v>2242.896</v>
      </c>
      <c r="M52" s="102" t="n">
        <v>36.1843</v>
      </c>
      <c r="N52" s="102" t="n">
        <v>38.6571</v>
      </c>
      <c r="O52" s="102" t="n">
        <v>40.2312</v>
      </c>
      <c r="P52" s="102" t="n">
        <v>5499.54</v>
      </c>
      <c r="Q52" s="102" t="n">
        <v>9.27</v>
      </c>
      <c r="R52" s="76" t="n">
        <f aca="false">P52/3600</f>
        <v>1.52765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96.8584</v>
      </c>
      <c r="E53" s="102" t="n">
        <v>33.0001</v>
      </c>
      <c r="F53" s="102" t="n">
        <v>36.7487</v>
      </c>
      <c r="G53" s="102" t="n">
        <v>38.4417</v>
      </c>
      <c r="H53" s="102" t="n">
        <v>4777.35</v>
      </c>
      <c r="I53" s="102" t="n">
        <v>6.88</v>
      </c>
      <c r="J53" s="76" t="n">
        <f aca="false">H53/3600</f>
        <v>1.32704166666667</v>
      </c>
      <c r="L53" s="101" t="n">
        <v>994.884</v>
      </c>
      <c r="M53" s="102" t="n">
        <v>33.0128</v>
      </c>
      <c r="N53" s="102" t="n">
        <v>36.756</v>
      </c>
      <c r="O53" s="102" t="n">
        <v>38.4393</v>
      </c>
      <c r="P53" s="102" t="n">
        <v>4817.92</v>
      </c>
      <c r="Q53" s="102" t="n">
        <v>6.91</v>
      </c>
      <c r="R53" s="76" t="n">
        <f aca="false">P53/3600</f>
        <v>1.33831111111111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59.8856</v>
      </c>
      <c r="E54" s="106" t="n">
        <v>30.1372</v>
      </c>
      <c r="F54" s="106" t="n">
        <v>35.4807</v>
      </c>
      <c r="G54" s="106" t="n">
        <v>37.1762</v>
      </c>
      <c r="H54" s="106" t="n">
        <v>4293.01</v>
      </c>
      <c r="I54" s="106" t="n">
        <v>5.75</v>
      </c>
      <c r="J54" s="84" t="n">
        <f aca="false">H54/3600</f>
        <v>1.19250277777778</v>
      </c>
      <c r="L54" s="105" t="n">
        <v>460.236</v>
      </c>
      <c r="M54" s="106" t="n">
        <v>30.1522</v>
      </c>
      <c r="N54" s="106" t="n">
        <v>35.4792</v>
      </c>
      <c r="O54" s="106" t="n">
        <v>37.1481</v>
      </c>
      <c r="P54" s="106" t="n">
        <v>4315.32</v>
      </c>
      <c r="Q54" s="106" t="n">
        <v>5.91</v>
      </c>
      <c r="R54" s="84" t="n">
        <f aca="false">P54/3600</f>
        <v>1.1987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05.1928</v>
      </c>
      <c r="E55" s="98" t="n">
        <v>40.8488</v>
      </c>
      <c r="F55" s="98" t="n">
        <v>43.2919</v>
      </c>
      <c r="G55" s="98" t="n">
        <v>42.7003</v>
      </c>
      <c r="H55" s="98" t="n">
        <v>2092.59</v>
      </c>
      <c r="I55" s="98" t="n">
        <v>4.21</v>
      </c>
      <c r="J55" s="69" t="n">
        <f aca="false">H55/3600</f>
        <v>0.581275</v>
      </c>
      <c r="L55" s="97" t="n">
        <v>1700.792</v>
      </c>
      <c r="M55" s="98" t="n">
        <v>40.8544</v>
      </c>
      <c r="N55" s="98" t="n">
        <v>43.2895</v>
      </c>
      <c r="O55" s="98" t="n">
        <v>42.6896</v>
      </c>
      <c r="P55" s="98" t="n">
        <v>2120.33</v>
      </c>
      <c r="Q55" s="98" t="n">
        <v>4.45</v>
      </c>
      <c r="R55" s="69" t="n">
        <f aca="false">P55/3600</f>
        <v>0.588980555555556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49.692</v>
      </c>
      <c r="E56" s="102" t="n">
        <v>36.9653</v>
      </c>
      <c r="F56" s="102" t="n">
        <v>40.4934</v>
      </c>
      <c r="G56" s="102" t="n">
        <v>39.4913</v>
      </c>
      <c r="H56" s="102" t="n">
        <v>1854.42</v>
      </c>
      <c r="I56" s="102" t="n">
        <v>3.33</v>
      </c>
      <c r="J56" s="76" t="n">
        <f aca="false">H56/3600</f>
        <v>0.515116666666667</v>
      </c>
      <c r="L56" s="101" t="n">
        <v>847.336</v>
      </c>
      <c r="M56" s="102" t="n">
        <v>36.9717</v>
      </c>
      <c r="N56" s="102" t="n">
        <v>40.5448</v>
      </c>
      <c r="O56" s="102" t="n">
        <v>39.4913</v>
      </c>
      <c r="P56" s="102" t="n">
        <v>1890.86</v>
      </c>
      <c r="Q56" s="102" t="n">
        <v>3.49</v>
      </c>
      <c r="R56" s="76" t="n">
        <f aca="false">P56/3600</f>
        <v>0.525238888888889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17.1184</v>
      </c>
      <c r="E57" s="102" t="n">
        <v>33.4754</v>
      </c>
      <c r="F57" s="102" t="n">
        <v>38.4872</v>
      </c>
      <c r="G57" s="102" t="n">
        <v>37.1952</v>
      </c>
      <c r="H57" s="102" t="n">
        <v>1690.3</v>
      </c>
      <c r="I57" s="102" t="n">
        <v>3</v>
      </c>
      <c r="J57" s="76" t="n">
        <f aca="false">H57/3600</f>
        <v>0.469527777777778</v>
      </c>
      <c r="L57" s="101" t="n">
        <v>415.6696</v>
      </c>
      <c r="M57" s="102" t="n">
        <v>33.4769</v>
      </c>
      <c r="N57" s="102" t="n">
        <v>38.4941</v>
      </c>
      <c r="O57" s="102" t="n">
        <v>37.178</v>
      </c>
      <c r="P57" s="102" t="n">
        <v>1678.15</v>
      </c>
      <c r="Q57" s="102" t="n">
        <v>2.82</v>
      </c>
      <c r="R57" s="76" t="n">
        <f aca="false">P57/3600</f>
        <v>0.466152777777778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2.2824</v>
      </c>
      <c r="E58" s="106" t="n">
        <v>30.5419</v>
      </c>
      <c r="F58" s="106" t="n">
        <v>37.1188</v>
      </c>
      <c r="G58" s="106" t="n">
        <v>35.5909</v>
      </c>
      <c r="H58" s="106" t="n">
        <v>1554.04</v>
      </c>
      <c r="I58" s="106" t="n">
        <v>2.69</v>
      </c>
      <c r="J58" s="84" t="n">
        <f aca="false">H58/3600</f>
        <v>0.431677777777778</v>
      </c>
      <c r="L58" s="105" t="n">
        <v>212.5088</v>
      </c>
      <c r="M58" s="106" t="n">
        <v>30.5545</v>
      </c>
      <c r="N58" s="106" t="n">
        <v>37.1255</v>
      </c>
      <c r="O58" s="106" t="n">
        <v>35.5894</v>
      </c>
      <c r="P58" s="106" t="n">
        <v>1552.16</v>
      </c>
      <c r="Q58" s="106" t="n">
        <v>2.49</v>
      </c>
      <c r="R58" s="84" t="n">
        <f aca="false">P58/3600</f>
        <v>0.431155555555556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0.7992</v>
      </c>
      <c r="E59" s="98" t="n">
        <v>38.2795</v>
      </c>
      <c r="F59" s="98" t="n">
        <v>42.4466</v>
      </c>
      <c r="G59" s="98" t="n">
        <v>43.4077</v>
      </c>
      <c r="H59" s="98" t="n">
        <v>2280.17</v>
      </c>
      <c r="I59" s="98" t="n">
        <v>5.43</v>
      </c>
      <c r="J59" s="69" t="n">
        <f aca="false">H59/3600</f>
        <v>0.633380555555556</v>
      </c>
      <c r="L59" s="97" t="n">
        <v>2164.8008</v>
      </c>
      <c r="M59" s="98" t="n">
        <v>38.2925</v>
      </c>
      <c r="N59" s="98" t="n">
        <v>42.4506</v>
      </c>
      <c r="O59" s="98" t="n">
        <v>43.4089</v>
      </c>
      <c r="P59" s="98" t="n">
        <v>2318.17</v>
      </c>
      <c r="Q59" s="98" t="n">
        <v>5.66</v>
      </c>
      <c r="R59" s="69" t="n">
        <f aca="false">P59/3600</f>
        <v>0.643936111111111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62.46</v>
      </c>
      <c r="E60" s="102" t="n">
        <v>34.4264</v>
      </c>
      <c r="F60" s="102" t="n">
        <v>40.5255</v>
      </c>
      <c r="G60" s="102" t="n">
        <v>41.3557</v>
      </c>
      <c r="H60" s="102" t="n">
        <v>1890.72</v>
      </c>
      <c r="I60" s="102" t="n">
        <v>4.13</v>
      </c>
      <c r="J60" s="76" t="n">
        <f aca="false">H60/3600</f>
        <v>0.5252</v>
      </c>
      <c r="L60" s="101" t="n">
        <v>762.4456</v>
      </c>
      <c r="M60" s="102" t="n">
        <v>34.437</v>
      </c>
      <c r="N60" s="102" t="n">
        <v>40.476</v>
      </c>
      <c r="O60" s="102" t="n">
        <v>41.3525</v>
      </c>
      <c r="P60" s="102" t="n">
        <v>1897.53</v>
      </c>
      <c r="Q60" s="102" t="n">
        <v>4.31</v>
      </c>
      <c r="R60" s="76" t="n">
        <f aca="false">P60/3600</f>
        <v>0.527091666666667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305.3384</v>
      </c>
      <c r="E61" s="102" t="n">
        <v>31.2542</v>
      </c>
      <c r="F61" s="102" t="n">
        <v>39.1933</v>
      </c>
      <c r="G61" s="102" t="n">
        <v>39.9906</v>
      </c>
      <c r="H61" s="102" t="n">
        <v>1692.14</v>
      </c>
      <c r="I61" s="102" t="n">
        <v>3.67</v>
      </c>
      <c r="J61" s="76" t="n">
        <f aca="false">H61/3600</f>
        <v>0.470038888888889</v>
      </c>
      <c r="L61" s="101" t="n">
        <v>305.8208</v>
      </c>
      <c r="M61" s="102" t="n">
        <v>31.2648</v>
      </c>
      <c r="N61" s="102" t="n">
        <v>39.2165</v>
      </c>
      <c r="O61" s="102" t="n">
        <v>40.0339</v>
      </c>
      <c r="P61" s="102" t="n">
        <v>1649.08</v>
      </c>
      <c r="Q61" s="102" t="n">
        <v>3.22</v>
      </c>
      <c r="R61" s="76" t="n">
        <f aca="false">P61/3600</f>
        <v>0.458077777777778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8.884</v>
      </c>
      <c r="E62" s="106" t="n">
        <v>28.2181</v>
      </c>
      <c r="F62" s="106" t="n">
        <v>38.2356</v>
      </c>
      <c r="G62" s="106" t="n">
        <v>38.9055</v>
      </c>
      <c r="H62" s="106" t="n">
        <v>1533.59</v>
      </c>
      <c r="I62" s="106" t="n">
        <v>2.85</v>
      </c>
      <c r="J62" s="84" t="n">
        <f aca="false">H62/3600</f>
        <v>0.425997222222222</v>
      </c>
      <c r="L62" s="105" t="n">
        <v>128.8504</v>
      </c>
      <c r="M62" s="106" t="n">
        <v>28.2163</v>
      </c>
      <c r="N62" s="106" t="n">
        <v>38.2123</v>
      </c>
      <c r="O62" s="106" t="n">
        <v>38.8862</v>
      </c>
      <c r="P62" s="106" t="n">
        <v>1541.82</v>
      </c>
      <c r="Q62" s="106" t="n">
        <v>2.82</v>
      </c>
      <c r="R62" s="84" t="n">
        <f aca="false">P62/3600</f>
        <v>0.428283333333333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7.5736</v>
      </c>
      <c r="E63" s="98" t="n">
        <v>38.0195</v>
      </c>
      <c r="F63" s="98" t="n">
        <v>40.5189</v>
      </c>
      <c r="G63" s="98" t="n">
        <v>41.2161</v>
      </c>
      <c r="H63" s="98" t="n">
        <v>1930.48</v>
      </c>
      <c r="I63" s="98" t="n">
        <v>4.42</v>
      </c>
      <c r="J63" s="69" t="n">
        <f aca="false">H63/3600</f>
        <v>0.536244444444444</v>
      </c>
      <c r="L63" s="97" t="n">
        <v>1906.316</v>
      </c>
      <c r="M63" s="98" t="n">
        <v>38.0319</v>
      </c>
      <c r="N63" s="98" t="n">
        <v>40.5284</v>
      </c>
      <c r="O63" s="98" t="n">
        <v>41.1969</v>
      </c>
      <c r="P63" s="98" t="n">
        <v>1960.72</v>
      </c>
      <c r="Q63" s="98" t="n">
        <v>4.44</v>
      </c>
      <c r="R63" s="69" t="n">
        <f aca="false">P63/3600</f>
        <v>0.544644444444445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6.4824</v>
      </c>
      <c r="E64" s="102" t="n">
        <v>34.2525</v>
      </c>
      <c r="F64" s="102" t="n">
        <v>37.8224</v>
      </c>
      <c r="G64" s="102" t="n">
        <v>38.3795</v>
      </c>
      <c r="H64" s="102" t="n">
        <v>1626.61</v>
      </c>
      <c r="I64" s="102" t="n">
        <v>3.41</v>
      </c>
      <c r="J64" s="76" t="n">
        <f aca="false">H64/3600</f>
        <v>0.451836111111111</v>
      </c>
      <c r="L64" s="101" t="n">
        <v>815.7712</v>
      </c>
      <c r="M64" s="102" t="n">
        <v>34.2654</v>
      </c>
      <c r="N64" s="102" t="n">
        <v>37.8115</v>
      </c>
      <c r="O64" s="102" t="n">
        <v>38.3832</v>
      </c>
      <c r="P64" s="102" t="n">
        <v>1631.62</v>
      </c>
      <c r="Q64" s="102" t="n">
        <v>3.38</v>
      </c>
      <c r="R64" s="76" t="n">
        <f aca="false">P64/3600</f>
        <v>0.453227777777778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2.7384</v>
      </c>
      <c r="E65" s="102" t="n">
        <v>30.8056</v>
      </c>
      <c r="F65" s="102" t="n">
        <v>35.7849</v>
      </c>
      <c r="G65" s="102" t="n">
        <v>36.3611</v>
      </c>
      <c r="H65" s="102" t="n">
        <v>1435.27</v>
      </c>
      <c r="I65" s="102" t="n">
        <v>2.75</v>
      </c>
      <c r="J65" s="76" t="n">
        <f aca="false">H65/3600</f>
        <v>0.398686111111111</v>
      </c>
      <c r="L65" s="101" t="n">
        <v>352.4784</v>
      </c>
      <c r="M65" s="102" t="n">
        <v>30.8088</v>
      </c>
      <c r="N65" s="102" t="n">
        <v>35.7707</v>
      </c>
      <c r="O65" s="102" t="n">
        <v>36.3233</v>
      </c>
      <c r="P65" s="102" t="n">
        <v>1439.78</v>
      </c>
      <c r="Q65" s="102" t="n">
        <v>2.8</v>
      </c>
      <c r="R65" s="76" t="n">
        <f aca="false">P65/3600</f>
        <v>0.399938888888889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1824</v>
      </c>
      <c r="E66" s="106" t="n">
        <v>27.735</v>
      </c>
      <c r="F66" s="106" t="n">
        <v>34.3722</v>
      </c>
      <c r="G66" s="106" t="n">
        <v>34.9627</v>
      </c>
      <c r="H66" s="106" t="n">
        <v>1323.67</v>
      </c>
      <c r="I66" s="106" t="n">
        <v>2.22</v>
      </c>
      <c r="J66" s="84" t="n">
        <f aca="false">H66/3600</f>
        <v>0.367686111111111</v>
      </c>
      <c r="L66" s="105" t="n">
        <v>151.7936</v>
      </c>
      <c r="M66" s="106" t="n">
        <v>27.7645</v>
      </c>
      <c r="N66" s="106" t="n">
        <v>34.3664</v>
      </c>
      <c r="O66" s="106" t="n">
        <v>34.9794</v>
      </c>
      <c r="P66" s="106" t="n">
        <v>1330.98</v>
      </c>
      <c r="Q66" s="106" t="n">
        <v>2.36</v>
      </c>
      <c r="R66" s="84" t="n">
        <f aca="false">P66/3600</f>
        <v>0.369716666666667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24.9848</v>
      </c>
      <c r="E67" s="98" t="n">
        <v>39.8373</v>
      </c>
      <c r="F67" s="98" t="n">
        <v>41.0948</v>
      </c>
      <c r="G67" s="98" t="n">
        <v>42.124</v>
      </c>
      <c r="H67" s="98" t="n">
        <v>1470.1</v>
      </c>
      <c r="I67" s="98" t="n">
        <v>2.93</v>
      </c>
      <c r="J67" s="69" t="n">
        <f aca="false">H67/3600</f>
        <v>0.408361111111111</v>
      </c>
      <c r="L67" s="97" t="n">
        <v>1320.1424</v>
      </c>
      <c r="M67" s="98" t="n">
        <v>39.8429</v>
      </c>
      <c r="N67" s="98" t="n">
        <v>41.0892</v>
      </c>
      <c r="O67" s="98" t="n">
        <v>42.1273</v>
      </c>
      <c r="P67" s="98" t="n">
        <v>1450.73</v>
      </c>
      <c r="Q67" s="98" t="n">
        <v>2.93</v>
      </c>
      <c r="R67" s="69" t="n">
        <f aca="false">P67/3600</f>
        <v>0.402980555555556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2.908</v>
      </c>
      <c r="E68" s="102" t="n">
        <v>35.7815</v>
      </c>
      <c r="F68" s="102" t="n">
        <v>38.1984</v>
      </c>
      <c r="G68" s="102" t="n">
        <v>39.3818</v>
      </c>
      <c r="H68" s="102" t="n">
        <v>1269.07</v>
      </c>
      <c r="I68" s="102" t="n">
        <v>2.36</v>
      </c>
      <c r="J68" s="76" t="n">
        <f aca="false">H68/3600</f>
        <v>0.352519444444444</v>
      </c>
      <c r="L68" s="101" t="n">
        <v>631.1296</v>
      </c>
      <c r="M68" s="102" t="n">
        <v>35.7947</v>
      </c>
      <c r="N68" s="102" t="n">
        <v>38.2039</v>
      </c>
      <c r="O68" s="102" t="n">
        <v>39.3999</v>
      </c>
      <c r="P68" s="102" t="n">
        <v>1275.16</v>
      </c>
      <c r="Q68" s="102" t="n">
        <v>2.35</v>
      </c>
      <c r="R68" s="76" t="n">
        <f aca="false">P68/3600</f>
        <v>0.354211111111111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0.36</v>
      </c>
      <c r="E69" s="102" t="n">
        <v>32.1834</v>
      </c>
      <c r="F69" s="102" t="n">
        <v>36.2104</v>
      </c>
      <c r="G69" s="102" t="n">
        <v>37.3397</v>
      </c>
      <c r="H69" s="102" t="n">
        <v>1115.42</v>
      </c>
      <c r="I69" s="102" t="n">
        <v>1.95</v>
      </c>
      <c r="J69" s="76" t="n">
        <f aca="false">H69/3600</f>
        <v>0.309838888888889</v>
      </c>
      <c r="L69" s="101" t="n">
        <v>299.9568</v>
      </c>
      <c r="M69" s="102" t="n">
        <v>32.1954</v>
      </c>
      <c r="N69" s="102" t="n">
        <v>36.196</v>
      </c>
      <c r="O69" s="102" t="n">
        <v>37.3357</v>
      </c>
      <c r="P69" s="102" t="n">
        <v>1135.35</v>
      </c>
      <c r="Q69" s="102" t="n">
        <v>2.22</v>
      </c>
      <c r="R69" s="76" t="n">
        <f aca="false">P69/3600</f>
        <v>0.315375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5.4056</v>
      </c>
      <c r="E70" s="106" t="n">
        <v>29.3136</v>
      </c>
      <c r="F70" s="106" t="n">
        <v>34.7892</v>
      </c>
      <c r="G70" s="106" t="n">
        <v>35.8818</v>
      </c>
      <c r="H70" s="106" t="n">
        <v>991.33</v>
      </c>
      <c r="I70" s="106" t="n">
        <v>1.62</v>
      </c>
      <c r="J70" s="84" t="n">
        <f aca="false">H70/3600</f>
        <v>0.275369444444444</v>
      </c>
      <c r="L70" s="105" t="n">
        <v>145.6944</v>
      </c>
      <c r="M70" s="106" t="n">
        <v>29.3277</v>
      </c>
      <c r="N70" s="106" t="n">
        <v>34.7684</v>
      </c>
      <c r="O70" s="106" t="n">
        <v>35.8739</v>
      </c>
      <c r="P70" s="106" t="n">
        <v>999.82</v>
      </c>
      <c r="Q70" s="106" t="n">
        <v>1.72</v>
      </c>
      <c r="R70" s="84" t="n">
        <f aca="false">P70/3600</f>
        <v>0.277727777777778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228.7752</v>
      </c>
      <c r="E71" s="98" t="n">
        <v>42.5285</v>
      </c>
      <c r="F71" s="98" t="n">
        <v>46.0448</v>
      </c>
      <c r="G71" s="98" t="n">
        <v>47.228</v>
      </c>
      <c r="H71" s="98" t="n">
        <v>14874.99</v>
      </c>
      <c r="I71" s="98" t="n">
        <v>20.83</v>
      </c>
      <c r="J71" s="69" t="n">
        <f aca="false">H71/3600</f>
        <v>4.13194166666667</v>
      </c>
      <c r="L71" s="97" t="n">
        <v>2231.4096</v>
      </c>
      <c r="M71" s="98" t="n">
        <v>42.5472</v>
      </c>
      <c r="N71" s="98" t="n">
        <v>46.0453</v>
      </c>
      <c r="O71" s="98" t="n">
        <v>47.2571</v>
      </c>
      <c r="P71" s="98" t="n">
        <v>15014.9</v>
      </c>
      <c r="Q71" s="98" t="n">
        <v>22.72</v>
      </c>
      <c r="R71" s="69" t="n">
        <f aca="false">P71/3600</f>
        <v>4.17080555555556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77.1568</v>
      </c>
      <c r="E72" s="102" t="n">
        <v>40.229</v>
      </c>
      <c r="F72" s="102" t="n">
        <v>44.0292</v>
      </c>
      <c r="G72" s="102" t="n">
        <v>45.2413</v>
      </c>
      <c r="H72" s="102" t="n">
        <v>13847.12</v>
      </c>
      <c r="I72" s="102" t="n">
        <v>16.52</v>
      </c>
      <c r="J72" s="76" t="n">
        <f aca="false">H72/3600</f>
        <v>3.84642222222222</v>
      </c>
      <c r="L72" s="101" t="n">
        <v>874.8016</v>
      </c>
      <c r="M72" s="102" t="n">
        <v>40.249</v>
      </c>
      <c r="N72" s="102" t="n">
        <v>44.0342</v>
      </c>
      <c r="O72" s="102" t="n">
        <v>45.221</v>
      </c>
      <c r="P72" s="102" t="n">
        <v>13897.68</v>
      </c>
      <c r="Q72" s="102" t="n">
        <v>18.25</v>
      </c>
      <c r="R72" s="76" t="n">
        <f aca="false">P72/3600</f>
        <v>3.86046666666667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31.9672</v>
      </c>
      <c r="E73" s="102" t="n">
        <v>37.6008</v>
      </c>
      <c r="F73" s="102" t="n">
        <v>42.2802</v>
      </c>
      <c r="G73" s="102" t="n">
        <v>43.4428</v>
      </c>
      <c r="H73" s="102" t="n">
        <v>13348.21</v>
      </c>
      <c r="I73" s="102" t="n">
        <v>15.65</v>
      </c>
      <c r="J73" s="76" t="n">
        <f aca="false">H73/3600</f>
        <v>3.70783611111111</v>
      </c>
      <c r="L73" s="101" t="n">
        <v>432.0808</v>
      </c>
      <c r="M73" s="102" t="n">
        <v>37.6054</v>
      </c>
      <c r="N73" s="102" t="n">
        <v>42.3561</v>
      </c>
      <c r="O73" s="102" t="n">
        <v>43.4672</v>
      </c>
      <c r="P73" s="102" t="n">
        <v>13303.17</v>
      </c>
      <c r="Q73" s="102" t="n">
        <v>14.78</v>
      </c>
      <c r="R73" s="76" t="n">
        <f aca="false">P73/3600</f>
        <v>3.695325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9032</v>
      </c>
      <c r="E74" s="106" t="n">
        <v>34.6431</v>
      </c>
      <c r="F74" s="106" t="n">
        <v>41.1572</v>
      </c>
      <c r="G74" s="106" t="n">
        <v>42.1802</v>
      </c>
      <c r="H74" s="106" t="n">
        <v>13043.38</v>
      </c>
      <c r="I74" s="106" t="n">
        <v>15.26</v>
      </c>
      <c r="J74" s="84" t="n">
        <f aca="false">H74/3600</f>
        <v>3.62316111111111</v>
      </c>
      <c r="L74" s="105" t="n">
        <v>227.5472</v>
      </c>
      <c r="M74" s="106" t="n">
        <v>34.6659</v>
      </c>
      <c r="N74" s="106" t="n">
        <v>41.1357</v>
      </c>
      <c r="O74" s="106" t="n">
        <v>42.2288</v>
      </c>
      <c r="P74" s="106" t="n">
        <v>12984.69</v>
      </c>
      <c r="Q74" s="106" t="n">
        <v>14.83</v>
      </c>
      <c r="R74" s="84" t="n">
        <f aca="false">P74/3600</f>
        <v>3.60685833333333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509.2896</v>
      </c>
      <c r="E75" s="98" t="n">
        <v>42.9554</v>
      </c>
      <c r="F75" s="98" t="n">
        <v>47.6337</v>
      </c>
      <c r="G75" s="98" t="n">
        <v>48.2506</v>
      </c>
      <c r="H75" s="98" t="n">
        <v>14557.41</v>
      </c>
      <c r="I75" s="98" t="n">
        <v>20.04</v>
      </c>
      <c r="J75" s="69" t="n">
        <f aca="false">H75/3600</f>
        <v>4.043725</v>
      </c>
      <c r="L75" s="97" t="n">
        <v>1516.5176</v>
      </c>
      <c r="M75" s="98" t="n">
        <v>42.967</v>
      </c>
      <c r="N75" s="98" t="n">
        <v>47.6437</v>
      </c>
      <c r="O75" s="98" t="n">
        <v>48.2206</v>
      </c>
      <c r="P75" s="98" t="n">
        <v>14573.18</v>
      </c>
      <c r="Q75" s="98" t="n">
        <v>21.32</v>
      </c>
      <c r="R75" s="69" t="n">
        <f aca="false">P75/3600</f>
        <v>4.04810555555556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26.5704</v>
      </c>
      <c r="E76" s="102" t="n">
        <v>41.1501</v>
      </c>
      <c r="F76" s="102" t="n">
        <v>46.0191</v>
      </c>
      <c r="G76" s="102" t="n">
        <v>46.628</v>
      </c>
      <c r="H76" s="102" t="n">
        <v>13514.51</v>
      </c>
      <c r="I76" s="102" t="n">
        <v>16.96</v>
      </c>
      <c r="J76" s="76" t="n">
        <f aca="false">H76/3600</f>
        <v>3.75403055555556</v>
      </c>
      <c r="L76" s="101" t="n">
        <v>426.82</v>
      </c>
      <c r="M76" s="102" t="n">
        <v>41.1491</v>
      </c>
      <c r="N76" s="102" t="n">
        <v>46.0478</v>
      </c>
      <c r="O76" s="102" t="n">
        <v>46.5916</v>
      </c>
      <c r="P76" s="102" t="n">
        <v>13541.6</v>
      </c>
      <c r="Q76" s="102" t="n">
        <v>18.35</v>
      </c>
      <c r="R76" s="76" t="n">
        <f aca="false">P76/3600</f>
        <v>3.76155555555556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92.1904</v>
      </c>
      <c r="E77" s="102" t="n">
        <v>39.0217</v>
      </c>
      <c r="F77" s="102" t="n">
        <v>44.2762</v>
      </c>
      <c r="G77" s="102" t="n">
        <v>44.83</v>
      </c>
      <c r="H77" s="102" t="n">
        <v>13150.47</v>
      </c>
      <c r="I77" s="102" t="n">
        <v>14.93</v>
      </c>
      <c r="J77" s="76" t="n">
        <f aca="false">H77/3600</f>
        <v>3.65290833333333</v>
      </c>
      <c r="L77" s="101" t="n">
        <v>191.8088</v>
      </c>
      <c r="M77" s="102" t="n">
        <v>39.0194</v>
      </c>
      <c r="N77" s="102" t="n">
        <v>44.2938</v>
      </c>
      <c r="O77" s="102" t="n">
        <v>44.8508</v>
      </c>
      <c r="P77" s="102" t="n">
        <v>13174.05</v>
      </c>
      <c r="Q77" s="102" t="n">
        <v>16.82</v>
      </c>
      <c r="R77" s="76" t="n">
        <f aca="false">P77/3600</f>
        <v>3.65945833333333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1.7296</v>
      </c>
      <c r="E78" s="106" t="n">
        <v>36.5311</v>
      </c>
      <c r="F78" s="106" t="n">
        <v>43.0337</v>
      </c>
      <c r="G78" s="106" t="n">
        <v>43.4092</v>
      </c>
      <c r="H78" s="106" t="n">
        <v>12838.23</v>
      </c>
      <c r="I78" s="106" t="n">
        <v>14.34</v>
      </c>
      <c r="J78" s="84" t="n">
        <f aca="false">H78/3600</f>
        <v>3.566175</v>
      </c>
      <c r="L78" s="105" t="n">
        <v>101.832</v>
      </c>
      <c r="M78" s="106" t="n">
        <v>36.5313</v>
      </c>
      <c r="N78" s="106" t="n">
        <v>43.0548</v>
      </c>
      <c r="O78" s="106" t="n">
        <v>43.432</v>
      </c>
      <c r="P78" s="106" t="n">
        <v>12915.56</v>
      </c>
      <c r="Q78" s="106" t="n">
        <v>15.56</v>
      </c>
      <c r="R78" s="84" t="n">
        <f aca="false">P78/3600</f>
        <v>3.58765555555556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77.4144</v>
      </c>
      <c r="E79" s="98" t="n">
        <v>43.2102</v>
      </c>
      <c r="F79" s="98" t="n">
        <v>46.8293</v>
      </c>
      <c r="G79" s="98" t="n">
        <v>47.6282</v>
      </c>
      <c r="H79" s="98" t="n">
        <v>15684.75</v>
      </c>
      <c r="I79" s="98" t="n">
        <v>22.2</v>
      </c>
      <c r="J79" s="69" t="n">
        <f aca="false">H79/3600</f>
        <v>4.356875</v>
      </c>
      <c r="L79" s="97" t="n">
        <v>1981.3144</v>
      </c>
      <c r="M79" s="98" t="n">
        <v>43.2236</v>
      </c>
      <c r="N79" s="98" t="n">
        <v>46.8097</v>
      </c>
      <c r="O79" s="98" t="n">
        <v>47.6995</v>
      </c>
      <c r="P79" s="98" t="n">
        <v>15676.38</v>
      </c>
      <c r="Q79" s="98" t="n">
        <v>22.22</v>
      </c>
      <c r="R79" s="69" t="n">
        <f aca="false">P79/3600</f>
        <v>4.35455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704.8528</v>
      </c>
      <c r="E80" s="102" t="n">
        <v>41.0753</v>
      </c>
      <c r="F80" s="102" t="n">
        <v>44.9852</v>
      </c>
      <c r="G80" s="102" t="n">
        <v>45.8367</v>
      </c>
      <c r="H80" s="102" t="n">
        <v>14513.52</v>
      </c>
      <c r="I80" s="102" t="n">
        <v>18.58</v>
      </c>
      <c r="J80" s="76" t="n">
        <f aca="false">H80/3600</f>
        <v>4.03153333333333</v>
      </c>
      <c r="L80" s="101" t="n">
        <v>704.3152</v>
      </c>
      <c r="M80" s="102" t="n">
        <v>41.0814</v>
      </c>
      <c r="N80" s="102" t="n">
        <v>45.0286</v>
      </c>
      <c r="O80" s="102" t="n">
        <v>45.8475</v>
      </c>
      <c r="P80" s="102" t="n">
        <v>14451.96</v>
      </c>
      <c r="Q80" s="102" t="n">
        <v>18.52</v>
      </c>
      <c r="R80" s="76" t="n">
        <f aca="false">P80/3600</f>
        <v>4.01443333333333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21.908</v>
      </c>
      <c r="E81" s="102" t="n">
        <v>38.6612</v>
      </c>
      <c r="F81" s="102" t="n">
        <v>43.2282</v>
      </c>
      <c r="G81" s="102" t="n">
        <v>44.0853</v>
      </c>
      <c r="H81" s="102" t="n">
        <v>13928.24</v>
      </c>
      <c r="I81" s="102" t="n">
        <v>16.55</v>
      </c>
      <c r="J81" s="76" t="n">
        <f aca="false">H81/3600</f>
        <v>3.86895555555556</v>
      </c>
      <c r="L81" s="101" t="n">
        <v>322.4152</v>
      </c>
      <c r="M81" s="102" t="n">
        <v>38.6801</v>
      </c>
      <c r="N81" s="102" t="n">
        <v>43.2454</v>
      </c>
      <c r="O81" s="102" t="n">
        <v>44.0642</v>
      </c>
      <c r="P81" s="102" t="n">
        <v>13856.38</v>
      </c>
      <c r="Q81" s="102" t="n">
        <v>18.22</v>
      </c>
      <c r="R81" s="76" t="n">
        <f aca="false">P81/3600</f>
        <v>3.84899444444444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6.856</v>
      </c>
      <c r="E82" s="106" t="n">
        <v>35.9578</v>
      </c>
      <c r="F82" s="106" t="n">
        <v>41.9309</v>
      </c>
      <c r="G82" s="106" t="n">
        <v>42.9194</v>
      </c>
      <c r="H82" s="106" t="n">
        <v>13499.33</v>
      </c>
      <c r="I82" s="106" t="n">
        <v>16.45</v>
      </c>
      <c r="J82" s="84" t="n">
        <f aca="false">H82/3600</f>
        <v>3.74981388888889</v>
      </c>
      <c r="L82" s="105" t="n">
        <v>167.268</v>
      </c>
      <c r="M82" s="106" t="n">
        <v>35.9762</v>
      </c>
      <c r="N82" s="106" t="n">
        <v>41.9005</v>
      </c>
      <c r="O82" s="106" t="n">
        <v>42.7956</v>
      </c>
      <c r="P82" s="106" t="n">
        <v>13497.7</v>
      </c>
      <c r="Q82" s="106" t="n">
        <v>15.1</v>
      </c>
      <c r="R82" s="84" t="n">
        <f aca="false">P82/3600</f>
        <v>3.74936111111111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845.5888</v>
      </c>
      <c r="E83" s="98" t="n">
        <v>40.3281</v>
      </c>
      <c r="F83" s="98" t="n">
        <v>42.0419</v>
      </c>
      <c r="G83" s="98" t="n">
        <v>42.4662</v>
      </c>
      <c r="H83" s="98" t="n">
        <v>7895.42</v>
      </c>
      <c r="I83" s="98" t="n">
        <v>13.09</v>
      </c>
      <c r="J83" s="69" t="n">
        <f aca="false">H83/3600</f>
        <v>2.19317222222222</v>
      </c>
      <c r="L83" s="97" t="n">
        <v>3833.9456</v>
      </c>
      <c r="M83" s="98" t="n">
        <v>40.3382</v>
      </c>
      <c r="N83" s="98" t="n">
        <v>42.0815</v>
      </c>
      <c r="O83" s="98" t="n">
        <v>42.5047</v>
      </c>
      <c r="P83" s="98" t="n">
        <v>7833.84</v>
      </c>
      <c r="Q83" s="98" t="n">
        <v>12.88</v>
      </c>
      <c r="R83" s="69" t="n">
        <f aca="false">P83/3600</f>
        <v>2.17606666666667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13.1288</v>
      </c>
      <c r="E84" s="102" t="n">
        <v>36.9958</v>
      </c>
      <c r="F84" s="102" t="n">
        <v>39.0195</v>
      </c>
      <c r="G84" s="102" t="n">
        <v>39.2948</v>
      </c>
      <c r="H84" s="102" t="n">
        <v>6930.21</v>
      </c>
      <c r="I84" s="102" t="n">
        <v>10.71</v>
      </c>
      <c r="J84" s="76" t="n">
        <f aca="false">H84/3600</f>
        <v>1.92505833333333</v>
      </c>
      <c r="L84" s="101" t="n">
        <v>1805.9984</v>
      </c>
      <c r="M84" s="102" t="n">
        <v>37.011</v>
      </c>
      <c r="N84" s="102" t="n">
        <v>39.0405</v>
      </c>
      <c r="O84" s="102" t="n">
        <v>39.2843</v>
      </c>
      <c r="P84" s="102" t="n">
        <v>6933.16</v>
      </c>
      <c r="Q84" s="102" t="n">
        <v>10.59</v>
      </c>
      <c r="R84" s="76" t="n">
        <f aca="false">P84/3600</f>
        <v>1.92587777777778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6224</v>
      </c>
      <c r="E85" s="102" t="n">
        <v>33.9713</v>
      </c>
      <c r="F85" s="102" t="n">
        <v>36.8821</v>
      </c>
      <c r="G85" s="102" t="n">
        <v>37.0007</v>
      </c>
      <c r="H85" s="102" t="n">
        <v>6213.37</v>
      </c>
      <c r="I85" s="102" t="n">
        <v>8.66</v>
      </c>
      <c r="J85" s="76" t="n">
        <f aca="false">H85/3600</f>
        <v>1.72593611111111</v>
      </c>
      <c r="L85" s="101" t="n">
        <v>879.1792</v>
      </c>
      <c r="M85" s="102" t="n">
        <v>33.9861</v>
      </c>
      <c r="N85" s="102" t="n">
        <v>36.8975</v>
      </c>
      <c r="O85" s="102" t="n">
        <v>36.9665</v>
      </c>
      <c r="P85" s="102" t="n">
        <v>6342.25</v>
      </c>
      <c r="Q85" s="102" t="n">
        <v>9.38</v>
      </c>
      <c r="R85" s="76" t="n">
        <f aca="false">P85/3600</f>
        <v>1.76173611111111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0.4064</v>
      </c>
      <c r="E86" s="106" t="n">
        <v>31.3111</v>
      </c>
      <c r="F86" s="106" t="n">
        <v>35.3057</v>
      </c>
      <c r="G86" s="106" t="n">
        <v>35.2686</v>
      </c>
      <c r="H86" s="106" t="n">
        <v>5781.16</v>
      </c>
      <c r="I86" s="106" t="n">
        <v>7.8</v>
      </c>
      <c r="J86" s="84" t="n">
        <f aca="false">H86/3600</f>
        <v>1.60587777777778</v>
      </c>
      <c r="L86" s="105" t="n">
        <v>459.4872</v>
      </c>
      <c r="M86" s="106" t="n">
        <v>31.3192</v>
      </c>
      <c r="N86" s="106" t="n">
        <v>35.3462</v>
      </c>
      <c r="O86" s="106" t="n">
        <v>35.2735</v>
      </c>
      <c r="P86" s="106" t="n">
        <v>5784.99</v>
      </c>
      <c r="Q86" s="106" t="n">
        <v>7.53</v>
      </c>
      <c r="R86" s="84" t="n">
        <f aca="false">P86/3600</f>
        <v>1.60694166666667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70.4882</v>
      </c>
      <c r="E87" s="98" t="n">
        <v>42.7764</v>
      </c>
      <c r="F87" s="98" t="n">
        <v>45.1072</v>
      </c>
      <c r="G87" s="98" t="n">
        <v>45.127</v>
      </c>
      <c r="H87" s="98" t="n">
        <v>17298.71</v>
      </c>
      <c r="I87" s="98" t="n">
        <v>26.36</v>
      </c>
      <c r="J87" s="69" t="n">
        <f aca="false">H87/3600</f>
        <v>4.80519722222222</v>
      </c>
      <c r="L87" s="97" t="n">
        <v>5668.4323</v>
      </c>
      <c r="M87" s="98" t="n">
        <v>42.7809</v>
      </c>
      <c r="N87" s="98" t="n">
        <v>45.1003</v>
      </c>
      <c r="O87" s="98" t="n">
        <v>45.1442</v>
      </c>
      <c r="P87" s="98" t="n">
        <v>17266.9</v>
      </c>
      <c r="Q87" s="98" t="n">
        <v>26.03</v>
      </c>
      <c r="R87" s="69" t="n">
        <f aca="false">P87/3600</f>
        <v>4.79636111111111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14.7627</v>
      </c>
      <c r="E88" s="102" t="n">
        <v>38.7777</v>
      </c>
      <c r="F88" s="102" t="n">
        <v>42.1797</v>
      </c>
      <c r="G88" s="102" t="n">
        <v>41.9511</v>
      </c>
      <c r="H88" s="102" t="n">
        <v>15164.46</v>
      </c>
      <c r="I88" s="102" t="n">
        <v>21.98</v>
      </c>
      <c r="J88" s="76" t="n">
        <f aca="false">H88/3600</f>
        <v>4.21235</v>
      </c>
      <c r="L88" s="101" t="n">
        <v>2812.8139</v>
      </c>
      <c r="M88" s="102" t="n">
        <v>38.7793</v>
      </c>
      <c r="N88" s="102" t="n">
        <v>42.138</v>
      </c>
      <c r="O88" s="102" t="n">
        <v>41.9332</v>
      </c>
      <c r="P88" s="102" t="n">
        <v>15274.63</v>
      </c>
      <c r="Q88" s="102" t="n">
        <v>23.72</v>
      </c>
      <c r="R88" s="76" t="n">
        <f aca="false">P88/3600</f>
        <v>4.24295277777778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36.2907</v>
      </c>
      <c r="E89" s="102" t="n">
        <v>35.0251</v>
      </c>
      <c r="F89" s="102" t="n">
        <v>39.922</v>
      </c>
      <c r="G89" s="102" t="n">
        <v>39.4452</v>
      </c>
      <c r="H89" s="102" t="n">
        <v>13295.98</v>
      </c>
      <c r="I89" s="102" t="n">
        <v>19.31</v>
      </c>
      <c r="J89" s="76" t="n">
        <f aca="false">H89/3600</f>
        <v>3.69332777777778</v>
      </c>
      <c r="L89" s="101" t="n">
        <v>1335.1099</v>
      </c>
      <c r="M89" s="102" t="n">
        <v>35.0168</v>
      </c>
      <c r="N89" s="102" t="n">
        <v>39.978</v>
      </c>
      <c r="O89" s="102" t="n">
        <v>39.4518</v>
      </c>
      <c r="P89" s="102" t="n">
        <v>13323.38</v>
      </c>
      <c r="Q89" s="102" t="n">
        <v>19.47</v>
      </c>
      <c r="R89" s="76" t="n">
        <f aca="false">P89/3600</f>
        <v>3.70093888888889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07.8062</v>
      </c>
      <c r="E90" s="106" t="n">
        <v>31.7343</v>
      </c>
      <c r="F90" s="106" t="n">
        <v>38.4693</v>
      </c>
      <c r="G90" s="106" t="n">
        <v>37.6244</v>
      </c>
      <c r="H90" s="106" t="n">
        <v>12039.49</v>
      </c>
      <c r="I90" s="106" t="n">
        <v>16.13</v>
      </c>
      <c r="J90" s="84" t="n">
        <f aca="false">H90/3600</f>
        <v>3.34430277777778</v>
      </c>
      <c r="L90" s="105" t="n">
        <v>608.2382</v>
      </c>
      <c r="M90" s="106" t="n">
        <v>31.7328</v>
      </c>
      <c r="N90" s="106" t="n">
        <v>38.5</v>
      </c>
      <c r="O90" s="106" t="n">
        <v>37.6193</v>
      </c>
      <c r="P90" s="106" t="n">
        <v>12090.56</v>
      </c>
      <c r="Q90" s="106" t="n">
        <v>17.58</v>
      </c>
      <c r="R90" s="84" t="n">
        <f aca="false">P90/3600</f>
        <v>3.35848888888889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4.8304</v>
      </c>
      <c r="E91" s="98" t="n">
        <v>46.3965</v>
      </c>
      <c r="F91" s="98" t="n">
        <v>44.3804</v>
      </c>
      <c r="G91" s="98" t="n">
        <v>44.2722</v>
      </c>
      <c r="H91" s="98" t="n">
        <v>6442.67</v>
      </c>
      <c r="I91" s="98" t="n">
        <v>6.31</v>
      </c>
      <c r="J91" s="69" t="n">
        <f aca="false">H91/3600</f>
        <v>1.78963055555556</v>
      </c>
      <c r="L91" s="97" t="n">
        <v>355.7544</v>
      </c>
      <c r="M91" s="98" t="n">
        <v>46.4044</v>
      </c>
      <c r="N91" s="98" t="n">
        <v>44.4048</v>
      </c>
      <c r="O91" s="98" t="n">
        <v>44.2219</v>
      </c>
      <c r="P91" s="98" t="n">
        <v>6491.95</v>
      </c>
      <c r="Q91" s="98" t="n">
        <v>6.44</v>
      </c>
      <c r="R91" s="69" t="n">
        <f aca="false">P91/3600</f>
        <v>1.80331944444444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61.2552</v>
      </c>
      <c r="E92" s="102" t="n">
        <v>42.1196</v>
      </c>
      <c r="F92" s="102" t="n">
        <v>40.627</v>
      </c>
      <c r="G92" s="102" t="n">
        <v>40.5628</v>
      </c>
      <c r="H92" s="102" t="n">
        <v>6407.65</v>
      </c>
      <c r="I92" s="102" t="n">
        <v>6.15</v>
      </c>
      <c r="J92" s="76" t="n">
        <f aca="false">H92/3600</f>
        <v>1.77990277777778</v>
      </c>
      <c r="L92" s="101" t="n">
        <v>261.9464</v>
      </c>
      <c r="M92" s="102" t="n">
        <v>42.1477</v>
      </c>
      <c r="N92" s="102" t="n">
        <v>40.6105</v>
      </c>
      <c r="O92" s="102" t="n">
        <v>40.5823</v>
      </c>
      <c r="P92" s="102" t="n">
        <v>6392.16</v>
      </c>
      <c r="Q92" s="102" t="n">
        <v>6.1</v>
      </c>
      <c r="R92" s="76" t="n">
        <f aca="false">P92/3600</f>
        <v>1.7756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93.1264</v>
      </c>
      <c r="E93" s="102" t="n">
        <v>37.4544</v>
      </c>
      <c r="F93" s="102" t="n">
        <v>38.5781</v>
      </c>
      <c r="G93" s="102" t="n">
        <v>38.468</v>
      </c>
      <c r="H93" s="102" t="n">
        <v>6324.34</v>
      </c>
      <c r="I93" s="102" t="n">
        <v>5.99</v>
      </c>
      <c r="J93" s="76" t="n">
        <f aca="false">H93/3600</f>
        <v>1.75676111111111</v>
      </c>
      <c r="L93" s="101" t="n">
        <v>192.2296</v>
      </c>
      <c r="M93" s="102" t="n">
        <v>37.5082</v>
      </c>
      <c r="N93" s="102" t="n">
        <v>38.5784</v>
      </c>
      <c r="O93" s="102" t="n">
        <v>38.4672</v>
      </c>
      <c r="P93" s="102" t="n">
        <v>6362.08</v>
      </c>
      <c r="Q93" s="102" t="n">
        <v>7.05</v>
      </c>
      <c r="R93" s="76" t="n">
        <f aca="false">P93/3600</f>
        <v>1.76724444444444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6.06</v>
      </c>
      <c r="E94" s="106" t="n">
        <v>32.6507</v>
      </c>
      <c r="F94" s="106" t="n">
        <v>37.5683</v>
      </c>
      <c r="G94" s="106" t="n">
        <v>37.0879</v>
      </c>
      <c r="H94" s="106" t="n">
        <v>6266.57</v>
      </c>
      <c r="I94" s="106" t="n">
        <v>5.88</v>
      </c>
      <c r="J94" s="84" t="n">
        <f aca="false">H94/3600</f>
        <v>1.74071388888889</v>
      </c>
      <c r="L94" s="105" t="n">
        <v>136.8304</v>
      </c>
      <c r="M94" s="106" t="n">
        <v>32.664</v>
      </c>
      <c r="N94" s="106" t="n">
        <v>37.4633</v>
      </c>
      <c r="O94" s="106" t="n">
        <v>37.0515</v>
      </c>
      <c r="P94" s="106" t="n">
        <v>6294.98</v>
      </c>
      <c r="Q94" s="106" t="n">
        <v>6.92</v>
      </c>
      <c r="R94" s="84" t="n">
        <f aca="false">P94/3600</f>
        <v>1.74860555555556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95.9398</v>
      </c>
      <c r="E95" s="98" t="n">
        <v>48.7881</v>
      </c>
      <c r="F95" s="98" t="n">
        <v>51.2479</v>
      </c>
      <c r="G95" s="98" t="n">
        <v>52.222</v>
      </c>
      <c r="H95" s="98" t="n">
        <v>12432.24</v>
      </c>
      <c r="I95" s="98" t="n">
        <v>13.63</v>
      </c>
      <c r="J95" s="69" t="n">
        <f aca="false">H95/3600</f>
        <v>3.4534</v>
      </c>
      <c r="L95" s="97" t="n">
        <v>692.952</v>
      </c>
      <c r="M95" s="98" t="n">
        <v>48.8168</v>
      </c>
      <c r="N95" s="98" t="n">
        <v>51.2078</v>
      </c>
      <c r="O95" s="98" t="n">
        <v>52.1948</v>
      </c>
      <c r="P95" s="98" t="n">
        <v>12448.16</v>
      </c>
      <c r="Q95" s="98" t="n">
        <v>14.78</v>
      </c>
      <c r="R95" s="69" t="n">
        <f aca="false">P95/3600</f>
        <v>3.45782222222222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11.5974</v>
      </c>
      <c r="E96" s="102" t="n">
        <v>44.9285</v>
      </c>
      <c r="F96" s="102" t="n">
        <v>47.7276</v>
      </c>
      <c r="G96" s="102" t="n">
        <v>49.0337</v>
      </c>
      <c r="H96" s="102" t="n">
        <v>12044.09</v>
      </c>
      <c r="I96" s="102" t="n">
        <v>13.01</v>
      </c>
      <c r="J96" s="76" t="n">
        <f aca="false">H96/3600</f>
        <v>3.34558055555556</v>
      </c>
      <c r="L96" s="101" t="n">
        <v>409.5984</v>
      </c>
      <c r="M96" s="102" t="n">
        <v>44.9602</v>
      </c>
      <c r="N96" s="102" t="n">
        <v>47.8795</v>
      </c>
      <c r="O96" s="102" t="n">
        <v>48.8127</v>
      </c>
      <c r="P96" s="102" t="n">
        <v>12067.83</v>
      </c>
      <c r="Q96" s="102" t="n">
        <v>13.51</v>
      </c>
      <c r="R96" s="76" t="n">
        <f aca="false">P96/3600</f>
        <v>3.352175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4.7795</v>
      </c>
      <c r="E97" s="102" t="n">
        <v>41.1397</v>
      </c>
      <c r="F97" s="102" t="n">
        <v>45.0784</v>
      </c>
      <c r="G97" s="102" t="n">
        <v>46.0625</v>
      </c>
      <c r="H97" s="102" t="n">
        <v>11696.35</v>
      </c>
      <c r="I97" s="102" t="n">
        <v>12.98</v>
      </c>
      <c r="J97" s="76" t="n">
        <f aca="false">H97/3600</f>
        <v>3.24898611111111</v>
      </c>
      <c r="L97" s="101" t="n">
        <v>244.7078</v>
      </c>
      <c r="M97" s="102" t="n">
        <v>41.1504</v>
      </c>
      <c r="N97" s="102" t="n">
        <v>44.8183</v>
      </c>
      <c r="O97" s="102" t="n">
        <v>46.4142</v>
      </c>
      <c r="P97" s="102" t="n">
        <v>11802.75</v>
      </c>
      <c r="Q97" s="102" t="n">
        <v>13.18</v>
      </c>
      <c r="R97" s="76" t="n">
        <f aca="false">P97/3600</f>
        <v>3.27854166666667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1.7834</v>
      </c>
      <c r="E98" s="106" t="n">
        <v>37.3143</v>
      </c>
      <c r="F98" s="106" t="n">
        <v>42.9078</v>
      </c>
      <c r="G98" s="106" t="n">
        <v>44.7432</v>
      </c>
      <c r="H98" s="106" t="n">
        <v>11456.89</v>
      </c>
      <c r="I98" s="106" t="n">
        <v>12.34</v>
      </c>
      <c r="J98" s="84" t="n">
        <f aca="false">H98/3600</f>
        <v>3.18246944444444</v>
      </c>
      <c r="L98" s="105" t="n">
        <v>152.3594</v>
      </c>
      <c r="M98" s="106" t="n">
        <v>37.3378</v>
      </c>
      <c r="N98" s="106" t="n">
        <v>42.7103</v>
      </c>
      <c r="O98" s="106" t="n">
        <v>44.5332</v>
      </c>
      <c r="P98" s="106" t="n">
        <v>11430.37</v>
      </c>
      <c r="Q98" s="106" t="n">
        <v>12.08</v>
      </c>
      <c r="R98" s="84" t="n">
        <f aca="false">P98/3600</f>
        <v>3.17510277777778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2.4864850642478</v>
      </c>
      <c r="J106" s="110" t="n">
        <f aca="false">GEOMEAN(J3:J98)</f>
        <v>2.32091011018724</v>
      </c>
      <c r="Q106" s="110" t="n">
        <f aca="false">GEOMEAN(Q3:Q98)</f>
        <v>12.7802388668077</v>
      </c>
      <c r="R106" s="110" t="n">
        <f aca="false">GEOMEAN(R3:R98)</f>
        <v>2.33213970556889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2352574011408</v>
      </c>
      <c r="R107" s="111" t="n">
        <f aca="false">R106/J106</f>
        <v>1.00483844476887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27005555555556</v>
      </c>
      <c r="J108" s="110" t="n">
        <f aca="false">SUM(J3:J98)</f>
        <v>285.7589</v>
      </c>
      <c r="Q108" s="110" t="n">
        <f aca="false">SUM(Q3:Q98)/3600</f>
        <v>0.433513888888889</v>
      </c>
      <c r="R108" s="110" t="n">
        <f aca="false">SUM(R3:R98)</f>
        <v>287.00336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2.8147335641749</v>
      </c>
      <c r="J113" s="110" t="n">
        <f aca="false">GEOMEAN(J19:J82)</f>
        <v>2.26469502304267</v>
      </c>
      <c r="Q113" s="110" t="n">
        <f aca="false">GEOMEAN(Q19:Q82)</f>
        <v>13.0642990907169</v>
      </c>
      <c r="R113" s="110" t="n">
        <f aca="false">GEOMEAN(R19:R82)</f>
        <v>2.27658053226045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1947489000004</v>
      </c>
      <c r="R114" s="111" t="n">
        <f aca="false">R113/J113</f>
        <v>1.005248172092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453.4696</v>
      </c>
      <c r="E19" s="98" t="n">
        <v>41.548</v>
      </c>
      <c r="F19" s="98" t="n">
        <v>43.1145</v>
      </c>
      <c r="G19" s="98" t="n">
        <v>44.5957</v>
      </c>
      <c r="H19" s="98" t="n">
        <v>13823.1</v>
      </c>
      <c r="I19" s="98" t="n">
        <v>27.3</v>
      </c>
      <c r="J19" s="69" t="n">
        <f aca="false">H19/3600</f>
        <v>3.83975</v>
      </c>
      <c r="L19" s="97" t="n">
        <v>5433.7448</v>
      </c>
      <c r="M19" s="98" t="n">
        <v>41.5563</v>
      </c>
      <c r="N19" s="98" t="n">
        <v>43.1331</v>
      </c>
      <c r="O19" s="98" t="n">
        <v>44.6109</v>
      </c>
      <c r="P19" s="98" t="n">
        <v>13884.37</v>
      </c>
      <c r="Q19" s="98" t="n">
        <v>27.86</v>
      </c>
      <c r="R19" s="69" t="n">
        <f aca="false">P19/3600</f>
        <v>3.85676944444444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81.4328</v>
      </c>
      <c r="E20" s="102" t="n">
        <v>39.5427</v>
      </c>
      <c r="F20" s="102" t="n">
        <v>41.4452</v>
      </c>
      <c r="G20" s="102" t="n">
        <v>42.6396</v>
      </c>
      <c r="H20" s="102" t="n">
        <v>11905.01</v>
      </c>
      <c r="I20" s="102" t="n">
        <v>22.88</v>
      </c>
      <c r="J20" s="76" t="n">
        <f aca="false">H20/3600</f>
        <v>3.30694722222222</v>
      </c>
      <c r="L20" s="101" t="n">
        <v>2469.336</v>
      </c>
      <c r="M20" s="102" t="n">
        <v>39.5508</v>
      </c>
      <c r="N20" s="102" t="n">
        <v>41.4463</v>
      </c>
      <c r="O20" s="102" t="n">
        <v>42.6463</v>
      </c>
      <c r="P20" s="102" t="n">
        <v>12284.99</v>
      </c>
      <c r="Q20" s="102" t="n">
        <v>23.94</v>
      </c>
      <c r="R20" s="76" t="n">
        <f aca="false">P20/3600</f>
        <v>3.41249722222222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201.808</v>
      </c>
      <c r="E21" s="102" t="n">
        <v>37.0051</v>
      </c>
      <c r="F21" s="102" t="n">
        <v>40.2065</v>
      </c>
      <c r="G21" s="102" t="n">
        <v>41.4176</v>
      </c>
      <c r="H21" s="102" t="n">
        <v>10432.17</v>
      </c>
      <c r="I21" s="102" t="n">
        <v>20.07</v>
      </c>
      <c r="J21" s="76" t="n">
        <f aca="false">H21/3600</f>
        <v>2.897825</v>
      </c>
      <c r="L21" s="101" t="n">
        <v>1193.1304</v>
      </c>
      <c r="M21" s="102" t="n">
        <v>37.0191</v>
      </c>
      <c r="N21" s="102" t="n">
        <v>40.2055</v>
      </c>
      <c r="O21" s="102" t="n">
        <v>41.4269</v>
      </c>
      <c r="P21" s="102" t="n">
        <v>10457.9</v>
      </c>
      <c r="Q21" s="102" t="n">
        <v>21.08</v>
      </c>
      <c r="R21" s="76" t="n">
        <f aca="false">P21/3600</f>
        <v>2.90497222222222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90.8768</v>
      </c>
      <c r="E22" s="106" t="n">
        <v>34.4217</v>
      </c>
      <c r="F22" s="106" t="n">
        <v>39.361</v>
      </c>
      <c r="G22" s="106" t="n">
        <v>40.7019</v>
      </c>
      <c r="H22" s="106" t="n">
        <v>9412.05</v>
      </c>
      <c r="I22" s="106" t="n">
        <v>17.54</v>
      </c>
      <c r="J22" s="84" t="n">
        <f aca="false">H22/3600</f>
        <v>2.61445833333333</v>
      </c>
      <c r="L22" s="105" t="n">
        <v>588.2048</v>
      </c>
      <c r="M22" s="106" t="n">
        <v>34.4433</v>
      </c>
      <c r="N22" s="106" t="n">
        <v>39.3678</v>
      </c>
      <c r="O22" s="106" t="n">
        <v>40.7096</v>
      </c>
      <c r="P22" s="106" t="n">
        <v>9419.01</v>
      </c>
      <c r="Q22" s="106" t="n">
        <v>18.4</v>
      </c>
      <c r="R22" s="84" t="n">
        <f aca="false">P22/3600</f>
        <v>2.61639166666667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345.5704</v>
      </c>
      <c r="E23" s="98" t="n">
        <v>39.7877</v>
      </c>
      <c r="F23" s="98" t="n">
        <v>41.8194</v>
      </c>
      <c r="G23" s="98" t="n">
        <v>42.9341</v>
      </c>
      <c r="H23" s="98" t="n">
        <v>12416.53</v>
      </c>
      <c r="I23" s="98" t="n">
        <v>30.87</v>
      </c>
      <c r="J23" s="69" t="n">
        <f aca="false">H23/3600</f>
        <v>3.44903611111111</v>
      </c>
      <c r="L23" s="97" t="n">
        <v>8325.5544</v>
      </c>
      <c r="M23" s="98" t="n">
        <v>39.8063</v>
      </c>
      <c r="N23" s="98" t="n">
        <v>41.8165</v>
      </c>
      <c r="O23" s="98" t="n">
        <v>42.9332</v>
      </c>
      <c r="P23" s="98" t="n">
        <v>12499.64</v>
      </c>
      <c r="Q23" s="98" t="n">
        <v>31.21</v>
      </c>
      <c r="R23" s="69" t="n">
        <f aca="false">P23/3600</f>
        <v>3.47212222222222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54.1456</v>
      </c>
      <c r="E24" s="102" t="n">
        <v>36.93</v>
      </c>
      <c r="F24" s="102" t="n">
        <v>39.6923</v>
      </c>
      <c r="G24" s="102" t="n">
        <v>40.6855</v>
      </c>
      <c r="H24" s="102" t="n">
        <v>10052.23</v>
      </c>
      <c r="I24" s="102" t="n">
        <v>22.72</v>
      </c>
      <c r="J24" s="76" t="n">
        <f aca="false">H24/3600</f>
        <v>2.79228611111111</v>
      </c>
      <c r="L24" s="101" t="n">
        <v>3251.0232</v>
      </c>
      <c r="M24" s="102" t="n">
        <v>36.9515</v>
      </c>
      <c r="N24" s="102" t="n">
        <v>39.699</v>
      </c>
      <c r="O24" s="102" t="n">
        <v>40.6904</v>
      </c>
      <c r="P24" s="102" t="n">
        <v>10034.23</v>
      </c>
      <c r="Q24" s="102" t="n">
        <v>23.35</v>
      </c>
      <c r="R24" s="76" t="n">
        <f aca="false">P24/3600</f>
        <v>2.78728611111111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2312</v>
      </c>
      <c r="E25" s="102" t="n">
        <v>34.1679</v>
      </c>
      <c r="F25" s="102" t="n">
        <v>38.0548</v>
      </c>
      <c r="G25" s="102" t="n">
        <v>39.3017</v>
      </c>
      <c r="H25" s="102" t="n">
        <v>8851.9</v>
      </c>
      <c r="I25" s="102" t="n">
        <v>19.5</v>
      </c>
      <c r="J25" s="76" t="n">
        <f aca="false">H25/3600</f>
        <v>2.45886111111111</v>
      </c>
      <c r="L25" s="101" t="n">
        <v>1371.7496</v>
      </c>
      <c r="M25" s="102" t="n">
        <v>34.1922</v>
      </c>
      <c r="N25" s="102" t="n">
        <v>38.0572</v>
      </c>
      <c r="O25" s="102" t="n">
        <v>39.3107</v>
      </c>
      <c r="P25" s="102" t="n">
        <v>8831.02</v>
      </c>
      <c r="Q25" s="102" t="n">
        <v>19.84</v>
      </c>
      <c r="R25" s="76" t="n">
        <f aca="false">P25/3600</f>
        <v>2.45306111111111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5.3984</v>
      </c>
      <c r="E26" s="106" t="n">
        <v>31.6049</v>
      </c>
      <c r="F26" s="106" t="n">
        <v>36.9484</v>
      </c>
      <c r="G26" s="106" t="n">
        <v>38.548</v>
      </c>
      <c r="H26" s="106" t="n">
        <v>7977.1</v>
      </c>
      <c r="I26" s="106" t="n">
        <v>17.75</v>
      </c>
      <c r="J26" s="84" t="n">
        <f aca="false">H26/3600</f>
        <v>2.21586111111111</v>
      </c>
      <c r="L26" s="105" t="n">
        <v>596.172</v>
      </c>
      <c r="M26" s="106" t="n">
        <v>31.6252</v>
      </c>
      <c r="N26" s="106" t="n">
        <v>36.9435</v>
      </c>
      <c r="O26" s="106" t="n">
        <v>38.5435</v>
      </c>
      <c r="P26" s="106" t="n">
        <v>8033.22</v>
      </c>
      <c r="Q26" s="106" t="n">
        <v>17.18</v>
      </c>
      <c r="R26" s="84" t="n">
        <f aca="false">P26/3600</f>
        <v>2.23145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629.316</v>
      </c>
      <c r="E27" s="98" t="n">
        <v>38.5591</v>
      </c>
      <c r="F27" s="98" t="n">
        <v>39.8533</v>
      </c>
      <c r="G27" s="98" t="n">
        <v>43.0639</v>
      </c>
      <c r="H27" s="98" t="n">
        <v>27497.02</v>
      </c>
      <c r="I27" s="98" t="n">
        <v>64.01</v>
      </c>
      <c r="J27" s="69" t="n">
        <f aca="false">H27/3600</f>
        <v>7.63806111111111</v>
      </c>
      <c r="L27" s="97" t="n">
        <v>22650.656</v>
      </c>
      <c r="M27" s="98" t="n">
        <v>38.5671</v>
      </c>
      <c r="N27" s="98" t="n">
        <v>39.8602</v>
      </c>
      <c r="O27" s="98" t="n">
        <v>43.0565</v>
      </c>
      <c r="P27" s="98" t="n">
        <v>27886.34</v>
      </c>
      <c r="Q27" s="98" t="n">
        <v>62.42</v>
      </c>
      <c r="R27" s="69" t="n">
        <f aca="false">P27/3600</f>
        <v>7.74620555555556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6000.4696</v>
      </c>
      <c r="E28" s="102" t="n">
        <v>36.6164</v>
      </c>
      <c r="F28" s="102" t="n">
        <v>38.726</v>
      </c>
      <c r="G28" s="102" t="n">
        <v>41.1083</v>
      </c>
      <c r="H28" s="102" t="n">
        <v>21344.71</v>
      </c>
      <c r="I28" s="102" t="n">
        <v>45.58</v>
      </c>
      <c r="J28" s="76" t="n">
        <f aca="false">H28/3600</f>
        <v>5.92908611111111</v>
      </c>
      <c r="L28" s="101" t="n">
        <v>5985.4472</v>
      </c>
      <c r="M28" s="102" t="n">
        <v>36.6262</v>
      </c>
      <c r="N28" s="102" t="n">
        <v>38.7165</v>
      </c>
      <c r="O28" s="102" t="n">
        <v>41.1212</v>
      </c>
      <c r="P28" s="102" t="n">
        <v>21470.19</v>
      </c>
      <c r="Q28" s="102" t="n">
        <v>46.16</v>
      </c>
      <c r="R28" s="76" t="n">
        <f aca="false">P28/3600</f>
        <v>5.96394166666667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52.6704</v>
      </c>
      <c r="E29" s="102" t="n">
        <v>34.5024</v>
      </c>
      <c r="F29" s="102" t="n">
        <v>37.7871</v>
      </c>
      <c r="G29" s="102" t="n">
        <v>39.5268</v>
      </c>
      <c r="H29" s="102" t="n">
        <v>18755.49</v>
      </c>
      <c r="I29" s="102" t="n">
        <v>36.73</v>
      </c>
      <c r="J29" s="76" t="n">
        <f aca="false">H29/3600</f>
        <v>5.20985833333333</v>
      </c>
      <c r="L29" s="101" t="n">
        <v>2645.3312</v>
      </c>
      <c r="M29" s="102" t="n">
        <v>34.5181</v>
      </c>
      <c r="N29" s="102" t="n">
        <v>37.8059</v>
      </c>
      <c r="O29" s="102" t="n">
        <v>39.5405</v>
      </c>
      <c r="P29" s="102" t="n">
        <v>18679.13</v>
      </c>
      <c r="Q29" s="102" t="n">
        <v>35.93</v>
      </c>
      <c r="R29" s="76" t="n">
        <f aca="false">P29/3600</f>
        <v>5.18864722222222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09.6512</v>
      </c>
      <c r="E30" s="106" t="n">
        <v>32.2288</v>
      </c>
      <c r="F30" s="106" t="n">
        <v>37.081</v>
      </c>
      <c r="G30" s="106" t="n">
        <v>38.4153</v>
      </c>
      <c r="H30" s="106" t="n">
        <v>17005.6</v>
      </c>
      <c r="I30" s="106" t="n">
        <v>31.13</v>
      </c>
      <c r="J30" s="84" t="n">
        <f aca="false">H30/3600</f>
        <v>4.72377777777778</v>
      </c>
      <c r="L30" s="105" t="n">
        <v>1307.1616</v>
      </c>
      <c r="M30" s="106" t="n">
        <v>32.2326</v>
      </c>
      <c r="N30" s="106" t="n">
        <v>37.086</v>
      </c>
      <c r="O30" s="106" t="n">
        <v>38.3342</v>
      </c>
      <c r="P30" s="106" t="n">
        <v>17071.08</v>
      </c>
      <c r="Q30" s="106" t="n">
        <v>33.14</v>
      </c>
      <c r="R30" s="84" t="n">
        <f aca="false">P30/3600</f>
        <v>4.74196666666667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1389.8984</v>
      </c>
      <c r="E31" s="98" t="n">
        <v>39.3266</v>
      </c>
      <c r="F31" s="98" t="n">
        <v>43.4125</v>
      </c>
      <c r="G31" s="98" t="n">
        <v>44.5063</v>
      </c>
      <c r="H31" s="98" t="n">
        <v>33435.35</v>
      </c>
      <c r="I31" s="98" t="n">
        <v>69.01</v>
      </c>
      <c r="J31" s="69" t="n">
        <f aca="false">H31/3600</f>
        <v>9.28759722222222</v>
      </c>
      <c r="L31" s="97" t="n">
        <v>21371.248</v>
      </c>
      <c r="M31" s="98" t="n">
        <v>39.3311</v>
      </c>
      <c r="N31" s="98" t="n">
        <v>43.4076</v>
      </c>
      <c r="O31" s="98" t="n">
        <v>44.5351</v>
      </c>
      <c r="P31" s="98" t="n">
        <v>33953.05</v>
      </c>
      <c r="Q31" s="98" t="n">
        <v>69.98</v>
      </c>
      <c r="R31" s="69" t="n">
        <f aca="false">P31/3600</f>
        <v>9.43140277777778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134.3984</v>
      </c>
      <c r="E32" s="102" t="n">
        <v>37.3803</v>
      </c>
      <c r="F32" s="102" t="n">
        <v>41.925</v>
      </c>
      <c r="G32" s="102" t="n">
        <v>42.3379</v>
      </c>
      <c r="H32" s="102" t="n">
        <v>27206.36</v>
      </c>
      <c r="I32" s="102" t="n">
        <v>55.17</v>
      </c>
      <c r="J32" s="76" t="n">
        <f aca="false">H32/3600</f>
        <v>7.55732222222222</v>
      </c>
      <c r="L32" s="101" t="n">
        <v>7089.668</v>
      </c>
      <c r="M32" s="102" t="n">
        <v>37.3809</v>
      </c>
      <c r="N32" s="102" t="n">
        <v>41.9408</v>
      </c>
      <c r="O32" s="102" t="n">
        <v>42.3306</v>
      </c>
      <c r="P32" s="102" t="n">
        <v>27230.87</v>
      </c>
      <c r="Q32" s="102" t="n">
        <v>51.28</v>
      </c>
      <c r="R32" s="76" t="n">
        <f aca="false">P32/3600</f>
        <v>7.56413055555556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70.116</v>
      </c>
      <c r="E33" s="102" t="n">
        <v>35.3766</v>
      </c>
      <c r="F33" s="102" t="n">
        <v>40.6051</v>
      </c>
      <c r="G33" s="102" t="n">
        <v>40.4536</v>
      </c>
      <c r="H33" s="102" t="n">
        <v>23266.77</v>
      </c>
      <c r="I33" s="102" t="n">
        <v>44.48</v>
      </c>
      <c r="J33" s="76" t="n">
        <f aca="false">H33/3600</f>
        <v>6.46299166666667</v>
      </c>
      <c r="L33" s="101" t="n">
        <v>3249.8712</v>
      </c>
      <c r="M33" s="102" t="n">
        <v>35.3813</v>
      </c>
      <c r="N33" s="102" t="n">
        <v>40.6076</v>
      </c>
      <c r="O33" s="102" t="n">
        <v>40.4651</v>
      </c>
      <c r="P33" s="102" t="n">
        <v>23316.8</v>
      </c>
      <c r="Q33" s="102" t="n">
        <v>44.83</v>
      </c>
      <c r="R33" s="76" t="n">
        <f aca="false">P33/3600</f>
        <v>6.47688888888889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62.6744</v>
      </c>
      <c r="E34" s="106" t="n">
        <v>33.2388</v>
      </c>
      <c r="F34" s="106" t="n">
        <v>39.6677</v>
      </c>
      <c r="G34" s="106" t="n">
        <v>39.169</v>
      </c>
      <c r="H34" s="106" t="n">
        <v>20630.21</v>
      </c>
      <c r="I34" s="106" t="n">
        <v>38.96</v>
      </c>
      <c r="J34" s="84" t="n">
        <f aca="false">H34/3600</f>
        <v>5.73061388888889</v>
      </c>
      <c r="L34" s="105" t="n">
        <v>1653.92</v>
      </c>
      <c r="M34" s="106" t="n">
        <v>33.2454</v>
      </c>
      <c r="N34" s="106" t="n">
        <v>39.6827</v>
      </c>
      <c r="O34" s="106" t="n">
        <v>39.1834</v>
      </c>
      <c r="P34" s="106" t="n">
        <v>20820.57</v>
      </c>
      <c r="Q34" s="106" t="n">
        <v>38.41</v>
      </c>
      <c r="R34" s="84" t="n">
        <f aca="false">P34/3600</f>
        <v>5.78349166666667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3559.5144</v>
      </c>
      <c r="E35" s="98" t="n">
        <v>38.2314</v>
      </c>
      <c r="F35" s="98" t="n">
        <v>41.7528</v>
      </c>
      <c r="G35" s="98" t="n">
        <v>43.9076</v>
      </c>
      <c r="H35" s="98" t="n">
        <v>37438.45</v>
      </c>
      <c r="I35" s="98" t="n">
        <v>110.37</v>
      </c>
      <c r="J35" s="69" t="n">
        <f aca="false">H35/3600</f>
        <v>10.3995694444444</v>
      </c>
      <c r="L35" s="97" t="n">
        <v>63657.5224</v>
      </c>
      <c r="M35" s="98" t="n">
        <v>38.2448</v>
      </c>
      <c r="N35" s="98" t="n">
        <v>41.7567</v>
      </c>
      <c r="O35" s="98" t="n">
        <v>43.9177</v>
      </c>
      <c r="P35" s="98" t="n">
        <v>38035.32</v>
      </c>
      <c r="Q35" s="98" t="n">
        <v>109.01</v>
      </c>
      <c r="R35" s="69" t="n">
        <f aca="false">P35/3600</f>
        <v>10.5653666666667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567.7704</v>
      </c>
      <c r="E36" s="102" t="n">
        <v>35.1005</v>
      </c>
      <c r="F36" s="102" t="n">
        <v>40.2787</v>
      </c>
      <c r="G36" s="102" t="n">
        <v>42.63</v>
      </c>
      <c r="H36" s="102" t="n">
        <v>23589.1</v>
      </c>
      <c r="I36" s="102" t="n">
        <v>60.09</v>
      </c>
      <c r="J36" s="76" t="n">
        <f aca="false">H36/3600</f>
        <v>6.55252777777778</v>
      </c>
      <c r="L36" s="101" t="n">
        <v>9611.2896</v>
      </c>
      <c r="M36" s="102" t="n">
        <v>35.1055</v>
      </c>
      <c r="N36" s="102" t="n">
        <v>40.2998</v>
      </c>
      <c r="O36" s="102" t="n">
        <v>42.6539</v>
      </c>
      <c r="P36" s="102" t="n">
        <v>23728.31</v>
      </c>
      <c r="Q36" s="102" t="n">
        <v>58.05</v>
      </c>
      <c r="R36" s="76" t="n">
        <f aca="false">P36/3600</f>
        <v>6.59119722222222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56.5184</v>
      </c>
      <c r="E37" s="102" t="n">
        <v>33.3994</v>
      </c>
      <c r="F37" s="102" t="n">
        <v>39.0292</v>
      </c>
      <c r="G37" s="102" t="n">
        <v>41.5648</v>
      </c>
      <c r="H37" s="102" t="n">
        <v>19531.44</v>
      </c>
      <c r="I37" s="102" t="n">
        <v>42.75</v>
      </c>
      <c r="J37" s="76" t="n">
        <f aca="false">H37/3600</f>
        <v>5.4254</v>
      </c>
      <c r="L37" s="101" t="n">
        <v>2360.476</v>
      </c>
      <c r="M37" s="102" t="n">
        <v>33.409</v>
      </c>
      <c r="N37" s="102" t="n">
        <v>39.0161</v>
      </c>
      <c r="O37" s="102" t="n">
        <v>41.5822</v>
      </c>
      <c r="P37" s="102" t="n">
        <v>19688.7</v>
      </c>
      <c r="Q37" s="102" t="n">
        <v>45.5</v>
      </c>
      <c r="R37" s="76" t="n">
        <f aca="false">P37/3600</f>
        <v>5.46908333333333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55.6728</v>
      </c>
      <c r="E38" s="106" t="n">
        <v>31.2732</v>
      </c>
      <c r="F38" s="106" t="n">
        <v>38.1612</v>
      </c>
      <c r="G38" s="106" t="n">
        <v>40.8376</v>
      </c>
      <c r="H38" s="106" t="n">
        <v>17985.51</v>
      </c>
      <c r="I38" s="106" t="n">
        <v>37.14</v>
      </c>
      <c r="J38" s="84" t="n">
        <f aca="false">H38/3600</f>
        <v>4.995975</v>
      </c>
      <c r="L38" s="105" t="n">
        <v>857.5472</v>
      </c>
      <c r="M38" s="106" t="n">
        <v>31.2808</v>
      </c>
      <c r="N38" s="106" t="n">
        <v>38.1629</v>
      </c>
      <c r="O38" s="106" t="n">
        <v>40.8353</v>
      </c>
      <c r="P38" s="106" t="n">
        <v>18294.18</v>
      </c>
      <c r="Q38" s="106" t="n">
        <v>37.58</v>
      </c>
      <c r="R38" s="84" t="n">
        <f aca="false">P38/3600</f>
        <v>5.08171666666667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90.3704</v>
      </c>
      <c r="E39" s="98" t="n">
        <v>40.1135</v>
      </c>
      <c r="F39" s="98" t="n">
        <v>42.2262</v>
      </c>
      <c r="G39" s="98" t="n">
        <v>42.699</v>
      </c>
      <c r="H39" s="98" t="n">
        <v>5695.33</v>
      </c>
      <c r="I39" s="98" t="n">
        <v>11.86</v>
      </c>
      <c r="J39" s="69" t="n">
        <f aca="false">H39/3600</f>
        <v>1.58203611111111</v>
      </c>
      <c r="L39" s="97" t="n">
        <v>3876.7976</v>
      </c>
      <c r="M39" s="98" t="n">
        <v>40.1311</v>
      </c>
      <c r="N39" s="98" t="n">
        <v>42.2804</v>
      </c>
      <c r="O39" s="98" t="n">
        <v>42.7298</v>
      </c>
      <c r="P39" s="98" t="n">
        <v>5774.72</v>
      </c>
      <c r="Q39" s="98" t="n">
        <v>12.72</v>
      </c>
      <c r="R39" s="69" t="n">
        <f aca="false">P39/3600</f>
        <v>1.60408888888889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791.2944</v>
      </c>
      <c r="E40" s="102" t="n">
        <v>36.9157</v>
      </c>
      <c r="F40" s="102" t="n">
        <v>39.5423</v>
      </c>
      <c r="G40" s="102" t="n">
        <v>39.674</v>
      </c>
      <c r="H40" s="102" t="n">
        <v>4854.84</v>
      </c>
      <c r="I40" s="102" t="n">
        <v>10.14</v>
      </c>
      <c r="J40" s="76" t="n">
        <f aca="false">H40/3600</f>
        <v>1.34856666666667</v>
      </c>
      <c r="L40" s="101" t="n">
        <v>1783.5728</v>
      </c>
      <c r="M40" s="102" t="n">
        <v>36.9288</v>
      </c>
      <c r="N40" s="102" t="n">
        <v>39.5395</v>
      </c>
      <c r="O40" s="102" t="n">
        <v>39.6756</v>
      </c>
      <c r="P40" s="102" t="n">
        <v>4880.94</v>
      </c>
      <c r="Q40" s="102" t="n">
        <v>9.87</v>
      </c>
      <c r="R40" s="76" t="n">
        <f aca="false">P40/3600</f>
        <v>1.35581666666667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53.5112</v>
      </c>
      <c r="E41" s="102" t="n">
        <v>34.0317</v>
      </c>
      <c r="F41" s="102" t="n">
        <v>37.6784</v>
      </c>
      <c r="G41" s="102" t="n">
        <v>37.5527</v>
      </c>
      <c r="H41" s="102" t="n">
        <v>4114.94</v>
      </c>
      <c r="I41" s="102" t="n">
        <v>8.21</v>
      </c>
      <c r="J41" s="76" t="n">
        <f aca="false">H41/3600</f>
        <v>1.14303888888889</v>
      </c>
      <c r="L41" s="101" t="n">
        <v>849.3352</v>
      </c>
      <c r="M41" s="102" t="n">
        <v>34.0434</v>
      </c>
      <c r="N41" s="102" t="n">
        <v>37.6589</v>
      </c>
      <c r="O41" s="102" t="n">
        <v>37.5738</v>
      </c>
      <c r="P41" s="102" t="n">
        <v>4175.7</v>
      </c>
      <c r="Q41" s="102" t="n">
        <v>8.2</v>
      </c>
      <c r="R41" s="76" t="n">
        <f aca="false">P41/3600</f>
        <v>1.15991666666667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38.1256</v>
      </c>
      <c r="E42" s="106" t="n">
        <v>31.5845</v>
      </c>
      <c r="F42" s="106" t="n">
        <v>36.3219</v>
      </c>
      <c r="G42" s="106" t="n">
        <v>35.9941</v>
      </c>
      <c r="H42" s="106" t="n">
        <v>3621.85</v>
      </c>
      <c r="I42" s="106" t="n">
        <v>6.93</v>
      </c>
      <c r="J42" s="84" t="n">
        <f aca="false">H42/3600</f>
        <v>1.00606944444444</v>
      </c>
      <c r="L42" s="105" t="n">
        <v>436.796</v>
      </c>
      <c r="M42" s="106" t="n">
        <v>31.5798</v>
      </c>
      <c r="N42" s="106" t="n">
        <v>36.3712</v>
      </c>
      <c r="O42" s="106" t="n">
        <v>36.0763</v>
      </c>
      <c r="P42" s="106" t="n">
        <v>3655.33</v>
      </c>
      <c r="Q42" s="106" t="n">
        <v>7</v>
      </c>
      <c r="R42" s="84" t="n">
        <f aca="false">P42/3600</f>
        <v>1.01536944444444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557.3936</v>
      </c>
      <c r="E43" s="98" t="n">
        <v>39.962</v>
      </c>
      <c r="F43" s="98" t="n">
        <v>42.8292</v>
      </c>
      <c r="G43" s="98" t="n">
        <v>44.1043</v>
      </c>
      <c r="H43" s="98" t="n">
        <v>6279.52</v>
      </c>
      <c r="I43" s="98" t="n">
        <v>13.81</v>
      </c>
      <c r="J43" s="69" t="n">
        <f aca="false">H43/3600</f>
        <v>1.74431111111111</v>
      </c>
      <c r="L43" s="97" t="n">
        <v>4551.2192</v>
      </c>
      <c r="M43" s="98" t="n">
        <v>39.9746</v>
      </c>
      <c r="N43" s="98" t="n">
        <v>42.8171</v>
      </c>
      <c r="O43" s="98" t="n">
        <v>44.0765</v>
      </c>
      <c r="P43" s="98" t="n">
        <v>6410.85</v>
      </c>
      <c r="Q43" s="98" t="n">
        <v>14.69</v>
      </c>
      <c r="R43" s="69" t="n">
        <f aca="false">P43/3600</f>
        <v>1.78079166666667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8.9584</v>
      </c>
      <c r="E44" s="102" t="n">
        <v>37.1024</v>
      </c>
      <c r="F44" s="102" t="n">
        <v>40.6739</v>
      </c>
      <c r="G44" s="102" t="n">
        <v>41.6585</v>
      </c>
      <c r="H44" s="102" t="n">
        <v>5294.67</v>
      </c>
      <c r="I44" s="102" t="n">
        <v>11.81</v>
      </c>
      <c r="J44" s="76" t="n">
        <f aca="false">H44/3600</f>
        <v>1.47074166666667</v>
      </c>
      <c r="L44" s="101" t="n">
        <v>1964.7816</v>
      </c>
      <c r="M44" s="102" t="n">
        <v>37.1126</v>
      </c>
      <c r="N44" s="102" t="n">
        <v>40.6906</v>
      </c>
      <c r="O44" s="102" t="n">
        <v>41.666</v>
      </c>
      <c r="P44" s="102" t="n">
        <v>5247.41</v>
      </c>
      <c r="Q44" s="102" t="n">
        <v>11.1</v>
      </c>
      <c r="R44" s="76" t="n">
        <f aca="false">P44/3600</f>
        <v>1.45761388888889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39.6392</v>
      </c>
      <c r="E45" s="102" t="n">
        <v>34.1694</v>
      </c>
      <c r="F45" s="102" t="n">
        <v>38.9574</v>
      </c>
      <c r="G45" s="102" t="n">
        <v>39.7887</v>
      </c>
      <c r="H45" s="102" t="n">
        <v>4590.51</v>
      </c>
      <c r="I45" s="102" t="n">
        <v>9.13</v>
      </c>
      <c r="J45" s="76" t="n">
        <f aca="false">H45/3600</f>
        <v>1.27514166666667</v>
      </c>
      <c r="L45" s="101" t="n">
        <v>937.8304</v>
      </c>
      <c r="M45" s="102" t="n">
        <v>34.1889</v>
      </c>
      <c r="N45" s="102" t="n">
        <v>38.9596</v>
      </c>
      <c r="O45" s="102" t="n">
        <v>39.7811</v>
      </c>
      <c r="P45" s="102" t="n">
        <v>4582.29</v>
      </c>
      <c r="Q45" s="102" t="n">
        <v>9.64</v>
      </c>
      <c r="R45" s="76" t="n">
        <f aca="false">P45/3600</f>
        <v>1.27285833333333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1864</v>
      </c>
      <c r="E46" s="106" t="n">
        <v>31.3213</v>
      </c>
      <c r="F46" s="106" t="n">
        <v>37.7447</v>
      </c>
      <c r="G46" s="106" t="n">
        <v>38.4724</v>
      </c>
      <c r="H46" s="106" t="n">
        <v>4101.61</v>
      </c>
      <c r="I46" s="106" t="n">
        <v>8.16</v>
      </c>
      <c r="J46" s="84" t="n">
        <f aca="false">H46/3600</f>
        <v>1.13933611111111</v>
      </c>
      <c r="L46" s="105" t="n">
        <v>475.7</v>
      </c>
      <c r="M46" s="106" t="n">
        <v>31.3272</v>
      </c>
      <c r="N46" s="106" t="n">
        <v>37.7475</v>
      </c>
      <c r="O46" s="106" t="n">
        <v>38.4707</v>
      </c>
      <c r="P46" s="106" t="n">
        <v>4134.75</v>
      </c>
      <c r="Q46" s="106" t="n">
        <v>8.03</v>
      </c>
      <c r="R46" s="84" t="n">
        <f aca="false">P46/3600</f>
        <v>1.14854166666667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198.612</v>
      </c>
      <c r="E47" s="98" t="n">
        <v>38.1522</v>
      </c>
      <c r="F47" s="98" t="n">
        <v>40.779</v>
      </c>
      <c r="G47" s="98" t="n">
        <v>41.6899</v>
      </c>
      <c r="H47" s="98" t="n">
        <v>6505.06</v>
      </c>
      <c r="I47" s="98" t="n">
        <v>17.16</v>
      </c>
      <c r="J47" s="69" t="n">
        <f aca="false">H47/3600</f>
        <v>1.80696111111111</v>
      </c>
      <c r="L47" s="97" t="n">
        <v>9198.564</v>
      </c>
      <c r="M47" s="98" t="n">
        <v>38.1648</v>
      </c>
      <c r="N47" s="98" t="n">
        <v>40.7826</v>
      </c>
      <c r="O47" s="98" t="n">
        <v>41.7002</v>
      </c>
      <c r="P47" s="98" t="n">
        <v>6491.22</v>
      </c>
      <c r="Q47" s="98" t="n">
        <v>16.45</v>
      </c>
      <c r="R47" s="69" t="n">
        <f aca="false">P47/3600</f>
        <v>1.80311666666667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666.904</v>
      </c>
      <c r="E48" s="102" t="n">
        <v>34.295</v>
      </c>
      <c r="F48" s="102" t="n">
        <v>38.0798</v>
      </c>
      <c r="G48" s="102" t="n">
        <v>38.8994</v>
      </c>
      <c r="H48" s="102" t="n">
        <v>4942.63</v>
      </c>
      <c r="I48" s="102" t="n">
        <v>12.78</v>
      </c>
      <c r="J48" s="76" t="n">
        <f aca="false">H48/3600</f>
        <v>1.37295277777778</v>
      </c>
      <c r="L48" s="101" t="n">
        <v>3659.0608</v>
      </c>
      <c r="M48" s="102" t="n">
        <v>34.3028</v>
      </c>
      <c r="N48" s="102" t="n">
        <v>38.0912</v>
      </c>
      <c r="O48" s="102" t="n">
        <v>38.9066</v>
      </c>
      <c r="P48" s="102" t="n">
        <v>4905.64</v>
      </c>
      <c r="Q48" s="102" t="n">
        <v>11.99</v>
      </c>
      <c r="R48" s="76" t="n">
        <f aca="false">P48/3600</f>
        <v>1.36267777777778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52.4664</v>
      </c>
      <c r="E49" s="102" t="n">
        <v>30.9389</v>
      </c>
      <c r="F49" s="102" t="n">
        <v>36.1354</v>
      </c>
      <c r="G49" s="102" t="n">
        <v>36.8972</v>
      </c>
      <c r="H49" s="102" t="n">
        <v>4060.64</v>
      </c>
      <c r="I49" s="102" t="n">
        <v>9.7</v>
      </c>
      <c r="J49" s="76" t="n">
        <f aca="false">H49/3600</f>
        <v>1.12795555555556</v>
      </c>
      <c r="L49" s="101" t="n">
        <v>1548.1344</v>
      </c>
      <c r="M49" s="102" t="n">
        <v>30.9445</v>
      </c>
      <c r="N49" s="102" t="n">
        <v>36.16</v>
      </c>
      <c r="O49" s="102" t="n">
        <v>36.9254</v>
      </c>
      <c r="P49" s="102" t="n">
        <v>4023.96</v>
      </c>
      <c r="Q49" s="102" t="n">
        <v>9.34</v>
      </c>
      <c r="R49" s="76" t="n">
        <f aca="false">P49/3600</f>
        <v>1.11776666666667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56.7856</v>
      </c>
      <c r="E50" s="106" t="n">
        <v>27.7664</v>
      </c>
      <c r="F50" s="106" t="n">
        <v>34.7782</v>
      </c>
      <c r="G50" s="106" t="n">
        <v>35.5459</v>
      </c>
      <c r="H50" s="106" t="n">
        <v>3508.81</v>
      </c>
      <c r="I50" s="106" t="n">
        <v>7.85</v>
      </c>
      <c r="J50" s="84" t="n">
        <f aca="false">H50/3600</f>
        <v>0.974669444444445</v>
      </c>
      <c r="L50" s="105" t="n">
        <v>657.2576</v>
      </c>
      <c r="M50" s="106" t="n">
        <v>27.7806</v>
      </c>
      <c r="N50" s="106" t="n">
        <v>34.7942</v>
      </c>
      <c r="O50" s="106" t="n">
        <v>35.5376</v>
      </c>
      <c r="P50" s="106" t="n">
        <v>3504.27</v>
      </c>
      <c r="Q50" s="106" t="n">
        <v>8.24</v>
      </c>
      <c r="R50" s="84" t="n">
        <f aca="false">P50/3600</f>
        <v>0.973408333333333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021.2624</v>
      </c>
      <c r="E51" s="98" t="n">
        <v>39.8014</v>
      </c>
      <c r="F51" s="98" t="n">
        <v>41.1939</v>
      </c>
      <c r="G51" s="98" t="n">
        <v>42.5773</v>
      </c>
      <c r="H51" s="98" t="n">
        <v>5032.14</v>
      </c>
      <c r="I51" s="98" t="n">
        <v>10.62</v>
      </c>
      <c r="J51" s="69" t="n">
        <f aca="false">H51/3600</f>
        <v>1.39781666666667</v>
      </c>
      <c r="L51" s="97" t="n">
        <v>6003.9064</v>
      </c>
      <c r="M51" s="98" t="n">
        <v>39.8106</v>
      </c>
      <c r="N51" s="98" t="n">
        <v>41.2002</v>
      </c>
      <c r="O51" s="98" t="n">
        <v>42.569</v>
      </c>
      <c r="P51" s="98" t="n">
        <v>5016.89</v>
      </c>
      <c r="Q51" s="98" t="n">
        <v>10.68</v>
      </c>
      <c r="R51" s="69" t="n">
        <f aca="false">P51/3600</f>
        <v>1.39358055555556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53.6592</v>
      </c>
      <c r="E52" s="102" t="n">
        <v>36.039</v>
      </c>
      <c r="F52" s="102" t="n">
        <v>38.5677</v>
      </c>
      <c r="G52" s="102" t="n">
        <v>40.1635</v>
      </c>
      <c r="H52" s="102" t="n">
        <v>4162.8</v>
      </c>
      <c r="I52" s="102" t="n">
        <v>8.35</v>
      </c>
      <c r="J52" s="76" t="n">
        <f aca="false">H52/3600</f>
        <v>1.15633333333333</v>
      </c>
      <c r="L52" s="101" t="n">
        <v>2347.5504</v>
      </c>
      <c r="M52" s="102" t="n">
        <v>36.0508</v>
      </c>
      <c r="N52" s="102" t="n">
        <v>38.5831</v>
      </c>
      <c r="O52" s="102" t="n">
        <v>40.169</v>
      </c>
      <c r="P52" s="102" t="n">
        <v>4110.43</v>
      </c>
      <c r="Q52" s="102" t="n">
        <v>8</v>
      </c>
      <c r="R52" s="76" t="n">
        <f aca="false">P52/3600</f>
        <v>1.14178611111111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21.2816</v>
      </c>
      <c r="E53" s="102" t="n">
        <v>32.8831</v>
      </c>
      <c r="F53" s="102" t="n">
        <v>36.6835</v>
      </c>
      <c r="G53" s="102" t="n">
        <v>38.3607</v>
      </c>
      <c r="H53" s="102" t="n">
        <v>3393.48</v>
      </c>
      <c r="I53" s="102" t="n">
        <v>6.49</v>
      </c>
      <c r="J53" s="76" t="n">
        <f aca="false">H53/3600</f>
        <v>0.942633333333333</v>
      </c>
      <c r="L53" s="101" t="n">
        <v>1018.7952</v>
      </c>
      <c r="M53" s="102" t="n">
        <v>32.8983</v>
      </c>
      <c r="N53" s="102" t="n">
        <v>36.6887</v>
      </c>
      <c r="O53" s="102" t="n">
        <v>38.3695</v>
      </c>
      <c r="P53" s="102" t="n">
        <v>3392.34</v>
      </c>
      <c r="Q53" s="102" t="n">
        <v>6.44</v>
      </c>
      <c r="R53" s="76" t="n">
        <f aca="false">P53/3600</f>
        <v>0.942316666666667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67.1464</v>
      </c>
      <c r="E54" s="106" t="n">
        <v>30.0693</v>
      </c>
      <c r="F54" s="106" t="n">
        <v>35.4158</v>
      </c>
      <c r="G54" s="106" t="n">
        <v>37.0751</v>
      </c>
      <c r="H54" s="106" t="n">
        <v>2978.48</v>
      </c>
      <c r="I54" s="106" t="n">
        <v>5.45</v>
      </c>
      <c r="J54" s="84" t="n">
        <f aca="false">H54/3600</f>
        <v>0.827355555555556</v>
      </c>
      <c r="L54" s="105" t="n">
        <v>466.64</v>
      </c>
      <c r="M54" s="106" t="n">
        <v>30.0915</v>
      </c>
      <c r="N54" s="106" t="n">
        <v>35.4213</v>
      </c>
      <c r="O54" s="106" t="n">
        <v>37.054</v>
      </c>
      <c r="P54" s="106" t="n">
        <v>2891.96</v>
      </c>
      <c r="Q54" s="106" t="n">
        <v>5.34</v>
      </c>
      <c r="R54" s="84" t="n">
        <f aca="false">P54/3600</f>
        <v>0.803322222222222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59.4416</v>
      </c>
      <c r="E55" s="98" t="n">
        <v>40.752</v>
      </c>
      <c r="F55" s="98" t="n">
        <v>43.2413</v>
      </c>
      <c r="G55" s="98" t="n">
        <v>42.6443</v>
      </c>
      <c r="H55" s="98" t="n">
        <v>1573.25</v>
      </c>
      <c r="I55" s="98" t="n">
        <v>3.91</v>
      </c>
      <c r="J55" s="69" t="n">
        <f aca="false">H55/3600</f>
        <v>0.437013888888889</v>
      </c>
      <c r="L55" s="97" t="n">
        <v>1754.3544</v>
      </c>
      <c r="M55" s="98" t="n">
        <v>40.7629</v>
      </c>
      <c r="N55" s="98" t="n">
        <v>43.2499</v>
      </c>
      <c r="O55" s="98" t="n">
        <v>42.6554</v>
      </c>
      <c r="P55" s="98" t="n">
        <v>1562.7</v>
      </c>
      <c r="Q55" s="98" t="n">
        <v>3.76</v>
      </c>
      <c r="R55" s="69" t="n">
        <f aca="false">P55/3600</f>
        <v>0.434083333333333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1.1432</v>
      </c>
      <c r="E56" s="102" t="n">
        <v>36.8854</v>
      </c>
      <c r="F56" s="102" t="n">
        <v>40.4506</v>
      </c>
      <c r="G56" s="102" t="n">
        <v>39.4328</v>
      </c>
      <c r="H56" s="102" t="n">
        <v>1352.66</v>
      </c>
      <c r="I56" s="102" t="n">
        <v>3.37</v>
      </c>
      <c r="J56" s="76" t="n">
        <f aca="false">H56/3600</f>
        <v>0.375738888888889</v>
      </c>
      <c r="L56" s="101" t="n">
        <v>867.416</v>
      </c>
      <c r="M56" s="102" t="n">
        <v>36.8942</v>
      </c>
      <c r="N56" s="102" t="n">
        <v>40.4745</v>
      </c>
      <c r="O56" s="102" t="n">
        <v>39.4394</v>
      </c>
      <c r="P56" s="102" t="n">
        <v>1345.55</v>
      </c>
      <c r="Q56" s="102" t="n">
        <v>3.23</v>
      </c>
      <c r="R56" s="76" t="n">
        <f aca="false">P56/3600</f>
        <v>0.373763888888889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25.9736</v>
      </c>
      <c r="E57" s="102" t="n">
        <v>33.4134</v>
      </c>
      <c r="F57" s="102" t="n">
        <v>38.4503</v>
      </c>
      <c r="G57" s="102" t="n">
        <v>37.1355</v>
      </c>
      <c r="H57" s="102" t="n">
        <v>1131.25</v>
      </c>
      <c r="I57" s="102" t="n">
        <v>2.59</v>
      </c>
      <c r="J57" s="76" t="n">
        <f aca="false">H57/3600</f>
        <v>0.314236111111111</v>
      </c>
      <c r="L57" s="101" t="n">
        <v>424.952</v>
      </c>
      <c r="M57" s="102" t="n">
        <v>33.4278</v>
      </c>
      <c r="N57" s="102" t="n">
        <v>38.4513</v>
      </c>
      <c r="O57" s="102" t="n">
        <v>37.1356</v>
      </c>
      <c r="P57" s="102" t="n">
        <v>1151.88</v>
      </c>
      <c r="Q57" s="102" t="n">
        <v>2.63</v>
      </c>
      <c r="R57" s="76" t="n">
        <f aca="false">P57/3600</f>
        <v>0.319966666666667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6.9856</v>
      </c>
      <c r="E58" s="106" t="n">
        <v>30.4732</v>
      </c>
      <c r="F58" s="106" t="n">
        <v>37.1084</v>
      </c>
      <c r="G58" s="106" t="n">
        <v>35.5386</v>
      </c>
      <c r="H58" s="106" t="n">
        <v>993.89</v>
      </c>
      <c r="I58" s="106" t="n">
        <v>2.29</v>
      </c>
      <c r="J58" s="84" t="n">
        <f aca="false">H58/3600</f>
        <v>0.276080555555556</v>
      </c>
      <c r="L58" s="105" t="n">
        <v>216.9968</v>
      </c>
      <c r="M58" s="106" t="n">
        <v>30.4956</v>
      </c>
      <c r="N58" s="106" t="n">
        <v>37.1037</v>
      </c>
      <c r="O58" s="106" t="n">
        <v>35.563</v>
      </c>
      <c r="P58" s="106" t="n">
        <v>998.92</v>
      </c>
      <c r="Q58" s="106" t="n">
        <v>2.29</v>
      </c>
      <c r="R58" s="84" t="n">
        <f aca="false">P58/3600</f>
        <v>0.277477777777778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10.544</v>
      </c>
      <c r="E59" s="98" t="n">
        <v>38.1669</v>
      </c>
      <c r="F59" s="98" t="n">
        <v>42.4041</v>
      </c>
      <c r="G59" s="98" t="n">
        <v>43.3831</v>
      </c>
      <c r="H59" s="98" t="n">
        <v>1681.6</v>
      </c>
      <c r="I59" s="98" t="n">
        <v>5.12</v>
      </c>
      <c r="J59" s="69" t="n">
        <f aca="false">H59/3600</f>
        <v>0.467111111111111</v>
      </c>
      <c r="L59" s="97" t="n">
        <v>2719.0264</v>
      </c>
      <c r="M59" s="98" t="n">
        <v>38.1945</v>
      </c>
      <c r="N59" s="98" t="n">
        <v>42.4316</v>
      </c>
      <c r="O59" s="98" t="n">
        <v>43.3879</v>
      </c>
      <c r="P59" s="98" t="n">
        <v>1706.87</v>
      </c>
      <c r="Q59" s="98" t="n">
        <v>5.08</v>
      </c>
      <c r="R59" s="69" t="n">
        <f aca="false">P59/3600</f>
        <v>0.474130555555556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899.1784</v>
      </c>
      <c r="E60" s="102" t="n">
        <v>34.1578</v>
      </c>
      <c r="F60" s="102" t="n">
        <v>40.5267</v>
      </c>
      <c r="G60" s="102" t="n">
        <v>41.3444</v>
      </c>
      <c r="H60" s="102" t="n">
        <v>1254.69</v>
      </c>
      <c r="I60" s="102" t="n">
        <v>3.83</v>
      </c>
      <c r="J60" s="76" t="n">
        <f aca="false">H60/3600</f>
        <v>0.348525</v>
      </c>
      <c r="L60" s="101" t="n">
        <v>901.248</v>
      </c>
      <c r="M60" s="102" t="n">
        <v>34.1775</v>
      </c>
      <c r="N60" s="102" t="n">
        <v>40.4667</v>
      </c>
      <c r="O60" s="102" t="n">
        <v>41.3667</v>
      </c>
      <c r="P60" s="102" t="n">
        <v>1263.21</v>
      </c>
      <c r="Q60" s="102" t="n">
        <v>3.74</v>
      </c>
      <c r="R60" s="76" t="n">
        <f aca="false">P60/3600</f>
        <v>0.350891666666667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4264</v>
      </c>
      <c r="E61" s="102" t="n">
        <v>31.1169</v>
      </c>
      <c r="F61" s="102" t="n">
        <v>39.1777</v>
      </c>
      <c r="G61" s="102" t="n">
        <v>39.898</v>
      </c>
      <c r="H61" s="102" t="n">
        <v>979.8</v>
      </c>
      <c r="I61" s="102" t="n">
        <v>2.99</v>
      </c>
      <c r="J61" s="76" t="n">
        <f aca="false">H61/3600</f>
        <v>0.272166666666667</v>
      </c>
      <c r="L61" s="101" t="n">
        <v>332.5664</v>
      </c>
      <c r="M61" s="102" t="n">
        <v>31.1246</v>
      </c>
      <c r="N61" s="102" t="n">
        <v>39.1924</v>
      </c>
      <c r="O61" s="102" t="n">
        <v>39.9455</v>
      </c>
      <c r="P61" s="102" t="n">
        <v>984.32</v>
      </c>
      <c r="Q61" s="102" t="n">
        <v>2.89</v>
      </c>
      <c r="R61" s="76" t="n">
        <f aca="false">P61/3600</f>
        <v>0.273422222222222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056</v>
      </c>
      <c r="E62" s="106" t="n">
        <v>28.2216</v>
      </c>
      <c r="F62" s="106" t="n">
        <v>38.187</v>
      </c>
      <c r="G62" s="106" t="n">
        <v>38.8169</v>
      </c>
      <c r="H62" s="106" t="n">
        <v>877.16</v>
      </c>
      <c r="I62" s="106" t="n">
        <v>2.77</v>
      </c>
      <c r="J62" s="84" t="n">
        <f aca="false">H62/3600</f>
        <v>0.243655555555556</v>
      </c>
      <c r="L62" s="105" t="n">
        <v>131.7104</v>
      </c>
      <c r="M62" s="106" t="n">
        <v>28.2208</v>
      </c>
      <c r="N62" s="106" t="n">
        <v>38.1041</v>
      </c>
      <c r="O62" s="106" t="n">
        <v>38.7558</v>
      </c>
      <c r="P62" s="106" t="n">
        <v>876.38</v>
      </c>
      <c r="Q62" s="106" t="n">
        <v>2.49</v>
      </c>
      <c r="R62" s="84" t="n">
        <f aca="false">P62/3600</f>
        <v>0.243438888888889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23.5288</v>
      </c>
      <c r="E63" s="98" t="n">
        <v>37.8914</v>
      </c>
      <c r="F63" s="98" t="n">
        <v>40.4825</v>
      </c>
      <c r="G63" s="98" t="n">
        <v>41.1886</v>
      </c>
      <c r="H63" s="98" t="n">
        <v>1430.52</v>
      </c>
      <c r="I63" s="98" t="n">
        <v>4.37</v>
      </c>
      <c r="J63" s="69" t="n">
        <f aca="false">H63/3600</f>
        <v>0.397366666666667</v>
      </c>
      <c r="L63" s="97" t="n">
        <v>2122.6776</v>
      </c>
      <c r="M63" s="98" t="n">
        <v>37.9097</v>
      </c>
      <c r="N63" s="98" t="n">
        <v>40.5083</v>
      </c>
      <c r="O63" s="98" t="n">
        <v>41.1801</v>
      </c>
      <c r="P63" s="98" t="n">
        <v>1439.86</v>
      </c>
      <c r="Q63" s="98" t="n">
        <v>4.25</v>
      </c>
      <c r="R63" s="69" t="n">
        <f aca="false">P63/3600</f>
        <v>0.399961111111111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54.356</v>
      </c>
      <c r="E64" s="102" t="n">
        <v>34.158</v>
      </c>
      <c r="F64" s="102" t="n">
        <v>37.8136</v>
      </c>
      <c r="G64" s="102" t="n">
        <v>38.3787</v>
      </c>
      <c r="H64" s="102" t="n">
        <v>1093.84</v>
      </c>
      <c r="I64" s="102" t="n">
        <v>3.22</v>
      </c>
      <c r="J64" s="76" t="n">
        <f aca="false">H64/3600</f>
        <v>0.303844444444444</v>
      </c>
      <c r="L64" s="101" t="n">
        <v>853.4552</v>
      </c>
      <c r="M64" s="102" t="n">
        <v>34.1736</v>
      </c>
      <c r="N64" s="102" t="n">
        <v>37.8</v>
      </c>
      <c r="O64" s="102" t="n">
        <v>38.3647</v>
      </c>
      <c r="P64" s="102" t="n">
        <v>1092.5</v>
      </c>
      <c r="Q64" s="102" t="n">
        <v>3.05</v>
      </c>
      <c r="R64" s="76" t="n">
        <f aca="false">P64/3600</f>
        <v>0.303472222222222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0.52</v>
      </c>
      <c r="E65" s="102" t="n">
        <v>30.7875</v>
      </c>
      <c r="F65" s="102" t="n">
        <v>35.7377</v>
      </c>
      <c r="G65" s="102" t="n">
        <v>36.3247</v>
      </c>
      <c r="H65" s="102" t="n">
        <v>894.53</v>
      </c>
      <c r="I65" s="102" t="n">
        <v>2.47</v>
      </c>
      <c r="J65" s="76" t="n">
        <f aca="false">H65/3600</f>
        <v>0.248480555555556</v>
      </c>
      <c r="L65" s="101" t="n">
        <v>360.0912</v>
      </c>
      <c r="M65" s="102" t="n">
        <v>30.7963</v>
      </c>
      <c r="N65" s="102" t="n">
        <v>35.7494</v>
      </c>
      <c r="O65" s="102" t="n">
        <v>36.3082</v>
      </c>
      <c r="P65" s="102" t="n">
        <v>889.91</v>
      </c>
      <c r="Q65" s="102" t="n">
        <v>2.42</v>
      </c>
      <c r="R65" s="76" t="n">
        <f aca="false">P65/3600</f>
        <v>0.247197222222222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3.648</v>
      </c>
      <c r="E66" s="106" t="n">
        <v>27.7688</v>
      </c>
      <c r="F66" s="106" t="n">
        <v>34.3425</v>
      </c>
      <c r="G66" s="106" t="n">
        <v>34.9365</v>
      </c>
      <c r="H66" s="106" t="n">
        <v>771.4</v>
      </c>
      <c r="I66" s="106" t="n">
        <v>2.07</v>
      </c>
      <c r="J66" s="84" t="n">
        <f aca="false">H66/3600</f>
        <v>0.214277777777778</v>
      </c>
      <c r="L66" s="105" t="n">
        <v>153.964</v>
      </c>
      <c r="M66" s="106" t="n">
        <v>27.7865</v>
      </c>
      <c r="N66" s="106" t="n">
        <v>34.3406</v>
      </c>
      <c r="O66" s="106" t="n">
        <v>34.8882</v>
      </c>
      <c r="P66" s="106" t="n">
        <v>792.17</v>
      </c>
      <c r="Q66" s="106" t="n">
        <v>2.21</v>
      </c>
      <c r="R66" s="84" t="n">
        <f aca="false">P66/3600</f>
        <v>0.220047222222222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67.1856</v>
      </c>
      <c r="E67" s="98" t="n">
        <v>39.7032</v>
      </c>
      <c r="F67" s="98" t="n">
        <v>41.033</v>
      </c>
      <c r="G67" s="98" t="n">
        <v>42.0749</v>
      </c>
      <c r="H67" s="98" t="n">
        <v>1170.4</v>
      </c>
      <c r="I67" s="98" t="n">
        <v>2.93</v>
      </c>
      <c r="J67" s="69" t="n">
        <f aca="false">H67/3600</f>
        <v>0.325111111111111</v>
      </c>
      <c r="L67" s="97" t="n">
        <v>1362.04</v>
      </c>
      <c r="M67" s="98" t="n">
        <v>39.7138</v>
      </c>
      <c r="N67" s="98" t="n">
        <v>41.0327</v>
      </c>
      <c r="O67" s="98" t="n">
        <v>42.0802</v>
      </c>
      <c r="P67" s="98" t="n">
        <v>1151.85</v>
      </c>
      <c r="Q67" s="98" t="n">
        <v>2.91</v>
      </c>
      <c r="R67" s="69" t="n">
        <f aca="false">P67/3600</f>
        <v>0.319958333333333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1.964</v>
      </c>
      <c r="E68" s="102" t="n">
        <v>35.7077</v>
      </c>
      <c r="F68" s="102" t="n">
        <v>38.1555</v>
      </c>
      <c r="G68" s="102" t="n">
        <v>39.3273</v>
      </c>
      <c r="H68" s="102" t="n">
        <v>958.64</v>
      </c>
      <c r="I68" s="102" t="n">
        <v>2.29</v>
      </c>
      <c r="J68" s="76" t="n">
        <f aca="false">H68/3600</f>
        <v>0.266288888888889</v>
      </c>
      <c r="L68" s="101" t="n">
        <v>639.0776</v>
      </c>
      <c r="M68" s="102" t="n">
        <v>35.7247</v>
      </c>
      <c r="N68" s="102" t="n">
        <v>38.1624</v>
      </c>
      <c r="O68" s="102" t="n">
        <v>39.3381</v>
      </c>
      <c r="P68" s="102" t="n">
        <v>965.17</v>
      </c>
      <c r="Q68" s="102" t="n">
        <v>2.45</v>
      </c>
      <c r="R68" s="76" t="n">
        <f aca="false">P68/3600</f>
        <v>0.268102777777778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3.3624</v>
      </c>
      <c r="E69" s="102" t="n">
        <v>32.1557</v>
      </c>
      <c r="F69" s="102" t="n">
        <v>36.1621</v>
      </c>
      <c r="G69" s="102" t="n">
        <v>37.3055</v>
      </c>
      <c r="H69" s="102" t="n">
        <v>783.88</v>
      </c>
      <c r="I69" s="102" t="n">
        <v>1.83</v>
      </c>
      <c r="J69" s="76" t="n">
        <f aca="false">H69/3600</f>
        <v>0.217744444444444</v>
      </c>
      <c r="L69" s="101" t="n">
        <v>301.8064</v>
      </c>
      <c r="M69" s="102" t="n">
        <v>32.168</v>
      </c>
      <c r="N69" s="102" t="n">
        <v>36.1709</v>
      </c>
      <c r="O69" s="102" t="n">
        <v>37.2893</v>
      </c>
      <c r="P69" s="102" t="n">
        <v>795.4</v>
      </c>
      <c r="Q69" s="102" t="n">
        <v>1.91</v>
      </c>
      <c r="R69" s="76" t="n">
        <f aca="false">P69/3600</f>
        <v>0.220944444444444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6.6112</v>
      </c>
      <c r="E70" s="106" t="n">
        <v>29.3051</v>
      </c>
      <c r="F70" s="106" t="n">
        <v>34.76</v>
      </c>
      <c r="G70" s="106" t="n">
        <v>35.8306</v>
      </c>
      <c r="H70" s="106" t="n">
        <v>667.74</v>
      </c>
      <c r="I70" s="106" t="n">
        <v>1.54</v>
      </c>
      <c r="J70" s="84" t="n">
        <f aca="false">H70/3600</f>
        <v>0.185483333333333</v>
      </c>
      <c r="L70" s="105" t="n">
        <v>147.08</v>
      </c>
      <c r="M70" s="106" t="n">
        <v>29.3221</v>
      </c>
      <c r="N70" s="106" t="n">
        <v>34.7564</v>
      </c>
      <c r="O70" s="106" t="n">
        <v>35.7947</v>
      </c>
      <c r="P70" s="106" t="n">
        <v>672.62</v>
      </c>
      <c r="Q70" s="106" t="n">
        <v>1.56</v>
      </c>
      <c r="R70" s="84" t="n">
        <f aca="false">P70/3600</f>
        <v>0.186838888888889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430.3112</v>
      </c>
      <c r="E71" s="98" t="n">
        <v>42.3758</v>
      </c>
      <c r="F71" s="98" t="n">
        <v>45.9359</v>
      </c>
      <c r="G71" s="98" t="n">
        <v>47.1396</v>
      </c>
      <c r="H71" s="98" t="n">
        <v>8974.46</v>
      </c>
      <c r="I71" s="98" t="n">
        <v>19.77</v>
      </c>
      <c r="J71" s="69" t="n">
        <f aca="false">H71/3600</f>
        <v>2.49290555555556</v>
      </c>
      <c r="L71" s="97" t="n">
        <v>2431.5336</v>
      </c>
      <c r="M71" s="98" t="n">
        <v>42.3969</v>
      </c>
      <c r="N71" s="98" t="n">
        <v>45.9494</v>
      </c>
      <c r="O71" s="98" t="n">
        <v>47.1742</v>
      </c>
      <c r="P71" s="98" t="n">
        <v>9066.8</v>
      </c>
      <c r="Q71" s="98" t="n">
        <v>19.18</v>
      </c>
      <c r="R71" s="69" t="n">
        <f aca="false">P71/3600</f>
        <v>2.51855555555556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904.8648</v>
      </c>
      <c r="E72" s="102" t="n">
        <v>40.1213</v>
      </c>
      <c r="F72" s="102" t="n">
        <v>43.979</v>
      </c>
      <c r="G72" s="102" t="n">
        <v>45.1697</v>
      </c>
      <c r="H72" s="102" t="n">
        <v>8183.23</v>
      </c>
      <c r="I72" s="102" t="n">
        <v>15.54</v>
      </c>
      <c r="J72" s="76" t="n">
        <f aca="false">H72/3600</f>
        <v>2.27311944444444</v>
      </c>
      <c r="L72" s="101" t="n">
        <v>903.5528</v>
      </c>
      <c r="M72" s="102" t="n">
        <v>40.1458</v>
      </c>
      <c r="N72" s="102" t="n">
        <v>43.9705</v>
      </c>
      <c r="O72" s="102" t="n">
        <v>45.1602</v>
      </c>
      <c r="P72" s="102" t="n">
        <v>8025.57</v>
      </c>
      <c r="Q72" s="102" t="n">
        <v>17.15</v>
      </c>
      <c r="R72" s="76" t="n">
        <f aca="false">P72/3600</f>
        <v>2.229325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1.7224</v>
      </c>
      <c r="E73" s="102" t="n">
        <v>37.5336</v>
      </c>
      <c r="F73" s="102" t="n">
        <v>42.2254</v>
      </c>
      <c r="G73" s="102" t="n">
        <v>43.3917</v>
      </c>
      <c r="H73" s="102" t="n">
        <v>7504.17</v>
      </c>
      <c r="I73" s="102" t="n">
        <v>14.06</v>
      </c>
      <c r="J73" s="76" t="n">
        <f aca="false">H73/3600</f>
        <v>2.08449166666667</v>
      </c>
      <c r="L73" s="101" t="n">
        <v>441.4672</v>
      </c>
      <c r="M73" s="102" t="n">
        <v>37.5403</v>
      </c>
      <c r="N73" s="102" t="n">
        <v>42.3266</v>
      </c>
      <c r="O73" s="102" t="n">
        <v>43.4198</v>
      </c>
      <c r="P73" s="102" t="n">
        <v>7555.41</v>
      </c>
      <c r="Q73" s="102" t="n">
        <v>14.36</v>
      </c>
      <c r="R73" s="76" t="n">
        <f aca="false">P73/3600</f>
        <v>2.098725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9296</v>
      </c>
      <c r="E74" s="106" t="n">
        <v>34.6092</v>
      </c>
      <c r="F74" s="106" t="n">
        <v>41.0876</v>
      </c>
      <c r="G74" s="106" t="n">
        <v>42.1509</v>
      </c>
      <c r="H74" s="106" t="n">
        <v>7205.53</v>
      </c>
      <c r="I74" s="106" t="n">
        <v>13.07</v>
      </c>
      <c r="J74" s="84" t="n">
        <f aca="false">H74/3600</f>
        <v>2.00153611111111</v>
      </c>
      <c r="L74" s="105" t="n">
        <v>231.7176</v>
      </c>
      <c r="M74" s="106" t="n">
        <v>34.6373</v>
      </c>
      <c r="N74" s="106" t="n">
        <v>41.0923</v>
      </c>
      <c r="O74" s="106" t="n">
        <v>42.1696</v>
      </c>
      <c r="P74" s="106" t="n">
        <v>7254.03</v>
      </c>
      <c r="Q74" s="106" t="n">
        <v>14.23</v>
      </c>
      <c r="R74" s="84" t="n">
        <f aca="false">P74/3600</f>
        <v>2.01500833333333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56.1112</v>
      </c>
      <c r="E75" s="98" t="n">
        <v>42.7659</v>
      </c>
      <c r="F75" s="98" t="n">
        <v>47.4832</v>
      </c>
      <c r="G75" s="98" t="n">
        <v>48.1791</v>
      </c>
      <c r="H75" s="98" t="n">
        <v>8637.99</v>
      </c>
      <c r="I75" s="98" t="n">
        <v>20.14</v>
      </c>
      <c r="J75" s="69" t="n">
        <f aca="false">H75/3600</f>
        <v>2.39944166666667</v>
      </c>
      <c r="L75" s="97" t="n">
        <v>1864.6168</v>
      </c>
      <c r="M75" s="98" t="n">
        <v>42.7816</v>
      </c>
      <c r="N75" s="98" t="n">
        <v>47.498</v>
      </c>
      <c r="O75" s="98" t="n">
        <v>48.1272</v>
      </c>
      <c r="P75" s="98" t="n">
        <v>8719.53</v>
      </c>
      <c r="Q75" s="98" t="n">
        <v>20.52</v>
      </c>
      <c r="R75" s="69" t="n">
        <f aca="false">P75/3600</f>
        <v>2.42209166666667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66.3992</v>
      </c>
      <c r="E76" s="102" t="n">
        <v>40.9927</v>
      </c>
      <c r="F76" s="102" t="n">
        <v>45.9149</v>
      </c>
      <c r="G76" s="102" t="n">
        <v>46.5526</v>
      </c>
      <c r="H76" s="102" t="n">
        <v>7550.74</v>
      </c>
      <c r="I76" s="102" t="n">
        <v>16.55</v>
      </c>
      <c r="J76" s="76" t="n">
        <f aca="false">H76/3600</f>
        <v>2.09742777777778</v>
      </c>
      <c r="L76" s="101" t="n">
        <v>467.5504</v>
      </c>
      <c r="M76" s="102" t="n">
        <v>40.9947</v>
      </c>
      <c r="N76" s="102" t="n">
        <v>45.9506</v>
      </c>
      <c r="O76" s="102" t="n">
        <v>46.5446</v>
      </c>
      <c r="P76" s="102" t="n">
        <v>7592.31</v>
      </c>
      <c r="Q76" s="102" t="n">
        <v>15.28</v>
      </c>
      <c r="R76" s="76" t="n">
        <f aca="false">P76/3600</f>
        <v>2.108975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6.5528</v>
      </c>
      <c r="E77" s="102" t="n">
        <v>38.8808</v>
      </c>
      <c r="F77" s="102" t="n">
        <v>44.2188</v>
      </c>
      <c r="G77" s="102" t="n">
        <v>44.7198</v>
      </c>
      <c r="H77" s="102" t="n">
        <v>7147.95</v>
      </c>
      <c r="I77" s="102" t="n">
        <v>15.06</v>
      </c>
      <c r="J77" s="76" t="n">
        <f aca="false">H77/3600</f>
        <v>1.98554166666667</v>
      </c>
      <c r="L77" s="101" t="n">
        <v>197.0256</v>
      </c>
      <c r="M77" s="102" t="n">
        <v>38.8765</v>
      </c>
      <c r="N77" s="102" t="n">
        <v>44.2096</v>
      </c>
      <c r="O77" s="102" t="n">
        <v>44.7857</v>
      </c>
      <c r="P77" s="102" t="n">
        <v>7245.89</v>
      </c>
      <c r="Q77" s="102" t="n">
        <v>15.27</v>
      </c>
      <c r="R77" s="76" t="n">
        <f aca="false">P77/3600</f>
        <v>2.01274722222222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3.0112</v>
      </c>
      <c r="E78" s="106" t="n">
        <v>36.4281</v>
      </c>
      <c r="F78" s="106" t="n">
        <v>42.9147</v>
      </c>
      <c r="G78" s="106" t="n">
        <v>43.3919</v>
      </c>
      <c r="H78" s="106" t="n">
        <v>6985.21</v>
      </c>
      <c r="I78" s="106" t="n">
        <v>12.9</v>
      </c>
      <c r="J78" s="84" t="n">
        <f aca="false">H78/3600</f>
        <v>1.94033611111111</v>
      </c>
      <c r="L78" s="105" t="n">
        <v>102.7472</v>
      </c>
      <c r="M78" s="106" t="n">
        <v>36.4192</v>
      </c>
      <c r="N78" s="106" t="n">
        <v>42.9663</v>
      </c>
      <c r="O78" s="106" t="n">
        <v>43.3701</v>
      </c>
      <c r="P78" s="106" t="n">
        <v>7023.51</v>
      </c>
      <c r="Q78" s="106" t="n">
        <v>13.65</v>
      </c>
      <c r="R78" s="84" t="n">
        <f aca="false">P78/3600</f>
        <v>1.950975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67.8648</v>
      </c>
      <c r="E79" s="98" t="n">
        <v>43.0962</v>
      </c>
      <c r="F79" s="98" t="n">
        <v>46.6951</v>
      </c>
      <c r="G79" s="98" t="n">
        <v>47.4704</v>
      </c>
      <c r="H79" s="98" t="n">
        <v>9663.03</v>
      </c>
      <c r="I79" s="98" t="n">
        <v>20.35</v>
      </c>
      <c r="J79" s="69" t="n">
        <f aca="false">H79/3600</f>
        <v>2.684175</v>
      </c>
      <c r="L79" s="97" t="n">
        <v>2173.888</v>
      </c>
      <c r="M79" s="98" t="n">
        <v>43.1114</v>
      </c>
      <c r="N79" s="98" t="n">
        <v>46.687</v>
      </c>
      <c r="O79" s="98" t="n">
        <v>47.5063</v>
      </c>
      <c r="P79" s="98" t="n">
        <v>9574.4</v>
      </c>
      <c r="Q79" s="98" t="n">
        <v>21.1</v>
      </c>
      <c r="R79" s="69" t="n">
        <f aca="false">P79/3600</f>
        <v>2.65955555555556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32.2368</v>
      </c>
      <c r="E80" s="102" t="n">
        <v>40.9924</v>
      </c>
      <c r="F80" s="102" t="n">
        <v>44.8396</v>
      </c>
      <c r="G80" s="102" t="n">
        <v>45.6968</v>
      </c>
      <c r="H80" s="102" t="n">
        <v>8367.89</v>
      </c>
      <c r="I80" s="102" t="n">
        <v>16.96</v>
      </c>
      <c r="J80" s="76" t="n">
        <f aca="false">H80/3600</f>
        <v>2.32441388888889</v>
      </c>
      <c r="L80" s="101" t="n">
        <v>732.7888</v>
      </c>
      <c r="M80" s="102" t="n">
        <v>41.0049</v>
      </c>
      <c r="N80" s="102" t="n">
        <v>44.8693</v>
      </c>
      <c r="O80" s="102" t="n">
        <v>45.6913</v>
      </c>
      <c r="P80" s="102" t="n">
        <v>8397.8</v>
      </c>
      <c r="Q80" s="102" t="n">
        <v>17.85</v>
      </c>
      <c r="R80" s="76" t="n">
        <f aca="false">P80/3600</f>
        <v>2.33272222222222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9128</v>
      </c>
      <c r="E81" s="102" t="n">
        <v>38.6066</v>
      </c>
      <c r="F81" s="102" t="n">
        <v>43.0925</v>
      </c>
      <c r="G81" s="102" t="n">
        <v>43.9862</v>
      </c>
      <c r="H81" s="102" t="n">
        <v>7770.42</v>
      </c>
      <c r="I81" s="102" t="n">
        <v>15.19</v>
      </c>
      <c r="J81" s="76" t="n">
        <f aca="false">H81/3600</f>
        <v>2.15845</v>
      </c>
      <c r="L81" s="101" t="n">
        <v>330.1696</v>
      </c>
      <c r="M81" s="102" t="n">
        <v>38.6259</v>
      </c>
      <c r="N81" s="102" t="n">
        <v>43.1313</v>
      </c>
      <c r="O81" s="102" t="n">
        <v>43.9468</v>
      </c>
      <c r="P81" s="102" t="n">
        <v>7861.22</v>
      </c>
      <c r="Q81" s="102" t="n">
        <v>15.13</v>
      </c>
      <c r="R81" s="76" t="n">
        <f aca="false">P81/3600</f>
        <v>2.18367222222222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8872</v>
      </c>
      <c r="E82" s="106" t="n">
        <v>35.9149</v>
      </c>
      <c r="F82" s="106" t="n">
        <v>41.8137</v>
      </c>
      <c r="G82" s="106" t="n">
        <v>42.7738</v>
      </c>
      <c r="H82" s="106" t="n">
        <v>7577.29</v>
      </c>
      <c r="I82" s="106" t="n">
        <v>14.06</v>
      </c>
      <c r="J82" s="84" t="n">
        <f aca="false">H82/3600</f>
        <v>2.10480277777778</v>
      </c>
      <c r="L82" s="105" t="n">
        <v>170.8536</v>
      </c>
      <c r="M82" s="106" t="n">
        <v>35.92</v>
      </c>
      <c r="N82" s="106" t="n">
        <v>41.8202</v>
      </c>
      <c r="O82" s="106" t="n">
        <v>42.6546</v>
      </c>
      <c r="P82" s="106" t="n">
        <v>7561.81</v>
      </c>
      <c r="Q82" s="106" t="n">
        <v>15.66</v>
      </c>
      <c r="R82" s="84" t="n">
        <f aca="false">P82/3600</f>
        <v>2.10050277777778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1.6152</v>
      </c>
      <c r="E83" s="98" t="n">
        <v>40.217</v>
      </c>
      <c r="F83" s="98" t="n">
        <v>42.0519</v>
      </c>
      <c r="G83" s="98" t="n">
        <v>42.4313</v>
      </c>
      <c r="H83" s="98" t="n">
        <v>5686.66</v>
      </c>
      <c r="I83" s="98" t="n">
        <v>12.14</v>
      </c>
      <c r="J83" s="69" t="n">
        <f aca="false">H83/3600</f>
        <v>1.57962777777778</v>
      </c>
      <c r="L83" s="97" t="n">
        <v>4222.2264</v>
      </c>
      <c r="M83" s="98" t="n">
        <v>40.2339</v>
      </c>
      <c r="N83" s="98" t="n">
        <v>42.0451</v>
      </c>
      <c r="O83" s="98" t="n">
        <v>42.4528</v>
      </c>
      <c r="P83" s="98" t="n">
        <v>5745.34</v>
      </c>
      <c r="Q83" s="98" t="n">
        <v>12.68</v>
      </c>
      <c r="R83" s="69" t="n">
        <f aca="false">P83/3600</f>
        <v>1.59592777777778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54.2112</v>
      </c>
      <c r="E84" s="102" t="n">
        <v>36.8863</v>
      </c>
      <c r="F84" s="102" t="n">
        <v>38.9972</v>
      </c>
      <c r="G84" s="102" t="n">
        <v>39.2298</v>
      </c>
      <c r="H84" s="102" t="n">
        <v>4849.95</v>
      </c>
      <c r="I84" s="102" t="n">
        <v>10.6</v>
      </c>
      <c r="J84" s="76" t="n">
        <f aca="false">H84/3600</f>
        <v>1.34720833333333</v>
      </c>
      <c r="L84" s="101" t="n">
        <v>1947.6656</v>
      </c>
      <c r="M84" s="102" t="n">
        <v>36.8935</v>
      </c>
      <c r="N84" s="102" t="n">
        <v>39.034</v>
      </c>
      <c r="O84" s="102" t="n">
        <v>39.2537</v>
      </c>
      <c r="P84" s="102" t="n">
        <v>4816.68</v>
      </c>
      <c r="Q84" s="102" t="n">
        <v>10.1</v>
      </c>
      <c r="R84" s="76" t="n">
        <f aca="false">P84/3600</f>
        <v>1.33796666666667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28.7936</v>
      </c>
      <c r="E85" s="102" t="n">
        <v>33.8941</v>
      </c>
      <c r="F85" s="102" t="n">
        <v>36.8609</v>
      </c>
      <c r="G85" s="102" t="n">
        <v>36.9086</v>
      </c>
      <c r="H85" s="102" t="n">
        <v>4061.2</v>
      </c>
      <c r="I85" s="102" t="n">
        <v>8.03</v>
      </c>
      <c r="J85" s="76" t="n">
        <f aca="false">H85/3600</f>
        <v>1.12811111111111</v>
      </c>
      <c r="L85" s="101" t="n">
        <v>925.9784</v>
      </c>
      <c r="M85" s="102" t="n">
        <v>33.9091</v>
      </c>
      <c r="N85" s="102" t="n">
        <v>36.8568</v>
      </c>
      <c r="O85" s="102" t="n">
        <v>36.8958</v>
      </c>
      <c r="P85" s="102" t="n">
        <v>4078.88</v>
      </c>
      <c r="Q85" s="102" t="n">
        <v>8.15</v>
      </c>
      <c r="R85" s="76" t="n">
        <f aca="false">P85/3600</f>
        <v>1.13302222222222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79.7744</v>
      </c>
      <c r="E86" s="106" t="n">
        <v>31.2664</v>
      </c>
      <c r="F86" s="106" t="n">
        <v>35.2578</v>
      </c>
      <c r="G86" s="106" t="n">
        <v>35.2014</v>
      </c>
      <c r="H86" s="106" t="n">
        <v>3598.85</v>
      </c>
      <c r="I86" s="106" t="n">
        <v>6.88</v>
      </c>
      <c r="J86" s="84" t="n">
        <f aca="false">H86/3600</f>
        <v>0.999680555555556</v>
      </c>
      <c r="L86" s="105" t="n">
        <v>478.648</v>
      </c>
      <c r="M86" s="106" t="n">
        <v>31.2794</v>
      </c>
      <c r="N86" s="106" t="n">
        <v>35.2874</v>
      </c>
      <c r="O86" s="106" t="n">
        <v>35.2046</v>
      </c>
      <c r="P86" s="106" t="n">
        <v>3598.34</v>
      </c>
      <c r="Q86" s="106" t="n">
        <v>6.89</v>
      </c>
      <c r="R86" s="84" t="n">
        <f aca="false">P86/3600</f>
        <v>0.999538888888889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795.7413</v>
      </c>
      <c r="E87" s="98" t="n">
        <v>42.7212</v>
      </c>
      <c r="F87" s="98" t="n">
        <v>44.9598</v>
      </c>
      <c r="G87" s="98" t="n">
        <v>44.9947</v>
      </c>
      <c r="H87" s="98" t="n">
        <v>13012.7</v>
      </c>
      <c r="I87" s="98" t="n">
        <v>24.65</v>
      </c>
      <c r="J87" s="69" t="n">
        <f aca="false">H87/3600</f>
        <v>3.61463888888889</v>
      </c>
      <c r="L87" s="97" t="n">
        <v>5792.5795</v>
      </c>
      <c r="M87" s="98" t="n">
        <v>42.7286</v>
      </c>
      <c r="N87" s="98" t="n">
        <v>44.9764</v>
      </c>
      <c r="O87" s="98" t="n">
        <v>45.0282</v>
      </c>
      <c r="P87" s="98" t="n">
        <v>12957.65</v>
      </c>
      <c r="Q87" s="98" t="n">
        <v>24.87</v>
      </c>
      <c r="R87" s="69" t="n">
        <f aca="false">P87/3600</f>
        <v>3.59934722222222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70.1523</v>
      </c>
      <c r="E88" s="102" t="n">
        <v>38.7352</v>
      </c>
      <c r="F88" s="102" t="n">
        <v>42.0364</v>
      </c>
      <c r="G88" s="102" t="n">
        <v>41.8197</v>
      </c>
      <c r="H88" s="102" t="n">
        <v>10727.2</v>
      </c>
      <c r="I88" s="102" t="n">
        <v>21.51</v>
      </c>
      <c r="J88" s="76" t="n">
        <f aca="false">H88/3600</f>
        <v>2.97977777777778</v>
      </c>
      <c r="L88" s="101" t="n">
        <v>2868.8232</v>
      </c>
      <c r="M88" s="102" t="n">
        <v>38.7373</v>
      </c>
      <c r="N88" s="102" t="n">
        <v>41.9989</v>
      </c>
      <c r="O88" s="102" t="n">
        <v>41.8143</v>
      </c>
      <c r="P88" s="102" t="n">
        <v>10856.03</v>
      </c>
      <c r="Q88" s="102" t="n">
        <v>21.06</v>
      </c>
      <c r="R88" s="76" t="n">
        <f aca="false">P88/3600</f>
        <v>3.01556388888889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66.571</v>
      </c>
      <c r="E89" s="102" t="n">
        <v>34.9867</v>
      </c>
      <c r="F89" s="102" t="n">
        <v>39.8004</v>
      </c>
      <c r="G89" s="102" t="n">
        <v>39.3369</v>
      </c>
      <c r="H89" s="102" t="n">
        <v>8947.8</v>
      </c>
      <c r="I89" s="102" t="n">
        <v>18.17</v>
      </c>
      <c r="J89" s="76" t="n">
        <f aca="false">H89/3600</f>
        <v>2.4855</v>
      </c>
      <c r="L89" s="101" t="n">
        <v>1364.5968</v>
      </c>
      <c r="M89" s="102" t="n">
        <v>34.9797</v>
      </c>
      <c r="N89" s="102" t="n">
        <v>39.8617</v>
      </c>
      <c r="O89" s="102" t="n">
        <v>39.363</v>
      </c>
      <c r="P89" s="102" t="n">
        <v>9222.45</v>
      </c>
      <c r="Q89" s="102" t="n">
        <v>19.11</v>
      </c>
      <c r="R89" s="76" t="n">
        <f aca="false">P89/3600</f>
        <v>2.56179166666667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21.3926</v>
      </c>
      <c r="E90" s="106" t="n">
        <v>31.6826</v>
      </c>
      <c r="F90" s="106" t="n">
        <v>38.3549</v>
      </c>
      <c r="G90" s="106" t="n">
        <v>37.5584</v>
      </c>
      <c r="H90" s="106" t="n">
        <v>7632.78</v>
      </c>
      <c r="I90" s="106" t="n">
        <v>15.12</v>
      </c>
      <c r="J90" s="84" t="n">
        <f aca="false">H90/3600</f>
        <v>2.12021666666667</v>
      </c>
      <c r="L90" s="105" t="n">
        <v>621.959</v>
      </c>
      <c r="M90" s="106" t="n">
        <v>31.6955</v>
      </c>
      <c r="N90" s="106" t="n">
        <v>38.3734</v>
      </c>
      <c r="O90" s="106" t="n">
        <v>37.5482</v>
      </c>
      <c r="P90" s="106" t="n">
        <v>7717.61</v>
      </c>
      <c r="Q90" s="106" t="n">
        <v>15.7</v>
      </c>
      <c r="R90" s="84" t="n">
        <f aca="false">P90/3600</f>
        <v>2.14378055555556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5.964</v>
      </c>
      <c r="E91" s="98" t="n">
        <v>46.3856</v>
      </c>
      <c r="F91" s="98" t="n">
        <v>44.3588</v>
      </c>
      <c r="G91" s="98" t="n">
        <v>44.2608</v>
      </c>
      <c r="H91" s="98" t="n">
        <v>3668.78</v>
      </c>
      <c r="I91" s="98" t="n">
        <v>6.33</v>
      </c>
      <c r="J91" s="69" t="n">
        <f aca="false">H91/3600</f>
        <v>1.01910555555556</v>
      </c>
      <c r="L91" s="97" t="n">
        <v>358.3976</v>
      </c>
      <c r="M91" s="98" t="n">
        <v>46.3766</v>
      </c>
      <c r="N91" s="98" t="n">
        <v>44.3846</v>
      </c>
      <c r="O91" s="98" t="n">
        <v>44.167</v>
      </c>
      <c r="P91" s="98" t="n">
        <v>3684.85</v>
      </c>
      <c r="Q91" s="98" t="n">
        <v>6.19</v>
      </c>
      <c r="R91" s="69" t="n">
        <f aca="false">P91/3600</f>
        <v>1.02356944444444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60.968</v>
      </c>
      <c r="E92" s="102" t="n">
        <v>42.0909</v>
      </c>
      <c r="F92" s="102" t="n">
        <v>40.6359</v>
      </c>
      <c r="G92" s="102" t="n">
        <v>40.537</v>
      </c>
      <c r="H92" s="102" t="n">
        <v>3611.08</v>
      </c>
      <c r="I92" s="102" t="n">
        <v>6</v>
      </c>
      <c r="J92" s="76" t="n">
        <f aca="false">H92/3600</f>
        <v>1.00307777777778</v>
      </c>
      <c r="L92" s="101" t="n">
        <v>261.268</v>
      </c>
      <c r="M92" s="102" t="n">
        <v>42.0949</v>
      </c>
      <c r="N92" s="102" t="n">
        <v>40.5964</v>
      </c>
      <c r="O92" s="102" t="n">
        <v>40.5231</v>
      </c>
      <c r="P92" s="102" t="n">
        <v>3630.16</v>
      </c>
      <c r="Q92" s="102" t="n">
        <v>6.94</v>
      </c>
      <c r="R92" s="76" t="n">
        <f aca="false">P92/3600</f>
        <v>1.00837777777778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91.8384</v>
      </c>
      <c r="E93" s="102" t="n">
        <v>37.3996</v>
      </c>
      <c r="F93" s="102" t="n">
        <v>38.5968</v>
      </c>
      <c r="G93" s="102" t="n">
        <v>38.4396</v>
      </c>
      <c r="H93" s="102" t="n">
        <v>3548.98</v>
      </c>
      <c r="I93" s="102" t="n">
        <v>6.35</v>
      </c>
      <c r="J93" s="76" t="n">
        <f aca="false">H93/3600</f>
        <v>0.985827777777778</v>
      </c>
      <c r="L93" s="101" t="n">
        <v>193.3152</v>
      </c>
      <c r="M93" s="102" t="n">
        <v>37.4642</v>
      </c>
      <c r="N93" s="102" t="n">
        <v>38.5472</v>
      </c>
      <c r="O93" s="102" t="n">
        <v>38.433</v>
      </c>
      <c r="P93" s="102" t="n">
        <v>3522.9</v>
      </c>
      <c r="Q93" s="102" t="n">
        <v>5.99</v>
      </c>
      <c r="R93" s="76" t="n">
        <f aca="false">P93/3600</f>
        <v>0.978583333333333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9712</v>
      </c>
      <c r="E94" s="106" t="n">
        <v>32.5996</v>
      </c>
      <c r="F94" s="106" t="n">
        <v>37.5401</v>
      </c>
      <c r="G94" s="106" t="n">
        <v>37.0863</v>
      </c>
      <c r="H94" s="106" t="n">
        <v>3484.48</v>
      </c>
      <c r="I94" s="106" t="n">
        <v>6.32</v>
      </c>
      <c r="J94" s="84" t="n">
        <f aca="false">H94/3600</f>
        <v>0.967911111111111</v>
      </c>
      <c r="L94" s="105" t="n">
        <v>136.3488</v>
      </c>
      <c r="M94" s="106" t="n">
        <v>32.6231</v>
      </c>
      <c r="N94" s="106" t="n">
        <v>37.4872</v>
      </c>
      <c r="O94" s="106" t="n">
        <v>37.025</v>
      </c>
      <c r="P94" s="106" t="n">
        <v>3498.39</v>
      </c>
      <c r="Q94" s="106" t="n">
        <v>6.75</v>
      </c>
      <c r="R94" s="84" t="n">
        <f aca="false">P94/3600</f>
        <v>0.971775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23.1341</v>
      </c>
      <c r="E95" s="98" t="n">
        <v>48.7458</v>
      </c>
      <c r="F95" s="98" t="n">
        <v>51.116</v>
      </c>
      <c r="G95" s="98" t="n">
        <v>52.1703</v>
      </c>
      <c r="H95" s="98" t="n">
        <v>7637.6</v>
      </c>
      <c r="I95" s="98" t="n">
        <v>13.42</v>
      </c>
      <c r="J95" s="69" t="n">
        <f aca="false">H95/3600</f>
        <v>2.12155555555556</v>
      </c>
      <c r="L95" s="97" t="n">
        <v>723.3786</v>
      </c>
      <c r="M95" s="98" t="n">
        <v>48.7823</v>
      </c>
      <c r="N95" s="98" t="n">
        <v>51.1809</v>
      </c>
      <c r="O95" s="98" t="n">
        <v>52.1368</v>
      </c>
      <c r="P95" s="98" t="n">
        <v>7691.67</v>
      </c>
      <c r="Q95" s="98" t="n">
        <v>14.86</v>
      </c>
      <c r="R95" s="69" t="n">
        <f aca="false">P95/3600</f>
        <v>2.136575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4.4029</v>
      </c>
      <c r="E96" s="102" t="n">
        <v>44.8756</v>
      </c>
      <c r="F96" s="102" t="n">
        <v>47.7824</v>
      </c>
      <c r="G96" s="102" t="n">
        <v>48.9036</v>
      </c>
      <c r="H96" s="102" t="n">
        <v>7252.15</v>
      </c>
      <c r="I96" s="102" t="n">
        <v>12.76</v>
      </c>
      <c r="J96" s="76" t="n">
        <f aca="false">H96/3600</f>
        <v>2.01448611111111</v>
      </c>
      <c r="L96" s="101" t="n">
        <v>424.5645</v>
      </c>
      <c r="M96" s="102" t="n">
        <v>44.8874</v>
      </c>
      <c r="N96" s="102" t="n">
        <v>47.646</v>
      </c>
      <c r="O96" s="102" t="n">
        <v>48.8839</v>
      </c>
      <c r="P96" s="102" t="n">
        <v>7307.44</v>
      </c>
      <c r="Q96" s="102" t="n">
        <v>14.32</v>
      </c>
      <c r="R96" s="76" t="n">
        <f aca="false">P96/3600</f>
        <v>2.02984444444444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9.4861</v>
      </c>
      <c r="E97" s="102" t="n">
        <v>41.0427</v>
      </c>
      <c r="F97" s="102" t="n">
        <v>44.9974</v>
      </c>
      <c r="G97" s="102" t="n">
        <v>46.2671</v>
      </c>
      <c r="H97" s="102" t="n">
        <v>6938.75</v>
      </c>
      <c r="I97" s="102" t="n">
        <v>12.21</v>
      </c>
      <c r="J97" s="76" t="n">
        <f aca="false">H97/3600</f>
        <v>1.92743055555556</v>
      </c>
      <c r="L97" s="101" t="n">
        <v>248.1834</v>
      </c>
      <c r="M97" s="102" t="n">
        <v>41.0683</v>
      </c>
      <c r="N97" s="102" t="n">
        <v>44.9691</v>
      </c>
      <c r="O97" s="102" t="n">
        <v>46.0919</v>
      </c>
      <c r="P97" s="102" t="n">
        <v>6985.38</v>
      </c>
      <c r="Q97" s="102" t="n">
        <v>12.72</v>
      </c>
      <c r="R97" s="76" t="n">
        <f aca="false">P97/3600</f>
        <v>1.94038333333333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2.9971</v>
      </c>
      <c r="E98" s="106" t="n">
        <v>37.248</v>
      </c>
      <c r="F98" s="106" t="n">
        <v>42.9371</v>
      </c>
      <c r="G98" s="106" t="n">
        <v>44.6512</v>
      </c>
      <c r="H98" s="106" t="n">
        <v>6673</v>
      </c>
      <c r="I98" s="106" t="n">
        <v>12.54</v>
      </c>
      <c r="J98" s="84" t="n">
        <f aca="false">H98/3600</f>
        <v>1.85361111111111</v>
      </c>
      <c r="L98" s="105" t="n">
        <v>152.9782</v>
      </c>
      <c r="M98" s="106" t="n">
        <v>37.2723</v>
      </c>
      <c r="N98" s="106" t="n">
        <v>43.2913</v>
      </c>
      <c r="O98" s="106" t="n">
        <v>44.2344</v>
      </c>
      <c r="P98" s="106" t="n">
        <v>6705.4</v>
      </c>
      <c r="Q98" s="106" t="n">
        <v>12.76</v>
      </c>
      <c r="R98" s="84" t="n">
        <f aca="false">P98/3600</f>
        <v>1.86261111111111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1.5531360387558</v>
      </c>
      <c r="J106" s="110" t="n">
        <f aca="false">GEOMEAN(J3:J98)</f>
        <v>1.4914510098932</v>
      </c>
      <c r="Q106" s="110" t="n">
        <f aca="false">GEOMEAN(Q3:Q98)</f>
        <v>11.6712288867975</v>
      </c>
      <c r="R106" s="110" t="n">
        <f aca="false">GEOMEAN(R3:R98)</f>
        <v>1.49790033016273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1022171362351</v>
      </c>
      <c r="R107" s="111" t="n">
        <f aca="false">R106/J106</f>
        <v>1.00432419182846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390769444444444</v>
      </c>
      <c r="J108" s="110" t="n">
        <f aca="false">SUM(J3:J98)</f>
        <v>183.391258333333</v>
      </c>
      <c r="Q108" s="110" t="n">
        <f aca="false">SUM(Q3:Q98)/3600</f>
        <v>0.39395</v>
      </c>
      <c r="R108" s="110" t="n">
        <f aca="false">SUM(R3:R98)</f>
        <v>184.55677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1.7148438366835</v>
      </c>
      <c r="J113" s="110" t="n">
        <f aca="false">GEOMEAN(J19:J82)</f>
        <v>1.4633069363253</v>
      </c>
      <c r="Q113" s="110" t="n">
        <f aca="false">GEOMEAN(Q19:Q82)</f>
        <v>11.7735749647687</v>
      </c>
      <c r="R113" s="110" t="n">
        <f aca="false">GEOMEAN(R19:R82)</f>
        <v>1.46917603692437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50133940242</v>
      </c>
      <c r="R114" s="111" t="n">
        <f aca="false">R113/J113</f>
        <v>1.004010847248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02398.3456</v>
      </c>
      <c r="E3" s="71" t="n">
        <v>43.6552</v>
      </c>
      <c r="F3" s="71" t="n">
        <v>43.0459</v>
      </c>
      <c r="G3" s="71" t="n">
        <v>44.9559</v>
      </c>
      <c r="H3" s="71" t="n">
        <v>5323.53</v>
      </c>
      <c r="I3" s="71" t="n">
        <v>80.19</v>
      </c>
      <c r="J3" s="69" t="n">
        <f aca="false">H3/3600</f>
        <v>1.47875833333333</v>
      </c>
      <c r="L3" s="70" t="n">
        <v>101719.6224</v>
      </c>
      <c r="M3" s="71" t="n">
        <v>43.6483</v>
      </c>
      <c r="N3" s="71" t="n">
        <v>43.0446</v>
      </c>
      <c r="O3" s="71" t="n">
        <v>44.9507</v>
      </c>
      <c r="P3" s="71" t="n">
        <v>5328.6</v>
      </c>
      <c r="Q3" s="71" t="n">
        <v>79.12</v>
      </c>
      <c r="R3" s="69" t="n">
        <f aca="false">P3/3600</f>
        <v>1.48016666666667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7654.0304</v>
      </c>
      <c r="E4" s="78" t="n">
        <v>40.4565</v>
      </c>
      <c r="F4" s="78" t="n">
        <v>40.3926</v>
      </c>
      <c r="G4" s="78" t="n">
        <v>42.3386</v>
      </c>
      <c r="H4" s="78" t="n">
        <v>4627.09</v>
      </c>
      <c r="I4" s="78" t="n">
        <v>70.69</v>
      </c>
      <c r="J4" s="76" t="n">
        <f aca="false">H4/3600</f>
        <v>1.28530277777778</v>
      </c>
      <c r="L4" s="77" t="n">
        <v>57098.4064</v>
      </c>
      <c r="M4" s="78" t="n">
        <v>40.4426</v>
      </c>
      <c r="N4" s="78" t="n">
        <v>40.3862</v>
      </c>
      <c r="O4" s="78" t="n">
        <v>42.3276</v>
      </c>
      <c r="P4" s="78" t="n">
        <v>4698.22</v>
      </c>
      <c r="Q4" s="78" t="n">
        <v>71.26</v>
      </c>
      <c r="R4" s="76" t="n">
        <f aca="false">P4/3600</f>
        <v>1.30506111111111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32804.8912</v>
      </c>
      <c r="E5" s="78" t="n">
        <v>37.3628</v>
      </c>
      <c r="F5" s="78" t="n">
        <v>38.6064</v>
      </c>
      <c r="G5" s="78" t="n">
        <v>40.5124</v>
      </c>
      <c r="H5" s="78" t="n">
        <v>4214.96</v>
      </c>
      <c r="I5" s="78" t="n">
        <v>63.42</v>
      </c>
      <c r="J5" s="76" t="n">
        <f aca="false">H5/3600</f>
        <v>1.17082222222222</v>
      </c>
      <c r="L5" s="77" t="n">
        <v>32395.3136</v>
      </c>
      <c r="M5" s="78" t="n">
        <v>37.3427</v>
      </c>
      <c r="N5" s="78" t="n">
        <v>38.5904</v>
      </c>
      <c r="O5" s="78" t="n">
        <v>40.4897</v>
      </c>
      <c r="P5" s="78" t="n">
        <v>4249.51</v>
      </c>
      <c r="Q5" s="78" t="n">
        <v>66.5</v>
      </c>
      <c r="R5" s="76" t="n">
        <f aca="false">P5/3600</f>
        <v>1.18041944444444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8546.4784</v>
      </c>
      <c r="E6" s="86" t="n">
        <v>34.277</v>
      </c>
      <c r="F6" s="86" t="n">
        <v>37.3709</v>
      </c>
      <c r="G6" s="86" t="n">
        <v>39.3343</v>
      </c>
      <c r="H6" s="86" t="n">
        <v>3887.26</v>
      </c>
      <c r="I6" s="86" t="n">
        <v>59.53</v>
      </c>
      <c r="J6" s="84" t="n">
        <f aca="false">H6/3600</f>
        <v>1.07979444444444</v>
      </c>
      <c r="L6" s="85" t="n">
        <v>18282.536</v>
      </c>
      <c r="M6" s="86" t="n">
        <v>34.254</v>
      </c>
      <c r="N6" s="86" t="n">
        <v>37.3489</v>
      </c>
      <c r="O6" s="86" t="n">
        <v>39.3077</v>
      </c>
      <c r="P6" s="86" t="n">
        <v>3937.14</v>
      </c>
      <c r="Q6" s="86" t="n">
        <v>60</v>
      </c>
      <c r="R6" s="84" t="n">
        <f aca="false">P6/3600</f>
        <v>1.09365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105284.9136</v>
      </c>
      <c r="E7" s="71" t="n">
        <v>43.543</v>
      </c>
      <c r="F7" s="71" t="n">
        <v>45.9146</v>
      </c>
      <c r="G7" s="71" t="n">
        <v>45.4459</v>
      </c>
      <c r="H7" s="71" t="n">
        <v>5327.07</v>
      </c>
      <c r="I7" s="71" t="n">
        <v>79.77</v>
      </c>
      <c r="J7" s="69" t="n">
        <f aca="false">H7/3600</f>
        <v>1.47974166666667</v>
      </c>
      <c r="L7" s="70" t="n">
        <v>104736.8704</v>
      </c>
      <c r="M7" s="71" t="n">
        <v>43.5404</v>
      </c>
      <c r="N7" s="71" t="n">
        <v>45.9072</v>
      </c>
      <c r="O7" s="71" t="n">
        <v>45.4462</v>
      </c>
      <c r="P7" s="71" t="n">
        <v>5416.22</v>
      </c>
      <c r="Q7" s="71" t="n">
        <v>82.21</v>
      </c>
      <c r="R7" s="69" t="n">
        <f aca="false">P7/3600</f>
        <v>1.50450555555556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61555.3696</v>
      </c>
      <c r="E8" s="78" t="n">
        <v>40.1182</v>
      </c>
      <c r="F8" s="78" t="n">
        <v>43.459</v>
      </c>
      <c r="G8" s="78" t="n">
        <v>43.5787</v>
      </c>
      <c r="H8" s="78" t="n">
        <v>4704.38</v>
      </c>
      <c r="I8" s="78" t="n">
        <v>72.62</v>
      </c>
      <c r="J8" s="76" t="n">
        <f aca="false">H8/3600</f>
        <v>1.30677222222222</v>
      </c>
      <c r="L8" s="77" t="n">
        <v>61034.2048</v>
      </c>
      <c r="M8" s="78" t="n">
        <v>40.1125</v>
      </c>
      <c r="N8" s="78" t="n">
        <v>43.4319</v>
      </c>
      <c r="O8" s="78" t="n">
        <v>43.5588</v>
      </c>
      <c r="P8" s="78" t="n">
        <v>4788.42</v>
      </c>
      <c r="Q8" s="78" t="n">
        <v>73.24</v>
      </c>
      <c r="R8" s="76" t="n">
        <f aca="false">P8/3600</f>
        <v>1.33011666666667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35197.3664</v>
      </c>
      <c r="E9" s="78" t="n">
        <v>36.9692</v>
      </c>
      <c r="F9" s="78" t="n">
        <v>41.3526</v>
      </c>
      <c r="G9" s="78" t="n">
        <v>41.8645</v>
      </c>
      <c r="H9" s="78" t="n">
        <v>4284.09</v>
      </c>
      <c r="I9" s="78" t="n">
        <v>66.45</v>
      </c>
      <c r="J9" s="76" t="n">
        <f aca="false">H9/3600</f>
        <v>1.190025</v>
      </c>
      <c r="L9" s="77" t="n">
        <v>34809.1728</v>
      </c>
      <c r="M9" s="78" t="n">
        <v>36.9609</v>
      </c>
      <c r="N9" s="78" t="n">
        <v>41.3183</v>
      </c>
      <c r="O9" s="78" t="n">
        <v>41.8376</v>
      </c>
      <c r="P9" s="78" t="n">
        <v>4316.1</v>
      </c>
      <c r="Q9" s="78" t="n">
        <v>65.45</v>
      </c>
      <c r="R9" s="76" t="n">
        <f aca="false">P9/3600</f>
        <v>1.19891666666667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20609.0704</v>
      </c>
      <c r="E10" s="86" t="n">
        <v>34.0793</v>
      </c>
      <c r="F10" s="86" t="n">
        <v>39.8007</v>
      </c>
      <c r="G10" s="86" t="n">
        <v>40.5611</v>
      </c>
      <c r="H10" s="86" t="n">
        <v>3942.94</v>
      </c>
      <c r="I10" s="86" t="n">
        <v>60.32</v>
      </c>
      <c r="J10" s="84" t="n">
        <f aca="false">H10/3600</f>
        <v>1.09526111111111</v>
      </c>
      <c r="L10" s="85" t="n">
        <v>20334.5184</v>
      </c>
      <c r="M10" s="86" t="n">
        <v>34.0565</v>
      </c>
      <c r="N10" s="86" t="n">
        <v>39.7557</v>
      </c>
      <c r="O10" s="86" t="n">
        <v>40.5261</v>
      </c>
      <c r="P10" s="86" t="n">
        <v>3999.65</v>
      </c>
      <c r="Q10" s="86" t="n">
        <v>62.04</v>
      </c>
      <c r="R10" s="84" t="n">
        <f aca="false">P10/3600</f>
        <v>1.11101388888889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376774.872</v>
      </c>
      <c r="E11" s="71" t="n">
        <v>42.757</v>
      </c>
      <c r="F11" s="71" t="n">
        <v>43.1383</v>
      </c>
      <c r="G11" s="71" t="n">
        <v>41.6274</v>
      </c>
      <c r="H11" s="71" t="n">
        <v>12757.33</v>
      </c>
      <c r="I11" s="71" t="n">
        <v>164.48</v>
      </c>
      <c r="J11" s="69" t="n">
        <f aca="false">H11/3600</f>
        <v>3.54370277777778</v>
      </c>
      <c r="L11" s="70" t="n">
        <v>376617.288</v>
      </c>
      <c r="M11" s="71" t="n">
        <v>42.7452</v>
      </c>
      <c r="N11" s="71" t="n">
        <v>43.1367</v>
      </c>
      <c r="O11" s="71" t="n">
        <v>41.6295</v>
      </c>
      <c r="P11" s="71" t="n">
        <v>12798.48</v>
      </c>
      <c r="Q11" s="71" t="n">
        <v>164.2</v>
      </c>
      <c r="R11" s="69" t="n">
        <f aca="false">P11/3600</f>
        <v>3.55513333333333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243171.6816</v>
      </c>
      <c r="E12" s="78" t="n">
        <v>39.1291</v>
      </c>
      <c r="F12" s="78" t="n">
        <v>40.2633</v>
      </c>
      <c r="G12" s="78" t="n">
        <v>38.017</v>
      </c>
      <c r="H12" s="78" t="n">
        <v>11198.54</v>
      </c>
      <c r="I12" s="78" t="n">
        <v>145.65</v>
      </c>
      <c r="J12" s="76" t="n">
        <f aca="false">H12/3600</f>
        <v>3.11070555555556</v>
      </c>
      <c r="L12" s="77" t="n">
        <v>242905.7104</v>
      </c>
      <c r="M12" s="78" t="n">
        <v>39.1229</v>
      </c>
      <c r="N12" s="78" t="n">
        <v>40.2608</v>
      </c>
      <c r="O12" s="78" t="n">
        <v>38.0188</v>
      </c>
      <c r="P12" s="78" t="n">
        <v>11327.87</v>
      </c>
      <c r="Q12" s="78" t="n">
        <v>147.3</v>
      </c>
      <c r="R12" s="76" t="n">
        <f aca="false">P12/3600</f>
        <v>3.14663055555556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153121.6336</v>
      </c>
      <c r="E13" s="78" t="n">
        <v>35.1299</v>
      </c>
      <c r="F13" s="78" t="n">
        <v>38.5806</v>
      </c>
      <c r="G13" s="78" t="n">
        <v>36.3348</v>
      </c>
      <c r="H13" s="78" t="n">
        <v>10054.72</v>
      </c>
      <c r="I13" s="78" t="n">
        <v>132.54</v>
      </c>
      <c r="J13" s="76" t="n">
        <f aca="false">H13/3600</f>
        <v>2.79297777777778</v>
      </c>
      <c r="L13" s="77" t="n">
        <v>152792.688</v>
      </c>
      <c r="M13" s="78" t="n">
        <v>35.1271</v>
      </c>
      <c r="N13" s="78" t="n">
        <v>38.5829</v>
      </c>
      <c r="O13" s="78" t="n">
        <v>36.3373</v>
      </c>
      <c r="P13" s="78" t="n">
        <v>10048.81</v>
      </c>
      <c r="Q13" s="78" t="n">
        <v>133.31</v>
      </c>
      <c r="R13" s="76" t="n">
        <f aca="false">P13/3600</f>
        <v>2.79133611111111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82313.5712</v>
      </c>
      <c r="E14" s="86" t="n">
        <v>30.9402</v>
      </c>
      <c r="F14" s="86" t="n">
        <v>37.2018</v>
      </c>
      <c r="G14" s="86" t="n">
        <v>35.0352</v>
      </c>
      <c r="H14" s="86" t="n">
        <v>8829.58</v>
      </c>
      <c r="I14" s="86" t="n">
        <v>122.97</v>
      </c>
      <c r="J14" s="84" t="n">
        <f aca="false">H14/3600</f>
        <v>2.45266111111111</v>
      </c>
      <c r="L14" s="85" t="n">
        <v>81916.904</v>
      </c>
      <c r="M14" s="86" t="n">
        <v>30.9345</v>
      </c>
      <c r="N14" s="86" t="n">
        <v>37.1971</v>
      </c>
      <c r="O14" s="86" t="n">
        <v>35.0306</v>
      </c>
      <c r="P14" s="86" t="n">
        <v>8946.44</v>
      </c>
      <c r="Q14" s="86" t="n">
        <v>127.44</v>
      </c>
      <c r="R14" s="84" t="n">
        <f aca="false">P14/3600</f>
        <v>2.48512222222222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98289.76</v>
      </c>
      <c r="E15" s="71" t="n">
        <v>44</v>
      </c>
      <c r="F15" s="71" t="n">
        <v>47.2164</v>
      </c>
      <c r="G15" s="71" t="n">
        <v>46.7416</v>
      </c>
      <c r="H15" s="71" t="n">
        <v>8900.89</v>
      </c>
      <c r="I15" s="71" t="n">
        <v>114.13</v>
      </c>
      <c r="J15" s="69" t="n">
        <f aca="false">H15/3600</f>
        <v>2.47246944444444</v>
      </c>
      <c r="L15" s="70" t="n">
        <v>98128.784</v>
      </c>
      <c r="M15" s="71" t="n">
        <v>43.9978</v>
      </c>
      <c r="N15" s="71" t="n">
        <v>47.214</v>
      </c>
      <c r="O15" s="71" t="n">
        <v>46.74</v>
      </c>
      <c r="P15" s="71" t="n">
        <v>9056.99</v>
      </c>
      <c r="Q15" s="71" t="n">
        <v>117.94</v>
      </c>
      <c r="R15" s="69" t="n">
        <f aca="false">P15/3600</f>
        <v>2.51583055555556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46301.6704</v>
      </c>
      <c r="E16" s="78" t="n">
        <v>41.5406</v>
      </c>
      <c r="F16" s="78" t="n">
        <v>46.1648</v>
      </c>
      <c r="G16" s="78" t="n">
        <v>45.8784</v>
      </c>
      <c r="H16" s="78" t="n">
        <v>7765.41</v>
      </c>
      <c r="I16" s="78" t="n">
        <v>103.96</v>
      </c>
      <c r="J16" s="76" t="n">
        <f aca="false">H16/3600</f>
        <v>2.15705833333333</v>
      </c>
      <c r="L16" s="77" t="n">
        <v>45996.512</v>
      </c>
      <c r="M16" s="78" t="n">
        <v>41.5333</v>
      </c>
      <c r="N16" s="78" t="n">
        <v>46.144</v>
      </c>
      <c r="O16" s="78" t="n">
        <v>45.8688</v>
      </c>
      <c r="P16" s="78" t="n">
        <v>7840.69</v>
      </c>
      <c r="Q16" s="78" t="n">
        <v>102.11</v>
      </c>
      <c r="R16" s="76" t="n">
        <f aca="false">P16/3600</f>
        <v>2.17796944444444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6279.6416</v>
      </c>
      <c r="E17" s="78" t="n">
        <v>39.9657</v>
      </c>
      <c r="F17" s="78" t="n">
        <v>45.3616</v>
      </c>
      <c r="G17" s="78" t="n">
        <v>45.1754</v>
      </c>
      <c r="H17" s="78" t="n">
        <v>7221.67</v>
      </c>
      <c r="I17" s="78" t="n">
        <v>97.86</v>
      </c>
      <c r="J17" s="76" t="n">
        <f aca="false">H17/3600</f>
        <v>2.00601944444444</v>
      </c>
      <c r="L17" s="77" t="n">
        <v>26032.072</v>
      </c>
      <c r="M17" s="78" t="n">
        <v>39.9596</v>
      </c>
      <c r="N17" s="78" t="n">
        <v>45.3312</v>
      </c>
      <c r="O17" s="78" t="n">
        <v>45.1482</v>
      </c>
      <c r="P17" s="78" t="n">
        <v>7235.5</v>
      </c>
      <c r="Q17" s="78" t="n">
        <v>98.33</v>
      </c>
      <c r="R17" s="76" t="n">
        <f aca="false">P17/3600</f>
        <v>2.00986111111111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4705.2656</v>
      </c>
      <c r="E18" s="86" t="n">
        <v>38.2304</v>
      </c>
      <c r="F18" s="86" t="n">
        <v>44.7699</v>
      </c>
      <c r="G18" s="86" t="n">
        <v>44.6449</v>
      </c>
      <c r="H18" s="86" t="n">
        <v>6905.8</v>
      </c>
      <c r="I18" s="86" t="n">
        <v>89.51</v>
      </c>
      <c r="J18" s="84" t="n">
        <f aca="false">H18/3600</f>
        <v>1.91827777777778</v>
      </c>
      <c r="L18" s="85" t="n">
        <v>14533.7632</v>
      </c>
      <c r="M18" s="86" t="n">
        <v>38.2252</v>
      </c>
      <c r="N18" s="86" t="n">
        <v>44.7359</v>
      </c>
      <c r="O18" s="86" t="n">
        <v>44.5872</v>
      </c>
      <c r="P18" s="86" t="n">
        <v>6906.84</v>
      </c>
      <c r="Q18" s="86" t="n">
        <v>87.93</v>
      </c>
      <c r="R18" s="84" t="n">
        <f aca="false">P18/3600</f>
        <v>1.91856666666667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22106.0704</v>
      </c>
      <c r="E19" s="98" t="n">
        <v>42.8985</v>
      </c>
      <c r="F19" s="98" t="n">
        <v>44.6806</v>
      </c>
      <c r="G19" s="98" t="n">
        <v>46.1959</v>
      </c>
      <c r="H19" s="98" t="n">
        <v>3833.22</v>
      </c>
      <c r="I19" s="98" t="n">
        <v>52.25</v>
      </c>
      <c r="J19" s="69" t="n">
        <f aca="false">H19/3600</f>
        <v>1.06478333333333</v>
      </c>
      <c r="L19" s="97" t="n">
        <v>22012.9784</v>
      </c>
      <c r="M19" s="98" t="n">
        <v>42.8924</v>
      </c>
      <c r="N19" s="98" t="n">
        <v>44.6777</v>
      </c>
      <c r="O19" s="98" t="n">
        <v>46.1945</v>
      </c>
      <c r="P19" s="98" t="n">
        <v>3932.68</v>
      </c>
      <c r="Q19" s="98" t="n">
        <v>51.69</v>
      </c>
      <c r="R19" s="69" t="n">
        <f aca="false">P19/3600</f>
        <v>1.09241111111111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12123.2304</v>
      </c>
      <c r="E20" s="102" t="n">
        <v>41.2158</v>
      </c>
      <c r="F20" s="102" t="n">
        <v>42.86</v>
      </c>
      <c r="G20" s="102" t="n">
        <v>43.7541</v>
      </c>
      <c r="H20" s="102" t="n">
        <v>3362.78</v>
      </c>
      <c r="I20" s="102" t="n">
        <v>45.7</v>
      </c>
      <c r="J20" s="76" t="n">
        <f aca="false">H20/3600</f>
        <v>0.934105555555556</v>
      </c>
      <c r="L20" s="101" t="n">
        <v>12032.5216</v>
      </c>
      <c r="M20" s="102" t="n">
        <v>41.2112</v>
      </c>
      <c r="N20" s="102" t="n">
        <v>42.8505</v>
      </c>
      <c r="O20" s="102" t="n">
        <v>43.745</v>
      </c>
      <c r="P20" s="102" t="n">
        <v>3370.24</v>
      </c>
      <c r="Q20" s="102" t="n">
        <v>47.65</v>
      </c>
      <c r="R20" s="76" t="n">
        <f aca="false">P20/3600</f>
        <v>0.936177777777778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6839.7272</v>
      </c>
      <c r="E21" s="102" t="n">
        <v>39.1331</v>
      </c>
      <c r="F21" s="102" t="n">
        <v>41.4659</v>
      </c>
      <c r="G21" s="102" t="n">
        <v>42.1601</v>
      </c>
      <c r="H21" s="102" t="n">
        <v>3084.6</v>
      </c>
      <c r="I21" s="102" t="n">
        <v>44.41</v>
      </c>
      <c r="J21" s="76" t="n">
        <f aca="false">H21/3600</f>
        <v>0.856833333333333</v>
      </c>
      <c r="L21" s="101" t="n">
        <v>6765.3432</v>
      </c>
      <c r="M21" s="102" t="n">
        <v>39.1315</v>
      </c>
      <c r="N21" s="102" t="n">
        <v>41.4426</v>
      </c>
      <c r="O21" s="102" t="n">
        <v>42.1423</v>
      </c>
      <c r="P21" s="102" t="n">
        <v>3094.01</v>
      </c>
      <c r="Q21" s="102" t="n">
        <v>43.92</v>
      </c>
      <c r="R21" s="76" t="n">
        <f aca="false">P21/3600</f>
        <v>0.859447222222222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3821.3872</v>
      </c>
      <c r="E22" s="106" t="n">
        <v>36.6479</v>
      </c>
      <c r="F22" s="106" t="n">
        <v>40.4567</v>
      </c>
      <c r="G22" s="106" t="n">
        <v>41.2261</v>
      </c>
      <c r="H22" s="106" t="n">
        <v>2910.54</v>
      </c>
      <c r="I22" s="106" t="n">
        <v>39.44</v>
      </c>
      <c r="J22" s="84" t="n">
        <f aca="false">H22/3600</f>
        <v>0.808483333333333</v>
      </c>
      <c r="L22" s="105" t="n">
        <v>3769.3248</v>
      </c>
      <c r="M22" s="106" t="n">
        <v>36.6487</v>
      </c>
      <c r="N22" s="106" t="n">
        <v>40.4365</v>
      </c>
      <c r="O22" s="106" t="n">
        <v>41.2079</v>
      </c>
      <c r="P22" s="106" t="n">
        <v>2957.03</v>
      </c>
      <c r="Q22" s="106" t="n">
        <v>40.91</v>
      </c>
      <c r="R22" s="84" t="n">
        <f aca="false">P22/3600</f>
        <v>0.821397222222222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52506.8792</v>
      </c>
      <c r="E23" s="98" t="n">
        <v>41.8974</v>
      </c>
      <c r="F23" s="98" t="n">
        <v>43.6067</v>
      </c>
      <c r="G23" s="98" t="n">
        <v>44.3016</v>
      </c>
      <c r="H23" s="98" t="n">
        <v>4543.84</v>
      </c>
      <c r="I23" s="98" t="n">
        <v>70.75</v>
      </c>
      <c r="J23" s="69" t="n">
        <f aca="false">H23/3600</f>
        <v>1.26217777777778</v>
      </c>
      <c r="L23" s="97" t="n">
        <v>52387.764</v>
      </c>
      <c r="M23" s="98" t="n">
        <v>41.8973</v>
      </c>
      <c r="N23" s="98" t="n">
        <v>43.6049</v>
      </c>
      <c r="O23" s="98" t="n">
        <v>44.2992</v>
      </c>
      <c r="P23" s="98" t="n">
        <v>4610.06</v>
      </c>
      <c r="Q23" s="98" t="n">
        <v>70.96</v>
      </c>
      <c r="R23" s="69" t="n">
        <f aca="false">P23/3600</f>
        <v>1.28057222222222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28531.396</v>
      </c>
      <c r="E24" s="102" t="n">
        <v>38.8112</v>
      </c>
      <c r="F24" s="102" t="n">
        <v>41.0498</v>
      </c>
      <c r="G24" s="102" t="n">
        <v>41.3187</v>
      </c>
      <c r="H24" s="102" t="n">
        <v>3860.5</v>
      </c>
      <c r="I24" s="102" t="n">
        <v>62.49</v>
      </c>
      <c r="J24" s="76" t="n">
        <f aca="false">H24/3600</f>
        <v>1.07236111111111</v>
      </c>
      <c r="L24" s="101" t="n">
        <v>28415.5904</v>
      </c>
      <c r="M24" s="102" t="n">
        <v>38.8103</v>
      </c>
      <c r="N24" s="102" t="n">
        <v>41.0385</v>
      </c>
      <c r="O24" s="102" t="n">
        <v>41.3095</v>
      </c>
      <c r="P24" s="102" t="n">
        <v>3912.16</v>
      </c>
      <c r="Q24" s="102" t="n">
        <v>62.54</v>
      </c>
      <c r="R24" s="76" t="n">
        <f aca="false">P24/3600</f>
        <v>1.08671111111111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4832.78</v>
      </c>
      <c r="E25" s="102" t="n">
        <v>35.7559</v>
      </c>
      <c r="F25" s="102" t="n">
        <v>39.1714</v>
      </c>
      <c r="G25" s="102" t="n">
        <v>39.6743</v>
      </c>
      <c r="H25" s="102" t="n">
        <v>3400.74</v>
      </c>
      <c r="I25" s="102" t="n">
        <v>51.72</v>
      </c>
      <c r="J25" s="76" t="n">
        <f aca="false">H25/3600</f>
        <v>0.94465</v>
      </c>
      <c r="L25" s="101" t="n">
        <v>14749.4944</v>
      </c>
      <c r="M25" s="102" t="n">
        <v>35.757</v>
      </c>
      <c r="N25" s="102" t="n">
        <v>39.156</v>
      </c>
      <c r="O25" s="102" t="n">
        <v>39.6569</v>
      </c>
      <c r="P25" s="102" t="n">
        <v>3437.17</v>
      </c>
      <c r="Q25" s="102" t="n">
        <v>52.6</v>
      </c>
      <c r="R25" s="76" t="n">
        <f aca="false">P25/3600</f>
        <v>0.954769444444444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297.3136</v>
      </c>
      <c r="E26" s="106" t="n">
        <v>32.8697</v>
      </c>
      <c r="F26" s="106" t="n">
        <v>37.9421</v>
      </c>
      <c r="G26" s="106" t="n">
        <v>38.8355</v>
      </c>
      <c r="H26" s="106" t="n">
        <v>3082.09</v>
      </c>
      <c r="I26" s="106" t="n">
        <v>45.08</v>
      </c>
      <c r="J26" s="84" t="n">
        <f aca="false">H26/3600</f>
        <v>0.856136111111111</v>
      </c>
      <c r="L26" s="105" t="n">
        <v>7251.5216</v>
      </c>
      <c r="M26" s="106" t="n">
        <v>32.8748</v>
      </c>
      <c r="N26" s="106" t="n">
        <v>37.9253</v>
      </c>
      <c r="O26" s="106" t="n">
        <v>38.8114</v>
      </c>
      <c r="P26" s="106" t="n">
        <v>3121.55</v>
      </c>
      <c r="Q26" s="106" t="n">
        <v>46.96</v>
      </c>
      <c r="R26" s="84" t="n">
        <f aca="false">P26/3600</f>
        <v>0.867097222222222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05964.14</v>
      </c>
      <c r="E27" s="98" t="n">
        <v>40.7415</v>
      </c>
      <c r="F27" s="98" t="n">
        <v>41.8386</v>
      </c>
      <c r="G27" s="98" t="n">
        <v>44.3816</v>
      </c>
      <c r="H27" s="98" t="n">
        <v>9817.51</v>
      </c>
      <c r="I27" s="98" t="n">
        <v>145.97</v>
      </c>
      <c r="J27" s="69" t="n">
        <f aca="false">H27/3600</f>
        <v>2.72708611111111</v>
      </c>
      <c r="L27" s="97" t="n">
        <v>105833.8288</v>
      </c>
      <c r="M27" s="98" t="n">
        <v>40.7437</v>
      </c>
      <c r="N27" s="98" t="n">
        <v>41.8352</v>
      </c>
      <c r="O27" s="98" t="n">
        <v>44.3814</v>
      </c>
      <c r="P27" s="98" t="n">
        <v>9851.78</v>
      </c>
      <c r="Q27" s="98" t="n">
        <v>144.23</v>
      </c>
      <c r="R27" s="69" t="n">
        <f aca="false">P27/3600</f>
        <v>2.73660555555556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48912.244</v>
      </c>
      <c r="E28" s="102" t="n">
        <v>38.0846</v>
      </c>
      <c r="F28" s="102" t="n">
        <v>39.539</v>
      </c>
      <c r="G28" s="102" t="n">
        <v>42.2057</v>
      </c>
      <c r="H28" s="102" t="n">
        <v>8015.94</v>
      </c>
      <c r="I28" s="102" t="n">
        <v>116.46</v>
      </c>
      <c r="J28" s="76" t="n">
        <f aca="false">H28/3600</f>
        <v>2.22665</v>
      </c>
      <c r="L28" s="101" t="n">
        <v>48661.8856</v>
      </c>
      <c r="M28" s="102" t="n">
        <v>38.0784</v>
      </c>
      <c r="N28" s="102" t="n">
        <v>39.5371</v>
      </c>
      <c r="O28" s="102" t="n">
        <v>42.2048</v>
      </c>
      <c r="P28" s="102" t="n">
        <v>8107.41</v>
      </c>
      <c r="Q28" s="102" t="n">
        <v>121.53</v>
      </c>
      <c r="R28" s="76" t="n">
        <f aca="false">P28/3600</f>
        <v>2.25205833333333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582.1248</v>
      </c>
      <c r="E29" s="102" t="n">
        <v>35.8583</v>
      </c>
      <c r="F29" s="102" t="n">
        <v>38.4597</v>
      </c>
      <c r="G29" s="102" t="n">
        <v>40.4702</v>
      </c>
      <c r="H29" s="102" t="n">
        <v>7028.53</v>
      </c>
      <c r="I29" s="102" t="n">
        <v>107.34</v>
      </c>
      <c r="J29" s="76" t="n">
        <f aca="false">H29/3600</f>
        <v>1.95236944444444</v>
      </c>
      <c r="L29" s="101" t="n">
        <v>26398.928</v>
      </c>
      <c r="M29" s="102" t="n">
        <v>35.8494</v>
      </c>
      <c r="N29" s="102" t="n">
        <v>38.4535</v>
      </c>
      <c r="O29" s="102" t="n">
        <v>40.4639</v>
      </c>
      <c r="P29" s="102" t="n">
        <v>7095.9</v>
      </c>
      <c r="Q29" s="102" t="n">
        <v>108.4</v>
      </c>
      <c r="R29" s="76" t="n">
        <f aca="false">P29/3600</f>
        <v>1.97108333333333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4422.6408</v>
      </c>
      <c r="E30" s="106" t="n">
        <v>33.422</v>
      </c>
      <c r="F30" s="106" t="n">
        <v>37.6183</v>
      </c>
      <c r="G30" s="106" t="n">
        <v>39.1872</v>
      </c>
      <c r="H30" s="106" t="n">
        <v>6437.83</v>
      </c>
      <c r="I30" s="106" t="n">
        <v>93.75</v>
      </c>
      <c r="J30" s="84" t="n">
        <f aca="false">H30/3600</f>
        <v>1.78828611111111</v>
      </c>
      <c r="L30" s="105" t="n">
        <v>14312.184</v>
      </c>
      <c r="M30" s="106" t="n">
        <v>33.4122</v>
      </c>
      <c r="N30" s="106" t="n">
        <v>37.6079</v>
      </c>
      <c r="O30" s="106" t="n">
        <v>39.1785</v>
      </c>
      <c r="P30" s="106" t="n">
        <v>6529.49</v>
      </c>
      <c r="Q30" s="106" t="n">
        <v>98.89</v>
      </c>
      <c r="R30" s="84" t="n">
        <f aca="false">P30/3600</f>
        <v>1.81374722222222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71495.3912</v>
      </c>
      <c r="E31" s="98" t="n">
        <v>41.4219</v>
      </c>
      <c r="F31" s="98" t="n">
        <v>44.4931</v>
      </c>
      <c r="G31" s="98" t="n">
        <v>46.1809</v>
      </c>
      <c r="H31" s="98" t="n">
        <v>8854.59</v>
      </c>
      <c r="I31" s="98" t="n">
        <v>120</v>
      </c>
      <c r="J31" s="69" t="n">
        <f aca="false">H31/3600</f>
        <v>2.45960833333333</v>
      </c>
      <c r="L31" s="97" t="n">
        <v>71425.5704</v>
      </c>
      <c r="M31" s="98" t="n">
        <v>41.4384</v>
      </c>
      <c r="N31" s="98" t="n">
        <v>44.4866</v>
      </c>
      <c r="O31" s="98" t="n">
        <v>46.1703</v>
      </c>
      <c r="P31" s="98" t="n">
        <v>9035.87</v>
      </c>
      <c r="Q31" s="98" t="n">
        <v>125.17</v>
      </c>
      <c r="R31" s="69" t="n">
        <f aca="false">P31/3600</f>
        <v>2.50996388888889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29369.6568</v>
      </c>
      <c r="E32" s="102" t="n">
        <v>38.8372</v>
      </c>
      <c r="F32" s="102" t="n">
        <v>42.936</v>
      </c>
      <c r="G32" s="102" t="n">
        <v>43.9066</v>
      </c>
      <c r="H32" s="102" t="n">
        <v>7445.73</v>
      </c>
      <c r="I32" s="102" t="n">
        <v>102.81</v>
      </c>
      <c r="J32" s="76" t="n">
        <f aca="false">H32/3600</f>
        <v>2.06825833333333</v>
      </c>
      <c r="L32" s="101" t="n">
        <v>29010.4896</v>
      </c>
      <c r="M32" s="102" t="n">
        <v>38.8223</v>
      </c>
      <c r="N32" s="102" t="n">
        <v>42.9205</v>
      </c>
      <c r="O32" s="102" t="n">
        <v>43.8844</v>
      </c>
      <c r="P32" s="102" t="n">
        <v>7466.56</v>
      </c>
      <c r="Q32" s="102" t="n">
        <v>105.66</v>
      </c>
      <c r="R32" s="76" t="n">
        <f aca="false">P32/3600</f>
        <v>2.07404444444444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15287.416</v>
      </c>
      <c r="E33" s="102" t="n">
        <v>37.0676</v>
      </c>
      <c r="F33" s="102" t="n">
        <v>41.5488</v>
      </c>
      <c r="G33" s="102" t="n">
        <v>41.9911</v>
      </c>
      <c r="H33" s="102" t="n">
        <v>6628.79</v>
      </c>
      <c r="I33" s="102" t="n">
        <v>96.48</v>
      </c>
      <c r="J33" s="76" t="n">
        <f aca="false">H33/3600</f>
        <v>1.84133055555556</v>
      </c>
      <c r="L33" s="101" t="n">
        <v>15053.8704</v>
      </c>
      <c r="M33" s="102" t="n">
        <v>37.0477</v>
      </c>
      <c r="N33" s="102" t="n">
        <v>41.5303</v>
      </c>
      <c r="O33" s="102" t="n">
        <v>41.9699</v>
      </c>
      <c r="P33" s="102" t="n">
        <v>6643.41</v>
      </c>
      <c r="Q33" s="102" t="n">
        <v>96.97</v>
      </c>
      <c r="R33" s="76" t="n">
        <f aca="false">P33/3600</f>
        <v>1.84539166666667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8529.7224</v>
      </c>
      <c r="E34" s="106" t="n">
        <v>35.0932</v>
      </c>
      <c r="F34" s="106" t="n">
        <v>40.4526</v>
      </c>
      <c r="G34" s="106" t="n">
        <v>40.5533</v>
      </c>
      <c r="H34" s="106" t="n">
        <v>6184.57</v>
      </c>
      <c r="I34" s="106" t="n">
        <v>88.1</v>
      </c>
      <c r="J34" s="84" t="n">
        <f aca="false">H34/3600</f>
        <v>1.71793611111111</v>
      </c>
      <c r="L34" s="105" t="n">
        <v>8412.3256</v>
      </c>
      <c r="M34" s="106" t="n">
        <v>35.0664</v>
      </c>
      <c r="N34" s="106" t="n">
        <v>40.4448</v>
      </c>
      <c r="O34" s="106" t="n">
        <v>40.5384</v>
      </c>
      <c r="P34" s="106" t="n">
        <v>6208.7</v>
      </c>
      <c r="Q34" s="106" t="n">
        <v>84.78</v>
      </c>
      <c r="R34" s="84" t="n">
        <f aca="false">P34/3600</f>
        <v>1.72463888888889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182720.8848</v>
      </c>
      <c r="E35" s="98" t="n">
        <v>42.6569</v>
      </c>
      <c r="F35" s="98" t="n">
        <v>42.7824</v>
      </c>
      <c r="G35" s="98" t="n">
        <v>44.49</v>
      </c>
      <c r="H35" s="98" t="n">
        <v>12217.04</v>
      </c>
      <c r="I35" s="98" t="n">
        <v>178.58</v>
      </c>
      <c r="J35" s="69" t="n">
        <f aca="false">H35/3600</f>
        <v>3.39362222222222</v>
      </c>
      <c r="L35" s="97" t="n">
        <v>182309.6672</v>
      </c>
      <c r="M35" s="98" t="n">
        <v>42.6345</v>
      </c>
      <c r="N35" s="98" t="n">
        <v>42.7813</v>
      </c>
      <c r="O35" s="98" t="n">
        <v>44.4878</v>
      </c>
      <c r="P35" s="98" t="n">
        <v>12339.93</v>
      </c>
      <c r="Q35" s="98" t="n">
        <v>177.37</v>
      </c>
      <c r="R35" s="69" t="n">
        <f aca="false">P35/3600</f>
        <v>3.42775833333333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9951.9208</v>
      </c>
      <c r="E36" s="102" t="n">
        <v>37.2019</v>
      </c>
      <c r="F36" s="102" t="n">
        <v>40.7879</v>
      </c>
      <c r="G36" s="102" t="n">
        <v>42.9449</v>
      </c>
      <c r="H36" s="102" t="n">
        <v>10206.1</v>
      </c>
      <c r="I36" s="102" t="n">
        <v>151.3</v>
      </c>
      <c r="J36" s="76" t="n">
        <f aca="false">H36/3600</f>
        <v>2.83502777777778</v>
      </c>
      <c r="L36" s="101" t="n">
        <v>79927.5248</v>
      </c>
      <c r="M36" s="102" t="n">
        <v>37.2054</v>
      </c>
      <c r="N36" s="102" t="n">
        <v>40.7841</v>
      </c>
      <c r="O36" s="102" t="n">
        <v>42.9414</v>
      </c>
      <c r="P36" s="102" t="n">
        <v>10228.52</v>
      </c>
      <c r="Q36" s="102" t="n">
        <v>150.11</v>
      </c>
      <c r="R36" s="76" t="n">
        <f aca="false">P36/3600</f>
        <v>2.84125555555556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40825.8928</v>
      </c>
      <c r="E37" s="102" t="n">
        <v>34.6459</v>
      </c>
      <c r="F37" s="102" t="n">
        <v>39.2827</v>
      </c>
      <c r="G37" s="102" t="n">
        <v>41.6451</v>
      </c>
      <c r="H37" s="102" t="n">
        <v>8770.38</v>
      </c>
      <c r="I37" s="102" t="n">
        <v>132.61</v>
      </c>
      <c r="J37" s="76" t="n">
        <f aca="false">H37/3600</f>
        <v>2.43621666666667</v>
      </c>
      <c r="L37" s="101" t="n">
        <v>40712.1144</v>
      </c>
      <c r="M37" s="102" t="n">
        <v>34.6329</v>
      </c>
      <c r="N37" s="102" t="n">
        <v>39.2737</v>
      </c>
      <c r="O37" s="102" t="n">
        <v>41.6389</v>
      </c>
      <c r="P37" s="102" t="n">
        <v>8826.03</v>
      </c>
      <c r="Q37" s="102" t="n">
        <v>133.15</v>
      </c>
      <c r="R37" s="76" t="n">
        <f aca="false">P37/3600</f>
        <v>2.451675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22064.5272</v>
      </c>
      <c r="E38" s="106" t="n">
        <v>32.2272</v>
      </c>
      <c r="F38" s="106" t="n">
        <v>38.2355</v>
      </c>
      <c r="G38" s="106" t="n">
        <v>40.6559</v>
      </c>
      <c r="H38" s="106" t="n">
        <v>7945.69</v>
      </c>
      <c r="I38" s="106" t="n">
        <v>118.6</v>
      </c>
      <c r="J38" s="84" t="n">
        <f aca="false">H38/3600</f>
        <v>2.20713611111111</v>
      </c>
      <c r="L38" s="105" t="n">
        <v>21989.6376</v>
      </c>
      <c r="M38" s="106" t="n">
        <v>32.2057</v>
      </c>
      <c r="N38" s="106" t="n">
        <v>38.2302</v>
      </c>
      <c r="O38" s="106" t="n">
        <v>40.6476</v>
      </c>
      <c r="P38" s="106" t="n">
        <v>7974.5</v>
      </c>
      <c r="Q38" s="106" t="n">
        <v>125.35</v>
      </c>
      <c r="R38" s="84" t="n">
        <f aca="false">P38/3600</f>
        <v>2.21513888888889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20716.9568</v>
      </c>
      <c r="E39" s="98" t="n">
        <v>41.9848</v>
      </c>
      <c r="F39" s="98" t="n">
        <v>44.063</v>
      </c>
      <c r="G39" s="98" t="n">
        <v>44.776</v>
      </c>
      <c r="H39" s="98" t="n">
        <v>1879.67</v>
      </c>
      <c r="I39" s="98" t="n">
        <v>30.62</v>
      </c>
      <c r="J39" s="69" t="n">
        <f aca="false">H39/3600</f>
        <v>0.522130555555556</v>
      </c>
      <c r="L39" s="97" t="n">
        <v>20636.0512</v>
      </c>
      <c r="M39" s="98" t="n">
        <v>41.9813</v>
      </c>
      <c r="N39" s="98" t="n">
        <v>44.0601</v>
      </c>
      <c r="O39" s="98" t="n">
        <v>44.7735</v>
      </c>
      <c r="P39" s="98" t="n">
        <v>1904.59</v>
      </c>
      <c r="Q39" s="98" t="n">
        <v>31.43</v>
      </c>
      <c r="R39" s="69" t="n">
        <f aca="false">P39/3600</f>
        <v>0.529052777777778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1161.7968</v>
      </c>
      <c r="E40" s="102" t="n">
        <v>38.5613</v>
      </c>
      <c r="F40" s="102" t="n">
        <v>41.2892</v>
      </c>
      <c r="G40" s="102" t="n">
        <v>41.6798</v>
      </c>
      <c r="H40" s="102" t="n">
        <v>1615</v>
      </c>
      <c r="I40" s="102" t="n">
        <v>26.98</v>
      </c>
      <c r="J40" s="76" t="n">
        <f aca="false">H40/3600</f>
        <v>0.448611111111111</v>
      </c>
      <c r="L40" s="101" t="n">
        <v>11073.224</v>
      </c>
      <c r="M40" s="102" t="n">
        <v>38.5467</v>
      </c>
      <c r="N40" s="102" t="n">
        <v>41.2824</v>
      </c>
      <c r="O40" s="102" t="n">
        <v>41.6712</v>
      </c>
      <c r="P40" s="102" t="n">
        <v>1643.91</v>
      </c>
      <c r="Q40" s="102" t="n">
        <v>26.89</v>
      </c>
      <c r="R40" s="76" t="n">
        <f aca="false">P40/3600</f>
        <v>0.456641666666667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5980.092</v>
      </c>
      <c r="E41" s="102" t="n">
        <v>35.598</v>
      </c>
      <c r="F41" s="102" t="n">
        <v>39.3303</v>
      </c>
      <c r="G41" s="102" t="n">
        <v>39.445</v>
      </c>
      <c r="H41" s="102" t="n">
        <v>1430.9</v>
      </c>
      <c r="I41" s="102" t="n">
        <v>23.19</v>
      </c>
      <c r="J41" s="76" t="n">
        <f aca="false">H41/3600</f>
        <v>0.397472222222222</v>
      </c>
      <c r="L41" s="101" t="n">
        <v>5921.7344</v>
      </c>
      <c r="M41" s="102" t="n">
        <v>35.5867</v>
      </c>
      <c r="N41" s="102" t="n">
        <v>39.3195</v>
      </c>
      <c r="O41" s="102" t="n">
        <v>39.431</v>
      </c>
      <c r="P41" s="102" t="n">
        <v>1445.92</v>
      </c>
      <c r="Q41" s="102" t="n">
        <v>23.34</v>
      </c>
      <c r="R41" s="76" t="n">
        <f aca="false">P41/3600</f>
        <v>0.401644444444444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3324.1912</v>
      </c>
      <c r="E42" s="106" t="n">
        <v>32.964</v>
      </c>
      <c r="F42" s="106" t="n">
        <v>37.8231</v>
      </c>
      <c r="G42" s="106" t="n">
        <v>37.7252</v>
      </c>
      <c r="H42" s="106" t="n">
        <v>1295.08</v>
      </c>
      <c r="I42" s="106" t="n">
        <v>20.35</v>
      </c>
      <c r="J42" s="84" t="n">
        <f aca="false">H42/3600</f>
        <v>0.359744444444444</v>
      </c>
      <c r="L42" s="105" t="n">
        <v>3290.5448</v>
      </c>
      <c r="M42" s="106" t="n">
        <v>32.9515</v>
      </c>
      <c r="N42" s="106" t="n">
        <v>37.7979</v>
      </c>
      <c r="O42" s="106" t="n">
        <v>37.7148</v>
      </c>
      <c r="P42" s="106" t="n">
        <v>1301.94</v>
      </c>
      <c r="Q42" s="106" t="n">
        <v>20.31</v>
      </c>
      <c r="R42" s="84" t="n">
        <f aca="false">P42/3600</f>
        <v>0.36165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23284.6224</v>
      </c>
      <c r="E43" s="98" t="n">
        <v>42.1008</v>
      </c>
      <c r="F43" s="98" t="n">
        <v>44.162</v>
      </c>
      <c r="G43" s="98" t="n">
        <v>45.6258</v>
      </c>
      <c r="H43" s="98" t="n">
        <v>2178.79</v>
      </c>
      <c r="I43" s="98" t="n">
        <v>33.63</v>
      </c>
      <c r="J43" s="69" t="n">
        <f aca="false">H43/3600</f>
        <v>0.605219444444444</v>
      </c>
      <c r="L43" s="97" t="n">
        <v>23169.156</v>
      </c>
      <c r="M43" s="98" t="n">
        <v>42.0868</v>
      </c>
      <c r="N43" s="98" t="n">
        <v>44.1587</v>
      </c>
      <c r="O43" s="98" t="n">
        <v>45.6208</v>
      </c>
      <c r="P43" s="98" t="n">
        <v>2215.12</v>
      </c>
      <c r="Q43" s="98" t="n">
        <v>33.51</v>
      </c>
      <c r="R43" s="69" t="n">
        <f aca="false">P43/3600</f>
        <v>0.615311111111111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3984.4032</v>
      </c>
      <c r="E44" s="102" t="n">
        <v>39.2049</v>
      </c>
      <c r="F44" s="102" t="n">
        <v>41.7605</v>
      </c>
      <c r="G44" s="102" t="n">
        <v>42.9579</v>
      </c>
      <c r="H44" s="102" t="n">
        <v>1912.78</v>
      </c>
      <c r="I44" s="102" t="n">
        <v>29.42</v>
      </c>
      <c r="J44" s="76" t="n">
        <f aca="false">H44/3600</f>
        <v>0.531327777777778</v>
      </c>
      <c r="L44" s="101" t="n">
        <v>13892.2824</v>
      </c>
      <c r="M44" s="102" t="n">
        <v>39.1861</v>
      </c>
      <c r="N44" s="102" t="n">
        <v>41.7471</v>
      </c>
      <c r="O44" s="102" t="n">
        <v>42.9421</v>
      </c>
      <c r="P44" s="102" t="n">
        <v>1932.1</v>
      </c>
      <c r="Q44" s="102" t="n">
        <v>29.82</v>
      </c>
      <c r="R44" s="76" t="n">
        <f aca="false">P44/3600</f>
        <v>0.536694444444445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262.4584</v>
      </c>
      <c r="E45" s="102" t="n">
        <v>36.1391</v>
      </c>
      <c r="F45" s="102" t="n">
        <v>39.8545</v>
      </c>
      <c r="G45" s="102" t="n">
        <v>40.8649</v>
      </c>
      <c r="H45" s="102" t="n">
        <v>1716.03</v>
      </c>
      <c r="I45" s="102" t="n">
        <v>26.74</v>
      </c>
      <c r="J45" s="76" t="n">
        <f aca="false">H45/3600</f>
        <v>0.476675</v>
      </c>
      <c r="L45" s="101" t="n">
        <v>8198.212</v>
      </c>
      <c r="M45" s="102" t="n">
        <v>36.1108</v>
      </c>
      <c r="N45" s="102" t="n">
        <v>39.8354</v>
      </c>
      <c r="O45" s="102" t="n">
        <v>40.8413</v>
      </c>
      <c r="P45" s="102" t="n">
        <v>1730.24</v>
      </c>
      <c r="Q45" s="102" t="n">
        <v>26.33</v>
      </c>
      <c r="R45" s="76" t="n">
        <f aca="false">P45/3600</f>
        <v>0.480622222222222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734.1624</v>
      </c>
      <c r="E46" s="106" t="n">
        <v>33.0232</v>
      </c>
      <c r="F46" s="106" t="n">
        <v>38.4426</v>
      </c>
      <c r="G46" s="106" t="n">
        <v>39.3323</v>
      </c>
      <c r="H46" s="106" t="n">
        <v>1570.18</v>
      </c>
      <c r="I46" s="106" t="n">
        <v>23.06</v>
      </c>
      <c r="J46" s="84" t="n">
        <f aca="false">H46/3600</f>
        <v>0.436161111111111</v>
      </c>
      <c r="L46" s="105" t="n">
        <v>4690.544</v>
      </c>
      <c r="M46" s="106" t="n">
        <v>32.9845</v>
      </c>
      <c r="N46" s="106" t="n">
        <v>38.4224</v>
      </c>
      <c r="O46" s="106" t="n">
        <v>39.3173</v>
      </c>
      <c r="P46" s="106" t="n">
        <v>1596.83</v>
      </c>
      <c r="Q46" s="106" t="n">
        <v>23.93</v>
      </c>
      <c r="R46" s="84" t="n">
        <f aca="false">P46/3600</f>
        <v>0.443563888888889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43717.3056</v>
      </c>
      <c r="E47" s="98" t="n">
        <v>41.2116</v>
      </c>
      <c r="F47" s="98" t="n">
        <v>42.6244</v>
      </c>
      <c r="G47" s="98" t="n">
        <v>43.5135</v>
      </c>
      <c r="H47" s="98" t="n">
        <v>2249.74</v>
      </c>
      <c r="I47" s="98" t="n">
        <v>36.03</v>
      </c>
      <c r="J47" s="69" t="n">
        <f aca="false">H47/3600</f>
        <v>0.624927777777778</v>
      </c>
      <c r="L47" s="97" t="n">
        <v>43670.4984</v>
      </c>
      <c r="M47" s="98" t="n">
        <v>41.2095</v>
      </c>
      <c r="N47" s="98" t="n">
        <v>42.6208</v>
      </c>
      <c r="O47" s="98" t="n">
        <v>43.5101</v>
      </c>
      <c r="P47" s="98" t="n">
        <v>2270.11</v>
      </c>
      <c r="Q47" s="98" t="n">
        <v>35.41</v>
      </c>
      <c r="R47" s="69" t="n">
        <f aca="false">P47/3600</f>
        <v>0.630586111111111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27099.4968</v>
      </c>
      <c r="E48" s="102" t="n">
        <v>36.9686</v>
      </c>
      <c r="F48" s="102" t="n">
        <v>39.3724</v>
      </c>
      <c r="G48" s="102" t="n">
        <v>40.1742</v>
      </c>
      <c r="H48" s="102" t="n">
        <v>1969.12</v>
      </c>
      <c r="I48" s="102" t="n">
        <v>30.78</v>
      </c>
      <c r="J48" s="76" t="n">
        <f aca="false">H48/3600</f>
        <v>0.546977777777778</v>
      </c>
      <c r="L48" s="101" t="n">
        <v>27034.8824</v>
      </c>
      <c r="M48" s="102" t="n">
        <v>36.9594</v>
      </c>
      <c r="N48" s="102" t="n">
        <v>39.3639</v>
      </c>
      <c r="O48" s="102" t="n">
        <v>40.1692</v>
      </c>
      <c r="P48" s="102" t="n">
        <v>1992.76</v>
      </c>
      <c r="Q48" s="102" t="n">
        <v>31.27</v>
      </c>
      <c r="R48" s="76" t="n">
        <f aca="false">P48/3600</f>
        <v>0.553544444444444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6245</v>
      </c>
      <c r="E49" s="102" t="n">
        <v>33.1679</v>
      </c>
      <c r="F49" s="102" t="n">
        <v>37.2213</v>
      </c>
      <c r="G49" s="102" t="n">
        <v>37.8967</v>
      </c>
      <c r="H49" s="102" t="n">
        <v>1724.86</v>
      </c>
      <c r="I49" s="102" t="n">
        <v>27.94</v>
      </c>
      <c r="J49" s="76" t="n">
        <f aca="false">H49/3600</f>
        <v>0.479127777777778</v>
      </c>
      <c r="L49" s="101" t="n">
        <v>16200.5424</v>
      </c>
      <c r="M49" s="102" t="n">
        <v>33.1541</v>
      </c>
      <c r="N49" s="102" t="n">
        <v>37.2144</v>
      </c>
      <c r="O49" s="102" t="n">
        <v>37.8899</v>
      </c>
      <c r="P49" s="102" t="n">
        <v>1759.67</v>
      </c>
      <c r="Q49" s="102" t="n">
        <v>28.41</v>
      </c>
      <c r="R49" s="76" t="n">
        <f aca="false">P49/3600</f>
        <v>0.488797222222222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8864.8712</v>
      </c>
      <c r="E50" s="106" t="n">
        <v>29.4766</v>
      </c>
      <c r="F50" s="106" t="n">
        <v>35.7476</v>
      </c>
      <c r="G50" s="106" t="n">
        <v>36.3456</v>
      </c>
      <c r="H50" s="106" t="n">
        <v>1529.97</v>
      </c>
      <c r="I50" s="106" t="n">
        <v>25.28</v>
      </c>
      <c r="J50" s="84" t="n">
        <f aca="false">H50/3600</f>
        <v>0.424991666666667</v>
      </c>
      <c r="L50" s="105" t="n">
        <v>8847.868</v>
      </c>
      <c r="M50" s="106" t="n">
        <v>29.4563</v>
      </c>
      <c r="N50" s="106" t="n">
        <v>35.7392</v>
      </c>
      <c r="O50" s="106" t="n">
        <v>36.3468</v>
      </c>
      <c r="P50" s="106" t="n">
        <v>1554.98</v>
      </c>
      <c r="Q50" s="106" t="n">
        <v>25.96</v>
      </c>
      <c r="R50" s="84" t="n">
        <f aca="false">P50/3600</f>
        <v>0.431938888888889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15031.4904</v>
      </c>
      <c r="E51" s="98" t="n">
        <v>42.5273</v>
      </c>
      <c r="F51" s="98" t="n">
        <v>43.8994</v>
      </c>
      <c r="G51" s="98" t="n">
        <v>44.6667</v>
      </c>
      <c r="H51" s="98" t="n">
        <v>1123.19</v>
      </c>
      <c r="I51" s="98" t="n">
        <v>17.21</v>
      </c>
      <c r="J51" s="69" t="n">
        <f aca="false">H51/3600</f>
        <v>0.311997222222222</v>
      </c>
      <c r="L51" s="97" t="n">
        <v>14984.7568</v>
      </c>
      <c r="M51" s="98" t="n">
        <v>42.5208</v>
      </c>
      <c r="N51" s="98" t="n">
        <v>43.8968</v>
      </c>
      <c r="O51" s="98" t="n">
        <v>44.6671</v>
      </c>
      <c r="P51" s="98" t="n">
        <v>1145.35</v>
      </c>
      <c r="Q51" s="98" t="n">
        <v>17.55</v>
      </c>
      <c r="R51" s="69" t="n">
        <f aca="false">P51/3600</f>
        <v>0.318152777777778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9033.3456</v>
      </c>
      <c r="E52" s="102" t="n">
        <v>39.1456</v>
      </c>
      <c r="F52" s="102" t="n">
        <v>40.4531</v>
      </c>
      <c r="G52" s="102" t="n">
        <v>41.8191</v>
      </c>
      <c r="H52" s="102" t="n">
        <v>993.35</v>
      </c>
      <c r="I52" s="102" t="n">
        <v>15.26</v>
      </c>
      <c r="J52" s="76" t="n">
        <f aca="false">H52/3600</f>
        <v>0.275930555555556</v>
      </c>
      <c r="L52" s="101" t="n">
        <v>8991.1208</v>
      </c>
      <c r="M52" s="102" t="n">
        <v>39.1379</v>
      </c>
      <c r="N52" s="102" t="n">
        <v>40.4539</v>
      </c>
      <c r="O52" s="102" t="n">
        <v>41.8158</v>
      </c>
      <c r="P52" s="102" t="n">
        <v>1001.53</v>
      </c>
      <c r="Q52" s="102" t="n">
        <v>15.55</v>
      </c>
      <c r="R52" s="76" t="n">
        <f aca="false">P52/3600</f>
        <v>0.278202777777778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5167.892</v>
      </c>
      <c r="E53" s="102" t="n">
        <v>35.7266</v>
      </c>
      <c r="F53" s="102" t="n">
        <v>38.0718</v>
      </c>
      <c r="G53" s="102" t="n">
        <v>39.8792</v>
      </c>
      <c r="H53" s="102" t="n">
        <v>882.57</v>
      </c>
      <c r="I53" s="102" t="n">
        <v>13.63</v>
      </c>
      <c r="J53" s="76" t="n">
        <f aca="false">H53/3600</f>
        <v>0.245158333333333</v>
      </c>
      <c r="L53" s="101" t="n">
        <v>5141.06</v>
      </c>
      <c r="M53" s="102" t="n">
        <v>35.7204</v>
      </c>
      <c r="N53" s="102" t="n">
        <v>38.065</v>
      </c>
      <c r="O53" s="102" t="n">
        <v>39.8717</v>
      </c>
      <c r="P53" s="102" t="n">
        <v>896.25</v>
      </c>
      <c r="Q53" s="102" t="n">
        <v>14.05</v>
      </c>
      <c r="R53" s="76" t="n">
        <f aca="false">P53/3600</f>
        <v>0.248958333333333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2618.8704</v>
      </c>
      <c r="E54" s="106" t="n">
        <v>32.2774</v>
      </c>
      <c r="F54" s="106" t="n">
        <v>36.6307</v>
      </c>
      <c r="G54" s="106" t="n">
        <v>38.4259</v>
      </c>
      <c r="H54" s="106" t="n">
        <v>795.81</v>
      </c>
      <c r="I54" s="106" t="n">
        <v>12.08</v>
      </c>
      <c r="J54" s="84" t="n">
        <f aca="false">H54/3600</f>
        <v>0.221058333333333</v>
      </c>
      <c r="L54" s="105" t="n">
        <v>2601.6808</v>
      </c>
      <c r="M54" s="106" t="n">
        <v>32.2719</v>
      </c>
      <c r="N54" s="106" t="n">
        <v>36.6205</v>
      </c>
      <c r="O54" s="106" t="n">
        <v>38.408</v>
      </c>
      <c r="P54" s="106" t="n">
        <v>813.9</v>
      </c>
      <c r="Q54" s="106" t="n">
        <v>12.47</v>
      </c>
      <c r="R54" s="84" t="n">
        <f aca="false">P54/3600</f>
        <v>0.226083333333333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5293.5776</v>
      </c>
      <c r="E55" s="98" t="n">
        <v>43.2218</v>
      </c>
      <c r="F55" s="98" t="n">
        <v>45.2762</v>
      </c>
      <c r="G55" s="98" t="n">
        <v>45.0914</v>
      </c>
      <c r="H55" s="98" t="n">
        <v>440.67</v>
      </c>
      <c r="I55" s="98" t="n">
        <v>6.77</v>
      </c>
      <c r="J55" s="69" t="n">
        <f aca="false">H55/3600</f>
        <v>0.122408333333333</v>
      </c>
      <c r="L55" s="97" t="n">
        <v>5272.168</v>
      </c>
      <c r="M55" s="98" t="n">
        <v>43.2131</v>
      </c>
      <c r="N55" s="98" t="n">
        <v>45.2671</v>
      </c>
      <c r="O55" s="98" t="n">
        <v>45.0837</v>
      </c>
      <c r="P55" s="98" t="n">
        <v>449.34</v>
      </c>
      <c r="Q55" s="98" t="n">
        <v>6.84</v>
      </c>
      <c r="R55" s="69" t="n">
        <f aca="false">P55/3600</f>
        <v>0.124816666666667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3161.4768</v>
      </c>
      <c r="E56" s="102" t="n">
        <v>39.5739</v>
      </c>
      <c r="F56" s="102" t="n">
        <v>42.2345</v>
      </c>
      <c r="G56" s="102" t="n">
        <v>41.7594</v>
      </c>
      <c r="H56" s="102" t="n">
        <v>393.22</v>
      </c>
      <c r="I56" s="102" t="n">
        <v>5.95</v>
      </c>
      <c r="J56" s="76" t="n">
        <f aca="false">H56/3600</f>
        <v>0.109227777777778</v>
      </c>
      <c r="L56" s="101" t="n">
        <v>3141.9504</v>
      </c>
      <c r="M56" s="102" t="n">
        <v>39.5567</v>
      </c>
      <c r="N56" s="102" t="n">
        <v>42.2217</v>
      </c>
      <c r="O56" s="102" t="n">
        <v>41.7453</v>
      </c>
      <c r="P56" s="102" t="n">
        <v>397.53</v>
      </c>
      <c r="Q56" s="102" t="n">
        <v>6.06</v>
      </c>
      <c r="R56" s="76" t="n">
        <f aca="false">P56/3600</f>
        <v>0.110425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1814.4048</v>
      </c>
      <c r="E57" s="102" t="n">
        <v>36.1137</v>
      </c>
      <c r="F57" s="102" t="n">
        <v>39.9339</v>
      </c>
      <c r="G57" s="102" t="n">
        <v>39.2839</v>
      </c>
      <c r="H57" s="102" t="n">
        <v>352.37</v>
      </c>
      <c r="I57" s="102" t="n">
        <v>5.29</v>
      </c>
      <c r="J57" s="76" t="n">
        <f aca="false">H57/3600</f>
        <v>0.0978805555555556</v>
      </c>
      <c r="L57" s="101" t="n">
        <v>1802.1648</v>
      </c>
      <c r="M57" s="102" t="n">
        <v>36.0924</v>
      </c>
      <c r="N57" s="102" t="n">
        <v>39.9363</v>
      </c>
      <c r="O57" s="102" t="n">
        <v>39.2743</v>
      </c>
      <c r="P57" s="102" t="n">
        <v>357.67</v>
      </c>
      <c r="Q57" s="102" t="n">
        <v>5.36</v>
      </c>
      <c r="R57" s="76" t="n">
        <f aca="false">P57/3600</f>
        <v>0.0993527777777778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010.2768</v>
      </c>
      <c r="E58" s="106" t="n">
        <v>32.896</v>
      </c>
      <c r="F58" s="106" t="n">
        <v>38.312</v>
      </c>
      <c r="G58" s="106" t="n">
        <v>37.4756</v>
      </c>
      <c r="H58" s="106" t="n">
        <v>318.64</v>
      </c>
      <c r="I58" s="106" t="n">
        <v>4.84</v>
      </c>
      <c r="J58" s="84" t="n">
        <f aca="false">H58/3600</f>
        <v>0.0885111111111111</v>
      </c>
      <c r="L58" s="105" t="n">
        <v>1003.3328</v>
      </c>
      <c r="M58" s="106" t="n">
        <v>32.8736</v>
      </c>
      <c r="N58" s="106" t="n">
        <v>38.3175</v>
      </c>
      <c r="O58" s="106" t="n">
        <v>37.4712</v>
      </c>
      <c r="P58" s="106" t="n">
        <v>321.67</v>
      </c>
      <c r="Q58" s="106" t="n">
        <v>4.75</v>
      </c>
      <c r="R58" s="84" t="n">
        <f aca="false">P58/3600</f>
        <v>0.0893527777777778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3035.3696</v>
      </c>
      <c r="E59" s="98" t="n">
        <v>41.3289</v>
      </c>
      <c r="F59" s="98" t="n">
        <v>43.3547</v>
      </c>
      <c r="G59" s="98" t="n">
        <v>44.3356</v>
      </c>
      <c r="H59" s="98" t="n">
        <v>638.51</v>
      </c>
      <c r="I59" s="98" t="n">
        <v>10.23</v>
      </c>
      <c r="J59" s="69" t="n">
        <f aca="false">H59/3600</f>
        <v>0.177363888888889</v>
      </c>
      <c r="L59" s="97" t="n">
        <v>13037.8768</v>
      </c>
      <c r="M59" s="98" t="n">
        <v>41.3282</v>
      </c>
      <c r="N59" s="98" t="n">
        <v>43.3538</v>
      </c>
      <c r="O59" s="98" t="n">
        <v>44.3336</v>
      </c>
      <c r="P59" s="98" t="n">
        <v>648.19</v>
      </c>
      <c r="Q59" s="98" t="n">
        <v>10.48</v>
      </c>
      <c r="R59" s="69" t="n">
        <f aca="false">P59/3600</f>
        <v>0.180052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8296.8464</v>
      </c>
      <c r="E60" s="102" t="n">
        <v>36.9019</v>
      </c>
      <c r="F60" s="102" t="n">
        <v>40.6497</v>
      </c>
      <c r="G60" s="102" t="n">
        <v>41.7163</v>
      </c>
      <c r="H60" s="102" t="n">
        <v>564.68</v>
      </c>
      <c r="I60" s="102" t="n">
        <v>8.87</v>
      </c>
      <c r="J60" s="76" t="n">
        <f aca="false">H60/3600</f>
        <v>0.156855555555556</v>
      </c>
      <c r="L60" s="101" t="n">
        <v>8297.9056</v>
      </c>
      <c r="M60" s="102" t="n">
        <v>36.8986</v>
      </c>
      <c r="N60" s="102" t="n">
        <v>40.6443</v>
      </c>
      <c r="O60" s="102" t="n">
        <v>41.7156</v>
      </c>
      <c r="P60" s="102" t="n">
        <v>570.05</v>
      </c>
      <c r="Q60" s="102" t="n">
        <v>8.81</v>
      </c>
      <c r="R60" s="76" t="n">
        <f aca="false">P60/3600</f>
        <v>0.158347222222222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5113.4144</v>
      </c>
      <c r="E61" s="102" t="n">
        <v>33.0799</v>
      </c>
      <c r="F61" s="102" t="n">
        <v>39.0035</v>
      </c>
      <c r="G61" s="102" t="n">
        <v>39.8949</v>
      </c>
      <c r="H61" s="102" t="n">
        <v>499.94</v>
      </c>
      <c r="I61" s="102" t="n">
        <v>7.85</v>
      </c>
      <c r="J61" s="76" t="n">
        <f aca="false">H61/3600</f>
        <v>0.138872222222222</v>
      </c>
      <c r="L61" s="101" t="n">
        <v>5114.9016</v>
      </c>
      <c r="M61" s="102" t="n">
        <v>33.0756</v>
      </c>
      <c r="N61" s="102" t="n">
        <v>39.001</v>
      </c>
      <c r="O61" s="102" t="n">
        <v>39.8896</v>
      </c>
      <c r="P61" s="102" t="n">
        <v>501.8</v>
      </c>
      <c r="Q61" s="102" t="n">
        <v>7.94</v>
      </c>
      <c r="R61" s="76" t="n">
        <f aca="false">P61/3600</f>
        <v>0.139388888888889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3039.636</v>
      </c>
      <c r="E62" s="106" t="n">
        <v>29.5299</v>
      </c>
      <c r="F62" s="106" t="n">
        <v>37.8908</v>
      </c>
      <c r="G62" s="106" t="n">
        <v>38.5614</v>
      </c>
      <c r="H62" s="106" t="n">
        <v>445.52</v>
      </c>
      <c r="I62" s="106" t="n">
        <v>7.35</v>
      </c>
      <c r="J62" s="84" t="n">
        <f aca="false">H62/3600</f>
        <v>0.123755555555556</v>
      </c>
      <c r="L62" s="105" t="n">
        <v>3038.5568</v>
      </c>
      <c r="M62" s="106" t="n">
        <v>29.5211</v>
      </c>
      <c r="N62" s="106" t="n">
        <v>37.8836</v>
      </c>
      <c r="O62" s="106" t="n">
        <v>38.5524</v>
      </c>
      <c r="P62" s="106" t="n">
        <v>445.72</v>
      </c>
      <c r="Q62" s="106" t="n">
        <v>7.21</v>
      </c>
      <c r="R62" s="84" t="n">
        <f aca="false">P62/3600</f>
        <v>0.123811111111111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1453.1408</v>
      </c>
      <c r="E63" s="98" t="n">
        <v>41.179</v>
      </c>
      <c r="F63" s="98" t="n">
        <v>42.2862</v>
      </c>
      <c r="G63" s="98" t="n">
        <v>42.9929</v>
      </c>
      <c r="H63" s="98" t="n">
        <v>556.8</v>
      </c>
      <c r="I63" s="98" t="n">
        <v>9.06</v>
      </c>
      <c r="J63" s="69" t="n">
        <f aca="false">H63/3600</f>
        <v>0.154666666666667</v>
      </c>
      <c r="L63" s="97" t="n">
        <v>11435.616</v>
      </c>
      <c r="M63" s="98" t="n">
        <v>41.1736</v>
      </c>
      <c r="N63" s="98" t="n">
        <v>42.2865</v>
      </c>
      <c r="O63" s="98" t="n">
        <v>42.9953</v>
      </c>
      <c r="P63" s="98" t="n">
        <v>561.38</v>
      </c>
      <c r="Q63" s="98" t="n">
        <v>9.13</v>
      </c>
      <c r="R63" s="69" t="n">
        <f aca="false">P63/3600</f>
        <v>0.155938888888889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081.8992</v>
      </c>
      <c r="E64" s="102" t="n">
        <v>36.8365</v>
      </c>
      <c r="F64" s="102" t="n">
        <v>39.1047</v>
      </c>
      <c r="G64" s="102" t="n">
        <v>39.5914</v>
      </c>
      <c r="H64" s="102" t="n">
        <v>487.98</v>
      </c>
      <c r="I64" s="102" t="n">
        <v>7.89</v>
      </c>
      <c r="J64" s="76" t="n">
        <f aca="false">H64/3600</f>
        <v>0.13555</v>
      </c>
      <c r="L64" s="101" t="n">
        <v>7062.6088</v>
      </c>
      <c r="M64" s="102" t="n">
        <v>36.8283</v>
      </c>
      <c r="N64" s="102" t="n">
        <v>39.1066</v>
      </c>
      <c r="O64" s="102" t="n">
        <v>39.5913</v>
      </c>
      <c r="P64" s="102" t="n">
        <v>494.84</v>
      </c>
      <c r="Q64" s="102" t="n">
        <v>7.87</v>
      </c>
      <c r="R64" s="76" t="n">
        <f aca="false">P64/3600</f>
        <v>0.137455555555556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4047.7224</v>
      </c>
      <c r="E65" s="102" t="n">
        <v>32.8506</v>
      </c>
      <c r="F65" s="102" t="n">
        <v>36.8322</v>
      </c>
      <c r="G65" s="102" t="n">
        <v>37.2657</v>
      </c>
      <c r="H65" s="102" t="n">
        <v>424.18</v>
      </c>
      <c r="I65" s="102" t="n">
        <v>6.91</v>
      </c>
      <c r="J65" s="76" t="n">
        <f aca="false">H65/3600</f>
        <v>0.117827777777778</v>
      </c>
      <c r="L65" s="101" t="n">
        <v>4031.2544</v>
      </c>
      <c r="M65" s="102" t="n">
        <v>32.8402</v>
      </c>
      <c r="N65" s="102" t="n">
        <v>36.8306</v>
      </c>
      <c r="O65" s="102" t="n">
        <v>37.2582</v>
      </c>
      <c r="P65" s="102" t="n">
        <v>427.33</v>
      </c>
      <c r="Q65" s="102" t="n">
        <v>7.06</v>
      </c>
      <c r="R65" s="76" t="n">
        <f aca="false">P65/3600</f>
        <v>0.118702777777778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2095.3568</v>
      </c>
      <c r="E66" s="106" t="n">
        <v>29.2989</v>
      </c>
      <c r="F66" s="106" t="n">
        <v>35.3092</v>
      </c>
      <c r="G66" s="106" t="n">
        <v>35.7199</v>
      </c>
      <c r="H66" s="106" t="n">
        <v>366.27</v>
      </c>
      <c r="I66" s="106" t="n">
        <v>5.87</v>
      </c>
      <c r="J66" s="84" t="n">
        <f aca="false">H66/3600</f>
        <v>0.101741666666667</v>
      </c>
      <c r="L66" s="105" t="n">
        <v>2083.2456</v>
      </c>
      <c r="M66" s="106" t="n">
        <v>29.2837</v>
      </c>
      <c r="N66" s="106" t="n">
        <v>35.3028</v>
      </c>
      <c r="O66" s="106" t="n">
        <v>35.7045</v>
      </c>
      <c r="P66" s="106" t="n">
        <v>371.11</v>
      </c>
      <c r="Q66" s="106" t="n">
        <v>5.9</v>
      </c>
      <c r="R66" s="84" t="n">
        <f aca="false">P66/3600</f>
        <v>0.103086111111111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4488.4128</v>
      </c>
      <c r="E67" s="98" t="n">
        <v>42.7392</v>
      </c>
      <c r="F67" s="98" t="n">
        <v>43.3703</v>
      </c>
      <c r="G67" s="98" t="n">
        <v>44.1911</v>
      </c>
      <c r="H67" s="98" t="n">
        <v>290.4</v>
      </c>
      <c r="I67" s="98" t="n">
        <v>4.76</v>
      </c>
      <c r="J67" s="69" t="n">
        <f aca="false">H67/3600</f>
        <v>0.0806666666666667</v>
      </c>
      <c r="L67" s="97" t="n">
        <v>4475.1584</v>
      </c>
      <c r="M67" s="98" t="n">
        <v>42.7315</v>
      </c>
      <c r="N67" s="98" t="n">
        <v>43.3704</v>
      </c>
      <c r="O67" s="98" t="n">
        <v>44.1945</v>
      </c>
      <c r="P67" s="98" t="n">
        <v>294.45</v>
      </c>
      <c r="Q67" s="98" t="n">
        <v>4.79</v>
      </c>
      <c r="R67" s="69" t="n">
        <f aca="false">P67/3600</f>
        <v>0.0817916666666667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2705.292</v>
      </c>
      <c r="E68" s="102" t="n">
        <v>38.6801</v>
      </c>
      <c r="F68" s="102" t="n">
        <v>39.8883</v>
      </c>
      <c r="G68" s="102" t="n">
        <v>41.1405</v>
      </c>
      <c r="H68" s="102" t="n">
        <v>256.76</v>
      </c>
      <c r="I68" s="102" t="n">
        <v>4.27</v>
      </c>
      <c r="J68" s="76" t="n">
        <f aca="false">H68/3600</f>
        <v>0.0713222222222222</v>
      </c>
      <c r="L68" s="101" t="n">
        <v>2694.0872</v>
      </c>
      <c r="M68" s="102" t="n">
        <v>38.6772</v>
      </c>
      <c r="N68" s="102" t="n">
        <v>39.8873</v>
      </c>
      <c r="O68" s="102" t="n">
        <v>41.1293</v>
      </c>
      <c r="P68" s="102" t="n">
        <v>261.11</v>
      </c>
      <c r="Q68" s="102" t="n">
        <v>4.26</v>
      </c>
      <c r="R68" s="76" t="n">
        <f aca="false">P68/3600</f>
        <v>0.0725305555555556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1492.6128</v>
      </c>
      <c r="E69" s="102" t="n">
        <v>34.7919</v>
      </c>
      <c r="F69" s="102" t="n">
        <v>37.6901</v>
      </c>
      <c r="G69" s="102" t="n">
        <v>38.8625</v>
      </c>
      <c r="H69" s="102" t="n">
        <v>225.41</v>
      </c>
      <c r="I69" s="102" t="n">
        <v>3.68</v>
      </c>
      <c r="J69" s="76" t="n">
        <f aca="false">H69/3600</f>
        <v>0.0626138888888889</v>
      </c>
      <c r="L69" s="101" t="n">
        <v>1484.5072</v>
      </c>
      <c r="M69" s="102" t="n">
        <v>34.7828</v>
      </c>
      <c r="N69" s="102" t="n">
        <v>37.6839</v>
      </c>
      <c r="O69" s="102" t="n">
        <v>38.8602</v>
      </c>
      <c r="P69" s="102" t="n">
        <v>230.51</v>
      </c>
      <c r="Q69" s="102" t="n">
        <v>4.21</v>
      </c>
      <c r="R69" s="76" t="n">
        <f aca="false">P69/3600</f>
        <v>0.0640305555555556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753.624</v>
      </c>
      <c r="E70" s="106" t="n">
        <v>31.4185</v>
      </c>
      <c r="F70" s="106" t="n">
        <v>36.1488</v>
      </c>
      <c r="G70" s="106" t="n">
        <v>37.1442</v>
      </c>
      <c r="H70" s="106" t="n">
        <v>200.93</v>
      </c>
      <c r="I70" s="106" t="n">
        <v>3.25</v>
      </c>
      <c r="J70" s="84" t="n">
        <f aca="false">H70/3600</f>
        <v>0.0558138888888889</v>
      </c>
      <c r="L70" s="105" t="n">
        <v>748.4256</v>
      </c>
      <c r="M70" s="106" t="n">
        <v>31.4064</v>
      </c>
      <c r="N70" s="106" t="n">
        <v>36.1359</v>
      </c>
      <c r="O70" s="106" t="n">
        <v>37.1409</v>
      </c>
      <c r="P70" s="106" t="n">
        <v>202.17</v>
      </c>
      <c r="Q70" s="106" t="n">
        <v>3.27</v>
      </c>
      <c r="R70" s="84" t="n">
        <f aca="false">P70/3600</f>
        <v>0.0561583333333333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30268.804</v>
      </c>
      <c r="E71" s="98" t="n">
        <v>44.1322</v>
      </c>
      <c r="F71" s="98" t="n">
        <v>47.1748</v>
      </c>
      <c r="G71" s="98" t="n">
        <v>48.2482</v>
      </c>
      <c r="H71" s="98" t="n">
        <v>4313.93</v>
      </c>
      <c r="I71" s="98" t="n">
        <v>68.35</v>
      </c>
      <c r="J71" s="69" t="n">
        <f aca="false">H71/3600</f>
        <v>1.19831388888889</v>
      </c>
      <c r="L71" s="97" t="n">
        <v>30009.8768</v>
      </c>
      <c r="M71" s="98" t="n">
        <v>44.1192</v>
      </c>
      <c r="N71" s="98" t="n">
        <v>47.1644</v>
      </c>
      <c r="O71" s="98" t="n">
        <v>48.2406</v>
      </c>
      <c r="P71" s="98" t="n">
        <v>4329.35</v>
      </c>
      <c r="Q71" s="98" t="n">
        <v>66.28</v>
      </c>
      <c r="R71" s="69" t="n">
        <f aca="false">P71/3600</f>
        <v>1.20259722222222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18598.2488</v>
      </c>
      <c r="E72" s="102" t="n">
        <v>41.584</v>
      </c>
      <c r="F72" s="102" t="n">
        <v>44.5782</v>
      </c>
      <c r="G72" s="102" t="n">
        <v>45.7899</v>
      </c>
      <c r="H72" s="102" t="n">
        <v>3905.08</v>
      </c>
      <c r="I72" s="102" t="n">
        <v>63</v>
      </c>
      <c r="J72" s="76" t="n">
        <f aca="false">H72/3600</f>
        <v>1.08474444444444</v>
      </c>
      <c r="L72" s="101" t="n">
        <v>18372.5144</v>
      </c>
      <c r="M72" s="102" t="n">
        <v>41.568</v>
      </c>
      <c r="N72" s="102" t="n">
        <v>44.5599</v>
      </c>
      <c r="O72" s="102" t="n">
        <v>45.766</v>
      </c>
      <c r="P72" s="102" t="n">
        <v>3935.07</v>
      </c>
      <c r="Q72" s="102" t="n">
        <v>62.35</v>
      </c>
      <c r="R72" s="76" t="n">
        <f aca="false">P72/3600</f>
        <v>1.093075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11443.7856</v>
      </c>
      <c r="E73" s="102" t="n">
        <v>38.6771</v>
      </c>
      <c r="F73" s="102" t="n">
        <v>42.5675</v>
      </c>
      <c r="G73" s="102" t="n">
        <v>43.7375</v>
      </c>
      <c r="H73" s="102" t="n">
        <v>3618.95</v>
      </c>
      <c r="I73" s="102" t="n">
        <v>56.36</v>
      </c>
      <c r="J73" s="76" t="n">
        <f aca="false">H73/3600</f>
        <v>1.00526388888889</v>
      </c>
      <c r="L73" s="101" t="n">
        <v>11286.1408</v>
      </c>
      <c r="M73" s="102" t="n">
        <v>38.6562</v>
      </c>
      <c r="N73" s="102" t="n">
        <v>42.5331</v>
      </c>
      <c r="O73" s="102" t="n">
        <v>43.7032</v>
      </c>
      <c r="P73" s="102" t="n">
        <v>3629.5</v>
      </c>
      <c r="Q73" s="102" t="n">
        <v>57.1</v>
      </c>
      <c r="R73" s="76" t="n">
        <f aca="false">P73/3600</f>
        <v>1.00819444444444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6974.536</v>
      </c>
      <c r="E74" s="106" t="n">
        <v>35.5006</v>
      </c>
      <c r="F74" s="106" t="n">
        <v>41.2287</v>
      </c>
      <c r="G74" s="106" t="n">
        <v>42.2653</v>
      </c>
      <c r="H74" s="106" t="n">
        <v>3447.22</v>
      </c>
      <c r="I74" s="106" t="n">
        <v>53.41</v>
      </c>
      <c r="J74" s="84" t="n">
        <f aca="false">H74/3600</f>
        <v>0.957561111111111</v>
      </c>
      <c r="L74" s="105" t="n">
        <v>6874.5024</v>
      </c>
      <c r="M74" s="106" t="n">
        <v>35.4791</v>
      </c>
      <c r="N74" s="106" t="n">
        <v>41.1981</v>
      </c>
      <c r="O74" s="106" t="n">
        <v>42.2181</v>
      </c>
      <c r="P74" s="106" t="n">
        <v>3428.79</v>
      </c>
      <c r="Q74" s="106" t="n">
        <v>53.61</v>
      </c>
      <c r="R74" s="84" t="n">
        <f aca="false">P74/3600</f>
        <v>0.952441666666667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20177.1512</v>
      </c>
      <c r="E75" s="98" t="n">
        <v>44.313</v>
      </c>
      <c r="F75" s="98" t="n">
        <v>48.5086</v>
      </c>
      <c r="G75" s="98" t="n">
        <v>49.0671</v>
      </c>
      <c r="H75" s="98" t="n">
        <v>3988.63</v>
      </c>
      <c r="I75" s="98" t="n">
        <v>56.69</v>
      </c>
      <c r="J75" s="69" t="n">
        <f aca="false">H75/3600</f>
        <v>1.10795277777778</v>
      </c>
      <c r="L75" s="97" t="n">
        <v>20046.5904</v>
      </c>
      <c r="M75" s="98" t="n">
        <v>44.31</v>
      </c>
      <c r="N75" s="98" t="n">
        <v>48.5124</v>
      </c>
      <c r="O75" s="98" t="n">
        <v>49.0646</v>
      </c>
      <c r="P75" s="98" t="n">
        <v>4003.94</v>
      </c>
      <c r="Q75" s="98" t="n">
        <v>58.37</v>
      </c>
      <c r="R75" s="69" t="n">
        <f aca="false">P75/3600</f>
        <v>1.11220555555556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11317.9824</v>
      </c>
      <c r="E76" s="102" t="n">
        <v>42.145</v>
      </c>
      <c r="F76" s="102" t="n">
        <v>46.2721</v>
      </c>
      <c r="G76" s="102" t="n">
        <v>46.7448</v>
      </c>
      <c r="H76" s="102" t="n">
        <v>3621.99</v>
      </c>
      <c r="I76" s="102" t="n">
        <v>54.29</v>
      </c>
      <c r="J76" s="76" t="n">
        <f aca="false">H76/3600</f>
        <v>1.00610833333333</v>
      </c>
      <c r="L76" s="101" t="n">
        <v>11211.3624</v>
      </c>
      <c r="M76" s="102" t="n">
        <v>42.1411</v>
      </c>
      <c r="N76" s="102" t="n">
        <v>46.2535</v>
      </c>
      <c r="O76" s="102" t="n">
        <v>46.7309</v>
      </c>
      <c r="P76" s="102" t="n">
        <v>3591.43</v>
      </c>
      <c r="Q76" s="102" t="n">
        <v>50.4</v>
      </c>
      <c r="R76" s="76" t="n">
        <f aca="false">P76/3600</f>
        <v>0.997619444444444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6484.7288</v>
      </c>
      <c r="E77" s="102" t="n">
        <v>39.7807</v>
      </c>
      <c r="F77" s="102" t="n">
        <v>44.2774</v>
      </c>
      <c r="G77" s="102" t="n">
        <v>44.7916</v>
      </c>
      <c r="H77" s="102" t="n">
        <v>3350.57</v>
      </c>
      <c r="I77" s="102" t="n">
        <v>47.22</v>
      </c>
      <c r="J77" s="76" t="n">
        <f aca="false">H77/3600</f>
        <v>0.930713888888889</v>
      </c>
      <c r="L77" s="101" t="n">
        <v>6400.716</v>
      </c>
      <c r="M77" s="102" t="n">
        <v>39.7691</v>
      </c>
      <c r="N77" s="102" t="n">
        <v>44.2551</v>
      </c>
      <c r="O77" s="102" t="n">
        <v>44.7684</v>
      </c>
      <c r="P77" s="102" t="n">
        <v>3385.97</v>
      </c>
      <c r="Q77" s="102" t="n">
        <v>50.64</v>
      </c>
      <c r="R77" s="76" t="n">
        <f aca="false">P77/3600</f>
        <v>0.940547222222222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3734.5888</v>
      </c>
      <c r="E78" s="106" t="n">
        <v>37.1073</v>
      </c>
      <c r="F78" s="106" t="n">
        <v>42.7521</v>
      </c>
      <c r="G78" s="106" t="n">
        <v>43.1556</v>
      </c>
      <c r="H78" s="106" t="n">
        <v>3199.3</v>
      </c>
      <c r="I78" s="106" t="n">
        <v>44.93</v>
      </c>
      <c r="J78" s="84" t="n">
        <f aca="false">H78/3600</f>
        <v>0.888694444444445</v>
      </c>
      <c r="L78" s="105" t="n">
        <v>3684.5512</v>
      </c>
      <c r="M78" s="106" t="n">
        <v>37.0934</v>
      </c>
      <c r="N78" s="106" t="n">
        <v>42.7366</v>
      </c>
      <c r="O78" s="106" t="n">
        <v>43.1597</v>
      </c>
      <c r="P78" s="106" t="n">
        <v>3220.31</v>
      </c>
      <c r="Q78" s="106" t="n">
        <v>45.75</v>
      </c>
      <c r="R78" s="84" t="n">
        <f aca="false">P78/3600</f>
        <v>0.894530555555556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22169.944</v>
      </c>
      <c r="E79" s="98" t="n">
        <v>44.6879</v>
      </c>
      <c r="F79" s="98" t="n">
        <v>47.9135</v>
      </c>
      <c r="G79" s="98" t="n">
        <v>48.7643</v>
      </c>
      <c r="H79" s="98" t="n">
        <v>3993.53</v>
      </c>
      <c r="I79" s="98" t="n">
        <v>58.31</v>
      </c>
      <c r="J79" s="69" t="n">
        <f aca="false">H79/3600</f>
        <v>1.10931388888889</v>
      </c>
      <c r="L79" s="97" t="n">
        <v>22016.2624</v>
      </c>
      <c r="M79" s="98" t="n">
        <v>44.6825</v>
      </c>
      <c r="N79" s="98" t="n">
        <v>47.9097</v>
      </c>
      <c r="O79" s="98" t="n">
        <v>48.7497</v>
      </c>
      <c r="P79" s="98" t="n">
        <v>4078.93</v>
      </c>
      <c r="Q79" s="98" t="n">
        <v>63.39</v>
      </c>
      <c r="R79" s="69" t="n">
        <f aca="false">P79/3600</f>
        <v>1.13303611111111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13321.1216</v>
      </c>
      <c r="E80" s="102" t="n">
        <v>42.3811</v>
      </c>
      <c r="F80" s="102" t="n">
        <v>45.5623</v>
      </c>
      <c r="G80" s="102" t="n">
        <v>46.4454</v>
      </c>
      <c r="H80" s="102" t="n">
        <v>3644.63</v>
      </c>
      <c r="I80" s="102" t="n">
        <v>54.76</v>
      </c>
      <c r="J80" s="76" t="n">
        <f aca="false">H80/3600</f>
        <v>1.01239722222222</v>
      </c>
      <c r="L80" s="101" t="n">
        <v>13197.7856</v>
      </c>
      <c r="M80" s="102" t="n">
        <v>42.374</v>
      </c>
      <c r="N80" s="102" t="n">
        <v>45.5412</v>
      </c>
      <c r="O80" s="102" t="n">
        <v>46.4179</v>
      </c>
      <c r="P80" s="102" t="n">
        <v>3693.79</v>
      </c>
      <c r="Q80" s="102" t="n">
        <v>53.87</v>
      </c>
      <c r="R80" s="76" t="n">
        <f aca="false">P80/3600</f>
        <v>1.02605277777778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8105.628</v>
      </c>
      <c r="E81" s="102" t="n">
        <v>39.7409</v>
      </c>
      <c r="F81" s="102" t="n">
        <v>43.5912</v>
      </c>
      <c r="G81" s="102" t="n">
        <v>44.4616</v>
      </c>
      <c r="H81" s="102" t="n">
        <v>3442.56</v>
      </c>
      <c r="I81" s="102" t="n">
        <v>50.04</v>
      </c>
      <c r="J81" s="76" t="n">
        <f aca="false">H81/3600</f>
        <v>0.956266666666667</v>
      </c>
      <c r="L81" s="101" t="n">
        <v>8020.4248</v>
      </c>
      <c r="M81" s="102" t="n">
        <v>39.7328</v>
      </c>
      <c r="N81" s="102" t="n">
        <v>43.5781</v>
      </c>
      <c r="O81" s="102" t="n">
        <v>44.4341</v>
      </c>
      <c r="P81" s="102" t="n">
        <v>3466.38</v>
      </c>
      <c r="Q81" s="102" t="n">
        <v>52.4</v>
      </c>
      <c r="R81" s="76" t="n">
        <f aca="false">P81/3600</f>
        <v>0.962883333333333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4903.96</v>
      </c>
      <c r="E82" s="106" t="n">
        <v>36.8177</v>
      </c>
      <c r="F82" s="106" t="n">
        <v>42.1248</v>
      </c>
      <c r="G82" s="106" t="n">
        <v>42.9069</v>
      </c>
      <c r="H82" s="106" t="n">
        <v>3276.99</v>
      </c>
      <c r="I82" s="106" t="n">
        <v>47.12</v>
      </c>
      <c r="J82" s="84" t="n">
        <f aca="false">H82/3600</f>
        <v>0.910275</v>
      </c>
      <c r="L82" s="105" t="n">
        <v>4854.2712</v>
      </c>
      <c r="M82" s="106" t="n">
        <v>36.8104</v>
      </c>
      <c r="N82" s="106" t="n">
        <v>42.1163</v>
      </c>
      <c r="O82" s="106" t="n">
        <v>42.8878</v>
      </c>
      <c r="P82" s="106" t="n">
        <v>3287.01</v>
      </c>
      <c r="Q82" s="106" t="n">
        <v>48.49</v>
      </c>
      <c r="R82" s="84" t="n">
        <f aca="false">P82/3600</f>
        <v>0.913058333333333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22590.2816</v>
      </c>
      <c r="E83" s="98" t="n">
        <v>42.1655</v>
      </c>
      <c r="F83" s="98" t="n">
        <v>43.9234</v>
      </c>
      <c r="G83" s="98" t="n">
        <v>44.5432</v>
      </c>
      <c r="H83" s="98" t="n">
        <v>1906.48</v>
      </c>
      <c r="I83" s="98" t="n">
        <v>30.52</v>
      </c>
      <c r="J83" s="69" t="n">
        <f aca="false">H83/3600</f>
        <v>0.529577777777778</v>
      </c>
      <c r="L83" s="97" t="n">
        <v>22511.8952</v>
      </c>
      <c r="M83" s="98" t="n">
        <v>42.1588</v>
      </c>
      <c r="N83" s="98" t="n">
        <v>43.921</v>
      </c>
      <c r="O83" s="98" t="n">
        <v>44.5417</v>
      </c>
      <c r="P83" s="98" t="n">
        <v>1935.03</v>
      </c>
      <c r="Q83" s="98" t="n">
        <v>30.54</v>
      </c>
      <c r="R83" s="69" t="n">
        <f aca="false">P83/3600</f>
        <v>0.537508333333333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2878.472</v>
      </c>
      <c r="E84" s="102" t="n">
        <v>38.6701</v>
      </c>
      <c r="F84" s="102" t="n">
        <v>40.843</v>
      </c>
      <c r="G84" s="102" t="n">
        <v>41.2057</v>
      </c>
      <c r="H84" s="102" t="n">
        <v>1668.99</v>
      </c>
      <c r="I84" s="102" t="n">
        <v>27.14</v>
      </c>
      <c r="J84" s="76" t="n">
        <f aca="false">H84/3600</f>
        <v>0.463608333333333</v>
      </c>
      <c r="L84" s="101" t="n">
        <v>12801.1208</v>
      </c>
      <c r="M84" s="102" t="n">
        <v>38.6567</v>
      </c>
      <c r="N84" s="102" t="n">
        <v>40.8396</v>
      </c>
      <c r="O84" s="102" t="n">
        <v>41.1965</v>
      </c>
      <c r="P84" s="102" t="n">
        <v>1684.65</v>
      </c>
      <c r="Q84" s="102" t="n">
        <v>27.19</v>
      </c>
      <c r="R84" s="76" t="n">
        <f aca="false">P84/3600</f>
        <v>0.467958333333333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7352.7072</v>
      </c>
      <c r="E85" s="102" t="n">
        <v>35.5633</v>
      </c>
      <c r="F85" s="102" t="n">
        <v>38.5902</v>
      </c>
      <c r="G85" s="102" t="n">
        <v>38.7453</v>
      </c>
      <c r="H85" s="102" t="n">
        <v>1486.49</v>
      </c>
      <c r="I85" s="102" t="n">
        <v>23.84</v>
      </c>
      <c r="J85" s="76" t="n">
        <f aca="false">H85/3600</f>
        <v>0.412913888888889</v>
      </c>
      <c r="L85" s="101" t="n">
        <v>7295.1992</v>
      </c>
      <c r="M85" s="102" t="n">
        <v>35.5506</v>
      </c>
      <c r="N85" s="102" t="n">
        <v>38.5816</v>
      </c>
      <c r="O85" s="102" t="n">
        <v>38.7448</v>
      </c>
      <c r="P85" s="102" t="n">
        <v>1487.58</v>
      </c>
      <c r="Q85" s="102" t="n">
        <v>23.36</v>
      </c>
      <c r="R85" s="76" t="n">
        <f aca="false">P85/3600</f>
        <v>0.413216666666667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321.3</v>
      </c>
      <c r="E86" s="106" t="n">
        <v>32.684</v>
      </c>
      <c r="F86" s="106" t="n">
        <v>36.9207</v>
      </c>
      <c r="G86" s="106" t="n">
        <v>36.9189</v>
      </c>
      <c r="H86" s="106" t="n">
        <v>1337.62</v>
      </c>
      <c r="I86" s="106" t="n">
        <v>20.95</v>
      </c>
      <c r="J86" s="84" t="n">
        <f aca="false">H86/3600</f>
        <v>0.371561111111111</v>
      </c>
      <c r="L86" s="105" t="n">
        <v>4287.5768</v>
      </c>
      <c r="M86" s="106" t="n">
        <v>32.665</v>
      </c>
      <c r="N86" s="106" t="n">
        <v>36.903</v>
      </c>
      <c r="O86" s="106" t="n">
        <v>36.9092</v>
      </c>
      <c r="P86" s="106" t="n">
        <v>1344.82</v>
      </c>
      <c r="Q86" s="106" t="n">
        <v>20.56</v>
      </c>
      <c r="R86" s="84" t="n">
        <f aca="false">P86/3600</f>
        <v>0.373561111111111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24183.6293</v>
      </c>
      <c r="E87" s="98" t="n">
        <v>45.1139</v>
      </c>
      <c r="F87" s="98" t="n">
        <v>46.6944</v>
      </c>
      <c r="G87" s="98" t="n">
        <v>46.9707</v>
      </c>
      <c r="H87" s="98" t="n">
        <v>3432.08</v>
      </c>
      <c r="I87" s="98" t="n">
        <v>53.23</v>
      </c>
      <c r="J87" s="69" t="n">
        <f aca="false">H87/3600</f>
        <v>0.953355555555556</v>
      </c>
      <c r="L87" s="97" t="n">
        <v>24111.8357</v>
      </c>
      <c r="M87" s="98" t="n">
        <v>45.1032</v>
      </c>
      <c r="N87" s="98" t="n">
        <v>46.6631</v>
      </c>
      <c r="O87" s="98" t="n">
        <v>46.9569</v>
      </c>
      <c r="P87" s="98" t="n">
        <v>3459.5</v>
      </c>
      <c r="Q87" s="98" t="n">
        <v>53.47</v>
      </c>
      <c r="R87" s="69" t="n">
        <f aca="false">P87/3600</f>
        <v>0.960972222222222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16271.015</v>
      </c>
      <c r="E88" s="102" t="n">
        <v>40.9852</v>
      </c>
      <c r="F88" s="102" t="n">
        <v>43.3242</v>
      </c>
      <c r="G88" s="102" t="n">
        <v>43.3526</v>
      </c>
      <c r="H88" s="102" t="n">
        <v>3129.96</v>
      </c>
      <c r="I88" s="102" t="n">
        <v>47.31</v>
      </c>
      <c r="J88" s="76" t="n">
        <f aca="false">H88/3600</f>
        <v>0.869433333333333</v>
      </c>
      <c r="L88" s="101" t="n">
        <v>16223.4758</v>
      </c>
      <c r="M88" s="102" t="n">
        <v>40.97</v>
      </c>
      <c r="N88" s="102" t="n">
        <v>43.3087</v>
      </c>
      <c r="O88" s="102" t="n">
        <v>43.3367</v>
      </c>
      <c r="P88" s="102" t="n">
        <v>3149.62</v>
      </c>
      <c r="Q88" s="102" t="n">
        <v>47.07</v>
      </c>
      <c r="R88" s="76" t="n">
        <f aca="false">P88/3600</f>
        <v>0.874894444444444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0647.3557</v>
      </c>
      <c r="E89" s="102" t="n">
        <v>37.0671</v>
      </c>
      <c r="F89" s="102" t="n">
        <v>40.8324</v>
      </c>
      <c r="G89" s="102" t="n">
        <v>40.4765</v>
      </c>
      <c r="H89" s="102" t="n">
        <v>2871.12</v>
      </c>
      <c r="I89" s="102" t="n">
        <v>42.77</v>
      </c>
      <c r="J89" s="76" t="n">
        <f aca="false">H89/3600</f>
        <v>0.797533333333333</v>
      </c>
      <c r="L89" s="101" t="n">
        <v>10611.7114</v>
      </c>
      <c r="M89" s="102" t="n">
        <v>37.0474</v>
      </c>
      <c r="N89" s="102" t="n">
        <v>40.8142</v>
      </c>
      <c r="O89" s="102" t="n">
        <v>40.4687</v>
      </c>
      <c r="P89" s="102" t="n">
        <v>2895.78</v>
      </c>
      <c r="Q89" s="102" t="n">
        <v>42.45</v>
      </c>
      <c r="R89" s="76" t="n">
        <f aca="false">P89/3600</f>
        <v>0.804383333333333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856.4314</v>
      </c>
      <c r="E90" s="106" t="n">
        <v>33.3654</v>
      </c>
      <c r="F90" s="106" t="n">
        <v>39.1461</v>
      </c>
      <c r="G90" s="106" t="n">
        <v>38.369</v>
      </c>
      <c r="H90" s="106" t="n">
        <v>2642.82</v>
      </c>
      <c r="I90" s="106" t="n">
        <v>38.64</v>
      </c>
      <c r="J90" s="84" t="n">
        <f aca="false">H90/3600</f>
        <v>0.734116666666667</v>
      </c>
      <c r="L90" s="105" t="n">
        <v>6827.9064</v>
      </c>
      <c r="M90" s="106" t="n">
        <v>33.3457</v>
      </c>
      <c r="N90" s="106" t="n">
        <v>39.1422</v>
      </c>
      <c r="O90" s="106" t="n">
        <v>38.3539</v>
      </c>
      <c r="P90" s="106" t="n">
        <v>2669.64</v>
      </c>
      <c r="Q90" s="106" t="n">
        <v>39.46</v>
      </c>
      <c r="R90" s="84" t="n">
        <f aca="false">P90/3600</f>
        <v>0.741566666666667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7780.924</v>
      </c>
      <c r="E91" s="98" t="n">
        <v>46.612</v>
      </c>
      <c r="F91" s="98" t="n">
        <v>44.8102</v>
      </c>
      <c r="G91" s="98" t="n">
        <v>44.9779</v>
      </c>
      <c r="H91" s="98" t="n">
        <v>2589.13</v>
      </c>
      <c r="I91" s="98" t="n">
        <v>38.98</v>
      </c>
      <c r="J91" s="69" t="n">
        <f aca="false">H91/3600</f>
        <v>0.719202777777778</v>
      </c>
      <c r="L91" s="97" t="n">
        <v>37761.6184</v>
      </c>
      <c r="M91" s="98" t="n">
        <v>46.6032</v>
      </c>
      <c r="N91" s="98" t="n">
        <v>44.8174</v>
      </c>
      <c r="O91" s="98" t="n">
        <v>44.9756</v>
      </c>
      <c r="P91" s="98" t="n">
        <v>2592.6</v>
      </c>
      <c r="Q91" s="98" t="n">
        <v>39.8</v>
      </c>
      <c r="R91" s="69" t="n">
        <f aca="false">P91/3600</f>
        <v>0.720166666666667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8296.8536</v>
      </c>
      <c r="E92" s="102" t="n">
        <v>42.0281</v>
      </c>
      <c r="F92" s="102" t="n">
        <v>40.7759</v>
      </c>
      <c r="G92" s="102" t="n">
        <v>41.2301</v>
      </c>
      <c r="H92" s="102" t="n">
        <v>2415.99</v>
      </c>
      <c r="I92" s="102" t="n">
        <v>35.89</v>
      </c>
      <c r="J92" s="76" t="n">
        <f aca="false">H92/3600</f>
        <v>0.671108333333333</v>
      </c>
      <c r="L92" s="101" t="n">
        <v>28282.7048</v>
      </c>
      <c r="M92" s="102" t="n">
        <v>41.973</v>
      </c>
      <c r="N92" s="102" t="n">
        <v>40.7743</v>
      </c>
      <c r="O92" s="102" t="n">
        <v>41.2263</v>
      </c>
      <c r="P92" s="102" t="n">
        <v>2454.94</v>
      </c>
      <c r="Q92" s="102" t="n">
        <v>36.8</v>
      </c>
      <c r="R92" s="76" t="n">
        <f aca="false">P92/3600</f>
        <v>0.681927777777778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21207.2696</v>
      </c>
      <c r="E93" s="102" t="n">
        <v>37.1982</v>
      </c>
      <c r="F93" s="102" t="n">
        <v>38.6659</v>
      </c>
      <c r="G93" s="102" t="n">
        <v>39.1585</v>
      </c>
      <c r="H93" s="102" t="n">
        <v>2271.49</v>
      </c>
      <c r="I93" s="102" t="n">
        <v>33.77</v>
      </c>
      <c r="J93" s="76" t="n">
        <f aca="false">H93/3600</f>
        <v>0.630969444444444</v>
      </c>
      <c r="L93" s="101" t="n">
        <v>21213.3928</v>
      </c>
      <c r="M93" s="102" t="n">
        <v>37.1473</v>
      </c>
      <c r="N93" s="102" t="n">
        <v>38.6501</v>
      </c>
      <c r="O93" s="102" t="n">
        <v>39.1652</v>
      </c>
      <c r="P93" s="102" t="n">
        <v>2311.01</v>
      </c>
      <c r="Q93" s="102" t="n">
        <v>34.55</v>
      </c>
      <c r="R93" s="76" t="n">
        <f aca="false">P93/3600</f>
        <v>0.641947222222222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5232.2192</v>
      </c>
      <c r="E94" s="106" t="n">
        <v>32.2396</v>
      </c>
      <c r="F94" s="106" t="n">
        <v>37.4219</v>
      </c>
      <c r="G94" s="106" t="n">
        <v>37.6594</v>
      </c>
      <c r="H94" s="106" t="n">
        <v>2209.81</v>
      </c>
      <c r="I94" s="106" t="n">
        <v>33.08</v>
      </c>
      <c r="J94" s="84" t="n">
        <f aca="false">H94/3600</f>
        <v>0.613836111111111</v>
      </c>
      <c r="L94" s="105" t="n">
        <v>15234.8376</v>
      </c>
      <c r="M94" s="106" t="n">
        <v>32.1857</v>
      </c>
      <c r="N94" s="106" t="n">
        <v>37.4379</v>
      </c>
      <c r="O94" s="106" t="n">
        <v>37.6268</v>
      </c>
      <c r="P94" s="106" t="n">
        <v>2147.97</v>
      </c>
      <c r="Q94" s="106" t="n">
        <v>32.88</v>
      </c>
      <c r="R94" s="84" t="n">
        <f aca="false">P94/3600</f>
        <v>0.596658333333333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5313.465</v>
      </c>
      <c r="E95" s="98" t="n">
        <v>50.822</v>
      </c>
      <c r="F95" s="98" t="n">
        <v>53.1531</v>
      </c>
      <c r="G95" s="98" t="n">
        <v>53.9748</v>
      </c>
      <c r="H95" s="98" t="n">
        <v>2926.42</v>
      </c>
      <c r="I95" s="98" t="n">
        <v>40.77</v>
      </c>
      <c r="J95" s="69" t="n">
        <f aca="false">H95/3600</f>
        <v>0.812894444444445</v>
      </c>
      <c r="L95" s="97" t="n">
        <v>5305.4125</v>
      </c>
      <c r="M95" s="98" t="n">
        <v>50.8039</v>
      </c>
      <c r="N95" s="98" t="n">
        <v>53.0932</v>
      </c>
      <c r="O95" s="98" t="n">
        <v>53.9145</v>
      </c>
      <c r="P95" s="98" t="n">
        <v>2933.84</v>
      </c>
      <c r="Q95" s="98" t="n">
        <v>42.6</v>
      </c>
      <c r="R95" s="69" t="n">
        <f aca="false">P95/3600</f>
        <v>0.814955555555556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3587.0554</v>
      </c>
      <c r="E96" s="102" t="n">
        <v>47.0215</v>
      </c>
      <c r="F96" s="102" t="n">
        <v>49.7571</v>
      </c>
      <c r="G96" s="102" t="n">
        <v>50.662</v>
      </c>
      <c r="H96" s="102" t="n">
        <v>2790.27</v>
      </c>
      <c r="I96" s="102" t="n">
        <v>40.52</v>
      </c>
      <c r="J96" s="76" t="n">
        <f aca="false">H96/3600</f>
        <v>0.775075</v>
      </c>
      <c r="L96" s="101" t="n">
        <v>3582.9123</v>
      </c>
      <c r="M96" s="102" t="n">
        <v>46.976</v>
      </c>
      <c r="N96" s="102" t="n">
        <v>49.7489</v>
      </c>
      <c r="O96" s="102" t="n">
        <v>50.7001</v>
      </c>
      <c r="P96" s="102" t="n">
        <v>2854.56</v>
      </c>
      <c r="Q96" s="102" t="n">
        <v>42.13</v>
      </c>
      <c r="R96" s="76" t="n">
        <f aca="false">P96/3600</f>
        <v>0.792933333333333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22.1885</v>
      </c>
      <c r="E97" s="102" t="n">
        <v>43.4059</v>
      </c>
      <c r="F97" s="102" t="n">
        <v>47.257</v>
      </c>
      <c r="G97" s="102" t="n">
        <v>48.3709</v>
      </c>
      <c r="H97" s="102" t="n">
        <v>2699.45</v>
      </c>
      <c r="I97" s="102" t="n">
        <v>40.58</v>
      </c>
      <c r="J97" s="76" t="n">
        <f aca="false">H97/3600</f>
        <v>0.749847222222222</v>
      </c>
      <c r="L97" s="101" t="n">
        <v>2421.9302</v>
      </c>
      <c r="M97" s="102" t="n">
        <v>43.3639</v>
      </c>
      <c r="N97" s="102" t="n">
        <v>47.2743</v>
      </c>
      <c r="O97" s="102" t="n">
        <v>48.3715</v>
      </c>
      <c r="P97" s="102" t="n">
        <v>2741.85</v>
      </c>
      <c r="Q97" s="102" t="n">
        <v>39.26</v>
      </c>
      <c r="R97" s="76" t="n">
        <f aca="false">P97/3600</f>
        <v>0.761625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608.3741</v>
      </c>
      <c r="E98" s="106" t="n">
        <v>39.494</v>
      </c>
      <c r="F98" s="106" t="n">
        <v>45.4967</v>
      </c>
      <c r="G98" s="106" t="n">
        <v>46.6932</v>
      </c>
      <c r="H98" s="106" t="n">
        <v>2615.74</v>
      </c>
      <c r="I98" s="106" t="n">
        <v>37.6</v>
      </c>
      <c r="J98" s="84" t="n">
        <f aca="false">H98/3600</f>
        <v>0.726594444444444</v>
      </c>
      <c r="L98" s="105" t="n">
        <v>1605.0371</v>
      </c>
      <c r="M98" s="106" t="n">
        <v>39.4848</v>
      </c>
      <c r="N98" s="106" t="n">
        <v>45.3574</v>
      </c>
      <c r="O98" s="106" t="n">
        <v>46.7277</v>
      </c>
      <c r="P98" s="106" t="n">
        <v>2641.05</v>
      </c>
      <c r="Q98" s="106" t="n">
        <v>37.89</v>
      </c>
      <c r="R98" s="84" t="n">
        <f aca="false">P98/3600</f>
        <v>0.733625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6.4680556674449</v>
      </c>
      <c r="J106" s="110" t="n">
        <f aca="false">GEOMEAN(J3:J98)</f>
        <v>0.67360369069444</v>
      </c>
      <c r="Q106" s="110" t="n">
        <f aca="false">GEOMEAN(Q3:Q98)</f>
        <v>36.8935887539203</v>
      </c>
      <c r="R106" s="110" t="n">
        <f aca="false">GEOMEAN(R3:R98)</f>
        <v>0.680154675765549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11668652981</v>
      </c>
      <c r="R107" s="111" t="n">
        <f aca="false">R106/J106</f>
        <v>1.0097252808463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42306666666667</v>
      </c>
      <c r="J108" s="110" t="n">
        <f aca="false">SUM(J3:J98)</f>
        <v>97.6952305555556</v>
      </c>
      <c r="Q108" s="110" t="n">
        <f aca="false">SUM(Q3:Q98)/3600</f>
        <v>1.43890277777778</v>
      </c>
      <c r="R108" s="110" t="n">
        <f aca="false">SUM(R3:R98)</f>
        <v>98.53707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6.6355509245664</v>
      </c>
      <c r="J113" s="110" t="n">
        <f aca="false">GEOMEAN(J3:J82)</f>
        <v>0.677202897848412</v>
      </c>
      <c r="Q113" s="110" t="n">
        <f aca="false">GEOMEAN(Q3:Q82)</f>
        <v>37.1044037632435</v>
      </c>
      <c r="R113" s="110" t="n">
        <f aca="false">GEOMEAN(R3:R82)</f>
        <v>0.684087730007566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1279775591863</v>
      </c>
      <c r="R114" s="111" t="n">
        <f aca="false">R113/J113</f>
        <v>1.01016657220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2871.4128</v>
      </c>
      <c r="E3" s="71" t="n">
        <v>41.8985</v>
      </c>
      <c r="F3" s="71" t="n">
        <v>41.6797</v>
      </c>
      <c r="G3" s="71" t="n">
        <v>44.4167</v>
      </c>
      <c r="H3" s="71" t="n">
        <v>17233.55</v>
      </c>
      <c r="I3" s="71" t="n">
        <v>44.53</v>
      </c>
      <c r="J3" s="69" t="n">
        <f aca="false">H3/3600</f>
        <v>4.78709722222222</v>
      </c>
      <c r="L3" s="70" t="n">
        <v>12850.32</v>
      </c>
      <c r="M3" s="71" t="n">
        <v>41.9056</v>
      </c>
      <c r="N3" s="71" t="n">
        <v>41.6779</v>
      </c>
      <c r="O3" s="71" t="n">
        <v>44.412</v>
      </c>
      <c r="P3" s="71" t="n">
        <v>17158.33</v>
      </c>
      <c r="Q3" s="71" t="n">
        <v>44.45</v>
      </c>
      <c r="R3" s="69" t="n">
        <f aca="false">P3/3600</f>
        <v>4.76620277777778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34.5984</v>
      </c>
      <c r="E4" s="78" t="n">
        <v>39.3749</v>
      </c>
      <c r="F4" s="78" t="n">
        <v>39.9846</v>
      </c>
      <c r="G4" s="78" t="n">
        <v>42.471</v>
      </c>
      <c r="H4" s="78" t="n">
        <v>14718.06</v>
      </c>
      <c r="I4" s="78" t="n">
        <v>34.05</v>
      </c>
      <c r="J4" s="76" t="n">
        <f aca="false">H4/3600</f>
        <v>4.08835</v>
      </c>
      <c r="L4" s="77" t="n">
        <v>5213.9168</v>
      </c>
      <c r="M4" s="78" t="n">
        <v>39.3788</v>
      </c>
      <c r="N4" s="78" t="n">
        <v>39.9846</v>
      </c>
      <c r="O4" s="78" t="n">
        <v>42.4617</v>
      </c>
      <c r="P4" s="78" t="n">
        <v>14821.82</v>
      </c>
      <c r="Q4" s="78" t="n">
        <v>35.11</v>
      </c>
      <c r="R4" s="76" t="n">
        <f aca="false">P4/3600</f>
        <v>4.11717222222222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25.7264</v>
      </c>
      <c r="E5" s="78" t="n">
        <v>36.7867</v>
      </c>
      <c r="F5" s="78" t="n">
        <v>38.7102</v>
      </c>
      <c r="G5" s="78" t="n">
        <v>40.9503</v>
      </c>
      <c r="H5" s="78" t="n">
        <v>13514.97</v>
      </c>
      <c r="I5" s="78" t="n">
        <v>29.91</v>
      </c>
      <c r="J5" s="76" t="n">
        <f aca="false">H5/3600</f>
        <v>3.75415833333333</v>
      </c>
      <c r="L5" s="77" t="n">
        <v>2511.3424</v>
      </c>
      <c r="M5" s="78" t="n">
        <v>36.7859</v>
      </c>
      <c r="N5" s="78" t="n">
        <v>38.7086</v>
      </c>
      <c r="O5" s="78" t="n">
        <v>40.9373</v>
      </c>
      <c r="P5" s="78" t="n">
        <v>13630.67</v>
      </c>
      <c r="Q5" s="78" t="n">
        <v>31.27</v>
      </c>
      <c r="R5" s="76" t="n">
        <f aca="false">P5/3600</f>
        <v>3.78629722222222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15.6784</v>
      </c>
      <c r="E6" s="86" t="n">
        <v>34.1027</v>
      </c>
      <c r="F6" s="86" t="n">
        <v>37.7322</v>
      </c>
      <c r="G6" s="86" t="n">
        <v>39.8549</v>
      </c>
      <c r="H6" s="86" t="n">
        <v>12708.94</v>
      </c>
      <c r="I6" s="86" t="n">
        <v>27.73</v>
      </c>
      <c r="J6" s="84" t="n">
        <f aca="false">H6/3600</f>
        <v>3.53026111111111</v>
      </c>
      <c r="L6" s="85" t="n">
        <v>1308.1248</v>
      </c>
      <c r="M6" s="86" t="n">
        <v>34.1019</v>
      </c>
      <c r="N6" s="86" t="n">
        <v>37.7214</v>
      </c>
      <c r="O6" s="86" t="n">
        <v>39.8768</v>
      </c>
      <c r="P6" s="86" t="n">
        <v>12868.56</v>
      </c>
      <c r="Q6" s="86" t="n">
        <v>28.67</v>
      </c>
      <c r="R6" s="84" t="n">
        <f aca="false">P6/3600</f>
        <v>3.5746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14.3712</v>
      </c>
      <c r="E7" s="71" t="n">
        <v>40.4937</v>
      </c>
      <c r="F7" s="71" t="n">
        <v>45.2604</v>
      </c>
      <c r="G7" s="71" t="n">
        <v>44.8914</v>
      </c>
      <c r="H7" s="71" t="n">
        <v>25232.23</v>
      </c>
      <c r="I7" s="71" t="n">
        <v>62.42</v>
      </c>
      <c r="J7" s="69" t="n">
        <f aca="false">H7/3600</f>
        <v>7.00895277777778</v>
      </c>
      <c r="L7" s="70" t="n">
        <v>32502.6896</v>
      </c>
      <c r="M7" s="71" t="n">
        <v>40.4933</v>
      </c>
      <c r="N7" s="71" t="n">
        <v>45.2501</v>
      </c>
      <c r="O7" s="71" t="n">
        <v>44.8854</v>
      </c>
      <c r="P7" s="71" t="n">
        <v>25578.1</v>
      </c>
      <c r="Q7" s="71" t="n">
        <v>62.31</v>
      </c>
      <c r="R7" s="69" t="n">
        <f aca="false">P7/3600</f>
        <v>7.10502777777778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7.1584</v>
      </c>
      <c r="E8" s="78" t="n">
        <v>37.512</v>
      </c>
      <c r="F8" s="78" t="n">
        <v>43.3383</v>
      </c>
      <c r="G8" s="78" t="n">
        <v>43.5243</v>
      </c>
      <c r="H8" s="78" t="n">
        <v>21662.23</v>
      </c>
      <c r="I8" s="78" t="n">
        <v>51.43</v>
      </c>
      <c r="J8" s="76" t="n">
        <f aca="false">H8/3600</f>
        <v>6.01728611111111</v>
      </c>
      <c r="L8" s="77" t="n">
        <v>15638.3408</v>
      </c>
      <c r="M8" s="78" t="n">
        <v>37.5218</v>
      </c>
      <c r="N8" s="78" t="n">
        <v>43.3027</v>
      </c>
      <c r="O8" s="78" t="n">
        <v>43.5094</v>
      </c>
      <c r="P8" s="78" t="n">
        <v>21850.54</v>
      </c>
      <c r="Q8" s="78" t="n">
        <v>51.94</v>
      </c>
      <c r="R8" s="76" t="n">
        <f aca="false">P8/3600</f>
        <v>6.06959444444444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54.024</v>
      </c>
      <c r="E9" s="78" t="n">
        <v>34.5393</v>
      </c>
      <c r="F9" s="78" t="n">
        <v>41.7141</v>
      </c>
      <c r="G9" s="78" t="n">
        <v>42.2094</v>
      </c>
      <c r="H9" s="78" t="n">
        <v>19259.7</v>
      </c>
      <c r="I9" s="78" t="n">
        <v>47.47</v>
      </c>
      <c r="J9" s="76" t="n">
        <f aca="false">H9/3600</f>
        <v>5.34991666666667</v>
      </c>
      <c r="L9" s="77" t="n">
        <v>8198.3264</v>
      </c>
      <c r="M9" s="78" t="n">
        <v>34.5532</v>
      </c>
      <c r="N9" s="78" t="n">
        <v>41.6688</v>
      </c>
      <c r="O9" s="78" t="n">
        <v>42.1948</v>
      </c>
      <c r="P9" s="78" t="n">
        <v>19450.75</v>
      </c>
      <c r="Q9" s="78" t="n">
        <v>48.7</v>
      </c>
      <c r="R9" s="76" t="n">
        <f aca="false">P9/3600</f>
        <v>5.40298611111111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20.2688</v>
      </c>
      <c r="E10" s="86" t="n">
        <v>31.7291</v>
      </c>
      <c r="F10" s="86" t="n">
        <v>40.4136</v>
      </c>
      <c r="G10" s="86" t="n">
        <v>41.1766</v>
      </c>
      <c r="H10" s="86" t="n">
        <v>17626.41</v>
      </c>
      <c r="I10" s="86" t="n">
        <v>38.41</v>
      </c>
      <c r="J10" s="84" t="n">
        <f aca="false">H10/3600</f>
        <v>4.896225</v>
      </c>
      <c r="L10" s="85" t="n">
        <v>4588.2032</v>
      </c>
      <c r="M10" s="86" t="n">
        <v>31.7366</v>
      </c>
      <c r="N10" s="86" t="n">
        <v>40.3964</v>
      </c>
      <c r="O10" s="86" t="n">
        <v>41.1771</v>
      </c>
      <c r="P10" s="86" t="n">
        <v>17742.22</v>
      </c>
      <c r="Q10" s="86" t="n">
        <v>41.23</v>
      </c>
      <c r="R10" s="84" t="n">
        <f aca="false">P10/3600</f>
        <v>4.92839444444445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217914.2192</v>
      </c>
      <c r="E11" s="71" t="n">
        <v>39.811</v>
      </c>
      <c r="F11" s="71" t="n">
        <v>39.8198</v>
      </c>
      <c r="G11" s="71" t="n">
        <v>38.1312</v>
      </c>
      <c r="H11" s="71" t="n">
        <v>70932.14</v>
      </c>
      <c r="I11" s="71" t="n">
        <v>154.42</v>
      </c>
      <c r="J11" s="69" t="n">
        <f aca="false">H11/3600</f>
        <v>19.7033722222222</v>
      </c>
      <c r="L11" s="70" t="n">
        <v>217855.2848</v>
      </c>
      <c r="M11" s="71" t="n">
        <v>39.81</v>
      </c>
      <c r="N11" s="71" t="n">
        <v>39.8175</v>
      </c>
      <c r="O11" s="71" t="n">
        <v>38.1323</v>
      </c>
      <c r="P11" s="71" t="n">
        <v>71814.65</v>
      </c>
      <c r="Q11" s="71" t="n">
        <v>155.27</v>
      </c>
      <c r="R11" s="69" t="n">
        <f aca="false">P11/3600</f>
        <v>19.9485138888889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106680.84</v>
      </c>
      <c r="E12" s="78" t="n">
        <v>34.3696</v>
      </c>
      <c r="F12" s="78" t="n">
        <v>38.4007</v>
      </c>
      <c r="G12" s="78" t="n">
        <v>36.7337</v>
      </c>
      <c r="H12" s="78" t="n">
        <v>59197.57</v>
      </c>
      <c r="I12" s="78" t="n">
        <v>141.85</v>
      </c>
      <c r="J12" s="76" t="n">
        <f aca="false">H12/3600</f>
        <v>16.4437694444444</v>
      </c>
      <c r="L12" s="77" t="n">
        <v>106642.2896</v>
      </c>
      <c r="M12" s="78" t="n">
        <v>34.3675</v>
      </c>
      <c r="N12" s="78" t="n">
        <v>38.4043</v>
      </c>
      <c r="O12" s="78" t="n">
        <v>36.7364</v>
      </c>
      <c r="P12" s="78" t="n">
        <v>59623.68</v>
      </c>
      <c r="Q12" s="78" t="n">
        <v>138.89</v>
      </c>
      <c r="R12" s="76" t="n">
        <f aca="false">P12/3600</f>
        <v>16.5621333333333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29642.2768</v>
      </c>
      <c r="E13" s="78" t="n">
        <v>29.7684</v>
      </c>
      <c r="F13" s="78" t="n">
        <v>37.3934</v>
      </c>
      <c r="G13" s="78" t="n">
        <v>35.6904</v>
      </c>
      <c r="H13" s="78" t="n">
        <v>41025.06</v>
      </c>
      <c r="I13" s="78" t="n">
        <v>102.31</v>
      </c>
      <c r="J13" s="76" t="n">
        <f aca="false">H13/3600</f>
        <v>11.39585</v>
      </c>
      <c r="L13" s="77" t="n">
        <v>29637.2864</v>
      </c>
      <c r="M13" s="78" t="n">
        <v>29.7685</v>
      </c>
      <c r="N13" s="78" t="n">
        <v>37.3889</v>
      </c>
      <c r="O13" s="78" t="n">
        <v>35.6905</v>
      </c>
      <c r="P13" s="78" t="n">
        <v>41272.81</v>
      </c>
      <c r="Q13" s="78" t="n">
        <v>106.54</v>
      </c>
      <c r="R13" s="76" t="n">
        <f aca="false">P13/3600</f>
        <v>11.4646694444444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7166.432</v>
      </c>
      <c r="E14" s="86" t="n">
        <v>28.0692</v>
      </c>
      <c r="F14" s="86" t="n">
        <v>36.5989</v>
      </c>
      <c r="G14" s="86" t="n">
        <v>34.8345</v>
      </c>
      <c r="H14" s="86" t="n">
        <v>31534.86</v>
      </c>
      <c r="I14" s="86" t="n">
        <v>69.43</v>
      </c>
      <c r="J14" s="84" t="n">
        <f aca="false">H14/3600</f>
        <v>8.75968333333333</v>
      </c>
      <c r="L14" s="85" t="n">
        <v>7161.9504</v>
      </c>
      <c r="M14" s="86" t="n">
        <v>28.0699</v>
      </c>
      <c r="N14" s="86" t="n">
        <v>36.5934</v>
      </c>
      <c r="O14" s="86" t="n">
        <v>34.8367</v>
      </c>
      <c r="P14" s="86" t="n">
        <v>31524.89</v>
      </c>
      <c r="Q14" s="86" t="n">
        <v>65.95</v>
      </c>
      <c r="R14" s="84" t="n">
        <f aca="false">P14/3600</f>
        <v>8.75691388888889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23426.7808</v>
      </c>
      <c r="E15" s="71" t="n">
        <v>41.6721</v>
      </c>
      <c r="F15" s="71" t="n">
        <v>46.9271</v>
      </c>
      <c r="G15" s="71" t="n">
        <v>46.5392</v>
      </c>
      <c r="H15" s="71" t="n">
        <v>43685.92</v>
      </c>
      <c r="I15" s="71" t="n">
        <v>99.6</v>
      </c>
      <c r="J15" s="69" t="n">
        <f aca="false">H15/3600</f>
        <v>12.1349777777778</v>
      </c>
      <c r="L15" s="70" t="n">
        <v>23352.168</v>
      </c>
      <c r="M15" s="71" t="n">
        <v>41.6685</v>
      </c>
      <c r="N15" s="71" t="n">
        <v>46.9171</v>
      </c>
      <c r="O15" s="71" t="n">
        <v>46.5383</v>
      </c>
      <c r="P15" s="71" t="n">
        <v>43812.66</v>
      </c>
      <c r="Q15" s="71" t="n">
        <v>97.35</v>
      </c>
      <c r="R15" s="69" t="n">
        <f aca="false">P15/3600</f>
        <v>12.1701833333333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5914.5504</v>
      </c>
      <c r="E16" s="78" t="n">
        <v>40.2401</v>
      </c>
      <c r="F16" s="78" t="n">
        <v>46.1452</v>
      </c>
      <c r="G16" s="78" t="n">
        <v>45.9624</v>
      </c>
      <c r="H16" s="78" t="n">
        <v>34994.45</v>
      </c>
      <c r="I16" s="78" t="n">
        <v>73.02</v>
      </c>
      <c r="J16" s="76" t="n">
        <f aca="false">H16/3600</f>
        <v>9.72068055555556</v>
      </c>
      <c r="L16" s="77" t="n">
        <v>5880.624</v>
      </c>
      <c r="M16" s="78" t="n">
        <v>40.2372</v>
      </c>
      <c r="N16" s="78" t="n">
        <v>46.1449</v>
      </c>
      <c r="O16" s="78" t="n">
        <v>45.9586</v>
      </c>
      <c r="P16" s="78" t="n">
        <v>35052.57</v>
      </c>
      <c r="Q16" s="78" t="n">
        <v>69.73</v>
      </c>
      <c r="R16" s="76" t="n">
        <f aca="false">P16/3600</f>
        <v>9.736825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461.288</v>
      </c>
      <c r="E17" s="78" t="n">
        <v>38.9309</v>
      </c>
      <c r="F17" s="78" t="n">
        <v>45.5273</v>
      </c>
      <c r="G17" s="78" t="n">
        <v>45.4972</v>
      </c>
      <c r="H17" s="78" t="n">
        <v>31502.97</v>
      </c>
      <c r="I17" s="78" t="n">
        <v>64.94</v>
      </c>
      <c r="J17" s="76" t="n">
        <f aca="false">H17/3600</f>
        <v>8.750825</v>
      </c>
      <c r="L17" s="77" t="n">
        <v>2437.4352</v>
      </c>
      <c r="M17" s="78" t="n">
        <v>38.9311</v>
      </c>
      <c r="N17" s="78" t="n">
        <v>45.5011</v>
      </c>
      <c r="O17" s="78" t="n">
        <v>45.4697</v>
      </c>
      <c r="P17" s="78" t="n">
        <v>31594.71</v>
      </c>
      <c r="Q17" s="78" t="n">
        <v>63.98</v>
      </c>
      <c r="R17" s="76" t="n">
        <f aca="false">P17/3600</f>
        <v>8.77630833333333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194.1312</v>
      </c>
      <c r="E18" s="86" t="n">
        <v>37.1897</v>
      </c>
      <c r="F18" s="86" t="n">
        <v>45.0692</v>
      </c>
      <c r="G18" s="86" t="n">
        <v>45.1884</v>
      </c>
      <c r="H18" s="86" t="n">
        <v>29270.47</v>
      </c>
      <c r="I18" s="86" t="n">
        <v>60.9</v>
      </c>
      <c r="J18" s="84" t="n">
        <f aca="false">H18/3600</f>
        <v>8.13068611111111</v>
      </c>
      <c r="L18" s="85" t="n">
        <v>1182.7232</v>
      </c>
      <c r="M18" s="86" t="n">
        <v>37.1842</v>
      </c>
      <c r="N18" s="86" t="n">
        <v>45.0665</v>
      </c>
      <c r="O18" s="86" t="n">
        <v>45.174</v>
      </c>
      <c r="P18" s="86" t="n">
        <v>29299.7</v>
      </c>
      <c r="Q18" s="86" t="n">
        <v>56.42</v>
      </c>
      <c r="R18" s="84" t="n">
        <f aca="false">P18/3600</f>
        <v>8.13880555555556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18.0608</v>
      </c>
      <c r="E19" s="98" t="n">
        <v>41.8704</v>
      </c>
      <c r="F19" s="98" t="n">
        <v>43.7396</v>
      </c>
      <c r="G19" s="98" t="n">
        <v>45.6082</v>
      </c>
      <c r="H19" s="98" t="n">
        <v>15745.54</v>
      </c>
      <c r="I19" s="98" t="n">
        <v>40.04</v>
      </c>
      <c r="J19" s="69" t="n">
        <f aca="false">H19/3600</f>
        <v>4.37376111111111</v>
      </c>
      <c r="L19" s="97" t="n">
        <v>4700.8888</v>
      </c>
      <c r="M19" s="98" t="n">
        <v>41.8713</v>
      </c>
      <c r="N19" s="98" t="n">
        <v>43.7454</v>
      </c>
      <c r="O19" s="98" t="n">
        <v>45.607</v>
      </c>
      <c r="P19" s="98" t="n">
        <v>16065.19</v>
      </c>
      <c r="Q19" s="98" t="n">
        <v>39.51</v>
      </c>
      <c r="R19" s="69" t="n">
        <f aca="false">P19/3600</f>
        <v>4.46255277777778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4.4</v>
      </c>
      <c r="E20" s="102" t="n">
        <v>39.986</v>
      </c>
      <c r="F20" s="102" t="n">
        <v>42.3899</v>
      </c>
      <c r="G20" s="102" t="n">
        <v>43.6387</v>
      </c>
      <c r="H20" s="102" t="n">
        <v>13785.09</v>
      </c>
      <c r="I20" s="102" t="n">
        <v>31.88</v>
      </c>
      <c r="J20" s="76" t="n">
        <f aca="false">H20/3600</f>
        <v>3.82919166666667</v>
      </c>
      <c r="L20" s="101" t="n">
        <v>2173.3896</v>
      </c>
      <c r="M20" s="102" t="n">
        <v>39.9925</v>
      </c>
      <c r="N20" s="102" t="n">
        <v>42.385</v>
      </c>
      <c r="O20" s="102" t="n">
        <v>43.6406</v>
      </c>
      <c r="P20" s="102" t="n">
        <v>13763.05</v>
      </c>
      <c r="Q20" s="102" t="n">
        <v>31.36</v>
      </c>
      <c r="R20" s="76" t="n">
        <f aca="false">P20/3600</f>
        <v>3.82306944444444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9.8448</v>
      </c>
      <c r="E21" s="102" t="n">
        <v>37.6194</v>
      </c>
      <c r="F21" s="102" t="n">
        <v>41.2535</v>
      </c>
      <c r="G21" s="102" t="n">
        <v>42.2707</v>
      </c>
      <c r="H21" s="102" t="n">
        <v>12427.38</v>
      </c>
      <c r="I21" s="102" t="n">
        <v>28.65</v>
      </c>
      <c r="J21" s="76" t="n">
        <f aca="false">H21/3600</f>
        <v>3.45205</v>
      </c>
      <c r="L21" s="101" t="n">
        <v>1063.7736</v>
      </c>
      <c r="M21" s="102" t="n">
        <v>37.6271</v>
      </c>
      <c r="N21" s="102" t="n">
        <v>41.2492</v>
      </c>
      <c r="O21" s="102" t="n">
        <v>42.2668</v>
      </c>
      <c r="P21" s="102" t="n">
        <v>12635</v>
      </c>
      <c r="Q21" s="102" t="n">
        <v>28.41</v>
      </c>
      <c r="R21" s="76" t="n">
        <f aca="false">P21/3600</f>
        <v>3.50972222222222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2.4104</v>
      </c>
      <c r="E22" s="106" t="n">
        <v>35.1864</v>
      </c>
      <c r="F22" s="106" t="n">
        <v>40.4273</v>
      </c>
      <c r="G22" s="106" t="n">
        <v>41.4171</v>
      </c>
      <c r="H22" s="106" t="n">
        <v>11482.77</v>
      </c>
      <c r="I22" s="106" t="n">
        <v>25.49</v>
      </c>
      <c r="J22" s="84" t="n">
        <f aca="false">H22/3600</f>
        <v>3.18965833333333</v>
      </c>
      <c r="L22" s="105" t="n">
        <v>538.764</v>
      </c>
      <c r="M22" s="106" t="n">
        <v>35.1962</v>
      </c>
      <c r="N22" s="106" t="n">
        <v>40.4103</v>
      </c>
      <c r="O22" s="106" t="n">
        <v>41.4092</v>
      </c>
      <c r="P22" s="106" t="n">
        <v>11443.9</v>
      </c>
      <c r="Q22" s="106" t="n">
        <v>24.9</v>
      </c>
      <c r="R22" s="84" t="n">
        <f aca="false">P22/3600</f>
        <v>3.17886111111111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570.0784</v>
      </c>
      <c r="E23" s="98" t="n">
        <v>40.2383</v>
      </c>
      <c r="F23" s="98" t="n">
        <v>42.6462</v>
      </c>
      <c r="G23" s="98" t="n">
        <v>44.0872</v>
      </c>
      <c r="H23" s="98" t="n">
        <v>14743.49</v>
      </c>
      <c r="I23" s="98" t="n">
        <v>38.89</v>
      </c>
      <c r="J23" s="69" t="n">
        <f aca="false">H23/3600</f>
        <v>4.09541388888889</v>
      </c>
      <c r="L23" s="97" t="n">
        <v>7550.252</v>
      </c>
      <c r="M23" s="98" t="n">
        <v>40.2448</v>
      </c>
      <c r="N23" s="98" t="n">
        <v>42.6474</v>
      </c>
      <c r="O23" s="98" t="n">
        <v>44.0863</v>
      </c>
      <c r="P23" s="98" t="n">
        <v>14813.6</v>
      </c>
      <c r="Q23" s="98" t="n">
        <v>41.49</v>
      </c>
      <c r="R23" s="69" t="n">
        <f aca="false">P23/3600</f>
        <v>4.11488888888889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10.4288</v>
      </c>
      <c r="E24" s="102" t="n">
        <v>37.6987</v>
      </c>
      <c r="F24" s="102" t="n">
        <v>40.8463</v>
      </c>
      <c r="G24" s="102" t="n">
        <v>41.6787</v>
      </c>
      <c r="H24" s="102" t="n">
        <v>12571.4</v>
      </c>
      <c r="I24" s="102" t="n">
        <v>31.07</v>
      </c>
      <c r="J24" s="76" t="n">
        <f aca="false">H24/3600</f>
        <v>3.49205555555556</v>
      </c>
      <c r="L24" s="101" t="n">
        <v>3302.1248</v>
      </c>
      <c r="M24" s="102" t="n">
        <v>37.7074</v>
      </c>
      <c r="N24" s="102" t="n">
        <v>40.8409</v>
      </c>
      <c r="O24" s="102" t="n">
        <v>41.6704</v>
      </c>
      <c r="P24" s="102" t="n">
        <v>12612.4</v>
      </c>
      <c r="Q24" s="102" t="n">
        <v>31.13</v>
      </c>
      <c r="R24" s="76" t="n">
        <f aca="false">P24/3600</f>
        <v>3.50344444444444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32.508</v>
      </c>
      <c r="E25" s="102" t="n">
        <v>35.062</v>
      </c>
      <c r="F25" s="102" t="n">
        <v>39.3483</v>
      </c>
      <c r="G25" s="102" t="n">
        <v>40.075</v>
      </c>
      <c r="H25" s="102" t="n">
        <v>11377.81</v>
      </c>
      <c r="I25" s="102" t="n">
        <v>27.64</v>
      </c>
      <c r="J25" s="76" t="n">
        <f aca="false">H25/3600</f>
        <v>3.16050277777778</v>
      </c>
      <c r="L25" s="101" t="n">
        <v>1528.0744</v>
      </c>
      <c r="M25" s="102" t="n">
        <v>35.0722</v>
      </c>
      <c r="N25" s="102" t="n">
        <v>39.3475</v>
      </c>
      <c r="O25" s="102" t="n">
        <v>40.0672</v>
      </c>
      <c r="P25" s="102" t="n">
        <v>11436.93</v>
      </c>
      <c r="Q25" s="102" t="n">
        <v>28.54</v>
      </c>
      <c r="R25" s="76" t="n">
        <f aca="false">P25/3600</f>
        <v>3.176925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6.9024</v>
      </c>
      <c r="E26" s="106" t="n">
        <v>32.5263</v>
      </c>
      <c r="F26" s="106" t="n">
        <v>38.2168</v>
      </c>
      <c r="G26" s="106" t="n">
        <v>39.1937</v>
      </c>
      <c r="H26" s="106" t="n">
        <v>10710.99</v>
      </c>
      <c r="I26" s="106" t="n">
        <v>26.84</v>
      </c>
      <c r="J26" s="84" t="n">
        <f aca="false">H26/3600</f>
        <v>2.975275</v>
      </c>
      <c r="L26" s="105" t="n">
        <v>715.8168</v>
      </c>
      <c r="M26" s="106" t="n">
        <v>32.5403</v>
      </c>
      <c r="N26" s="106" t="n">
        <v>38.2131</v>
      </c>
      <c r="O26" s="106" t="n">
        <v>39.174</v>
      </c>
      <c r="P26" s="106" t="n">
        <v>10660.93</v>
      </c>
      <c r="Q26" s="106" t="n">
        <v>24.31</v>
      </c>
      <c r="R26" s="84" t="n">
        <f aca="false">P26/3600</f>
        <v>2.96136944444444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18.1472</v>
      </c>
      <c r="E27" s="98" t="n">
        <v>38.6292</v>
      </c>
      <c r="F27" s="98" t="n">
        <v>40.1916</v>
      </c>
      <c r="G27" s="98" t="n">
        <v>43.8281</v>
      </c>
      <c r="H27" s="98" t="n">
        <v>34060.93</v>
      </c>
      <c r="I27" s="98" t="n">
        <v>81.8</v>
      </c>
      <c r="J27" s="69" t="n">
        <f aca="false">H27/3600</f>
        <v>9.46136944444445</v>
      </c>
      <c r="L27" s="97" t="n">
        <v>18018.4864</v>
      </c>
      <c r="M27" s="98" t="n">
        <v>38.6321</v>
      </c>
      <c r="N27" s="98" t="n">
        <v>40.1903</v>
      </c>
      <c r="O27" s="98" t="n">
        <v>43.8264</v>
      </c>
      <c r="P27" s="98" t="n">
        <v>34432.8</v>
      </c>
      <c r="Q27" s="98" t="n">
        <v>80.47</v>
      </c>
      <c r="R27" s="69" t="n">
        <f aca="false">P27/3600</f>
        <v>9.56466666666667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3.9808</v>
      </c>
      <c r="E28" s="102" t="n">
        <v>37.0128</v>
      </c>
      <c r="F28" s="102" t="n">
        <v>39.2429</v>
      </c>
      <c r="G28" s="102" t="n">
        <v>42.129</v>
      </c>
      <c r="H28" s="102" t="n">
        <v>27693.51</v>
      </c>
      <c r="I28" s="102" t="n">
        <v>60.71</v>
      </c>
      <c r="J28" s="76" t="n">
        <f aca="false">H28/3600</f>
        <v>7.69264166666667</v>
      </c>
      <c r="L28" s="101" t="n">
        <v>5712.7944</v>
      </c>
      <c r="M28" s="102" t="n">
        <v>37.0157</v>
      </c>
      <c r="N28" s="102" t="n">
        <v>39.244</v>
      </c>
      <c r="O28" s="102" t="n">
        <v>42.1216</v>
      </c>
      <c r="P28" s="102" t="n">
        <v>27867.39</v>
      </c>
      <c r="Q28" s="102" t="n">
        <v>59.09</v>
      </c>
      <c r="R28" s="76" t="n">
        <f aca="false">P28/3600</f>
        <v>7.74094166666667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700.4152</v>
      </c>
      <c r="E29" s="102" t="n">
        <v>35.1038</v>
      </c>
      <c r="F29" s="102" t="n">
        <v>38.4393</v>
      </c>
      <c r="G29" s="102" t="n">
        <v>40.5923</v>
      </c>
      <c r="H29" s="102" t="n">
        <v>25679.12</v>
      </c>
      <c r="I29" s="102" t="n">
        <v>53.72</v>
      </c>
      <c r="J29" s="76" t="n">
        <f aca="false">H29/3600</f>
        <v>7.13308888888889</v>
      </c>
      <c r="L29" s="101" t="n">
        <v>2687.004</v>
      </c>
      <c r="M29" s="102" t="n">
        <v>35.1054</v>
      </c>
      <c r="N29" s="102" t="n">
        <v>38.4387</v>
      </c>
      <c r="O29" s="102" t="n">
        <v>40.596</v>
      </c>
      <c r="P29" s="102" t="n">
        <v>25242.26</v>
      </c>
      <c r="Q29" s="102" t="n">
        <v>52.28</v>
      </c>
      <c r="R29" s="76" t="n">
        <f aca="false">P29/3600</f>
        <v>7.01173888888889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81.2264</v>
      </c>
      <c r="E30" s="106" t="n">
        <v>32.9192</v>
      </c>
      <c r="F30" s="106" t="n">
        <v>37.7435</v>
      </c>
      <c r="G30" s="106" t="n">
        <v>39.447</v>
      </c>
      <c r="H30" s="106" t="n">
        <v>23476.38</v>
      </c>
      <c r="I30" s="106" t="n">
        <v>47.94</v>
      </c>
      <c r="J30" s="84" t="n">
        <f aca="false">H30/3600</f>
        <v>6.52121666666667</v>
      </c>
      <c r="L30" s="105" t="n">
        <v>1374.5296</v>
      </c>
      <c r="M30" s="106" t="n">
        <v>32.9188</v>
      </c>
      <c r="N30" s="106" t="n">
        <v>37.7468</v>
      </c>
      <c r="O30" s="106" t="n">
        <v>39.4454</v>
      </c>
      <c r="P30" s="106" t="n">
        <v>23667.81</v>
      </c>
      <c r="Q30" s="106" t="n">
        <v>49.75</v>
      </c>
      <c r="R30" s="84" t="n">
        <f aca="false">P30/3600</f>
        <v>6.57439166666667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181.4104</v>
      </c>
      <c r="E31" s="98" t="n">
        <v>39.3404</v>
      </c>
      <c r="F31" s="98" t="n">
        <v>44.0778</v>
      </c>
      <c r="G31" s="98" t="n">
        <v>45.4521</v>
      </c>
      <c r="H31" s="98" t="n">
        <v>39177.56</v>
      </c>
      <c r="I31" s="98" t="n">
        <v>95.33</v>
      </c>
      <c r="J31" s="69" t="n">
        <f aca="false">H31/3600</f>
        <v>10.8826555555556</v>
      </c>
      <c r="L31" s="97" t="n">
        <v>17139.6008</v>
      </c>
      <c r="M31" s="98" t="n">
        <v>39.3411</v>
      </c>
      <c r="N31" s="98" t="n">
        <v>44.0725</v>
      </c>
      <c r="O31" s="98" t="n">
        <v>45.4476</v>
      </c>
      <c r="P31" s="98" t="n">
        <v>39334.22</v>
      </c>
      <c r="Q31" s="98" t="n">
        <v>90.05</v>
      </c>
      <c r="R31" s="69" t="n">
        <f aca="false">P31/3600</f>
        <v>10.9261722222222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67.7112</v>
      </c>
      <c r="E32" s="102" t="n">
        <v>37.678</v>
      </c>
      <c r="F32" s="102" t="n">
        <v>42.8352</v>
      </c>
      <c r="G32" s="102" t="n">
        <v>43.4688</v>
      </c>
      <c r="H32" s="102" t="n">
        <v>32920.31</v>
      </c>
      <c r="I32" s="102" t="n">
        <v>75.17</v>
      </c>
      <c r="J32" s="76" t="n">
        <f aca="false">H32/3600</f>
        <v>9.14453055555556</v>
      </c>
      <c r="L32" s="101" t="n">
        <v>6022.8992</v>
      </c>
      <c r="M32" s="102" t="n">
        <v>37.6765</v>
      </c>
      <c r="N32" s="102" t="n">
        <v>42.8257</v>
      </c>
      <c r="O32" s="102" t="n">
        <v>43.456</v>
      </c>
      <c r="P32" s="102" t="n">
        <v>33095.18</v>
      </c>
      <c r="Q32" s="102" t="n">
        <v>74.66</v>
      </c>
      <c r="R32" s="76" t="n">
        <f aca="false">P32/3600</f>
        <v>9.19310555555556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55.852</v>
      </c>
      <c r="E33" s="102" t="n">
        <v>35.8306</v>
      </c>
      <c r="F33" s="102" t="n">
        <v>41.6127</v>
      </c>
      <c r="G33" s="102" t="n">
        <v>41.6251</v>
      </c>
      <c r="H33" s="102" t="n">
        <v>29428.29</v>
      </c>
      <c r="I33" s="102" t="n">
        <v>63.7</v>
      </c>
      <c r="J33" s="76" t="n">
        <f aca="false">H33/3600</f>
        <v>8.174525</v>
      </c>
      <c r="L33" s="101" t="n">
        <v>2829.0264</v>
      </c>
      <c r="M33" s="102" t="n">
        <v>35.8245</v>
      </c>
      <c r="N33" s="102" t="n">
        <v>41.5998</v>
      </c>
      <c r="O33" s="102" t="n">
        <v>41.6169</v>
      </c>
      <c r="P33" s="102" t="n">
        <v>29428.97</v>
      </c>
      <c r="Q33" s="102" t="n">
        <v>61.74</v>
      </c>
      <c r="R33" s="76" t="n">
        <f aca="false">P33/3600</f>
        <v>8.17471388888889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97.0136</v>
      </c>
      <c r="E34" s="106" t="n">
        <v>33.834</v>
      </c>
      <c r="F34" s="106" t="n">
        <v>40.6435</v>
      </c>
      <c r="G34" s="106" t="n">
        <v>40.2732</v>
      </c>
      <c r="H34" s="106" t="n">
        <v>27034.88</v>
      </c>
      <c r="I34" s="106" t="n">
        <v>56.57</v>
      </c>
      <c r="J34" s="84" t="n">
        <f aca="false">H34/3600</f>
        <v>7.50968888888889</v>
      </c>
      <c r="L34" s="105" t="n">
        <v>1486.7048</v>
      </c>
      <c r="M34" s="106" t="n">
        <v>33.8296</v>
      </c>
      <c r="N34" s="106" t="n">
        <v>40.6556</v>
      </c>
      <c r="O34" s="106" t="n">
        <v>40.2776</v>
      </c>
      <c r="P34" s="106" t="n">
        <v>27260.8</v>
      </c>
      <c r="Q34" s="106" t="n">
        <v>59.13</v>
      </c>
      <c r="R34" s="84" t="n">
        <f aca="false">P34/3600</f>
        <v>7.57244444444444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838.4728</v>
      </c>
      <c r="E35" s="98" t="n">
        <v>37.5955</v>
      </c>
      <c r="F35" s="98" t="n">
        <v>42.3563</v>
      </c>
      <c r="G35" s="98" t="n">
        <v>44.4921</v>
      </c>
      <c r="H35" s="98" t="n">
        <v>46849.63</v>
      </c>
      <c r="I35" s="98" t="n">
        <v>122.82</v>
      </c>
      <c r="J35" s="69" t="n">
        <f aca="false">H35/3600</f>
        <v>13.0137861111111</v>
      </c>
      <c r="L35" s="97" t="n">
        <v>39877.4528</v>
      </c>
      <c r="M35" s="98" t="n">
        <v>37.6012</v>
      </c>
      <c r="N35" s="98" t="n">
        <v>42.3546</v>
      </c>
      <c r="O35" s="98" t="n">
        <v>44.4935</v>
      </c>
      <c r="P35" s="98" t="n">
        <v>46560.95</v>
      </c>
      <c r="Q35" s="98" t="n">
        <v>124.82</v>
      </c>
      <c r="R35" s="69" t="n">
        <f aca="false">P35/3600</f>
        <v>12.9335972222222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185.8808</v>
      </c>
      <c r="E36" s="102" t="n">
        <v>35.4278</v>
      </c>
      <c r="F36" s="102" t="n">
        <v>41.0394</v>
      </c>
      <c r="G36" s="102" t="n">
        <v>43.2983</v>
      </c>
      <c r="H36" s="102" t="n">
        <v>32638.41</v>
      </c>
      <c r="I36" s="102" t="n">
        <v>83.69</v>
      </c>
      <c r="J36" s="76" t="n">
        <f aca="false">H36/3600</f>
        <v>9.066225</v>
      </c>
      <c r="L36" s="101" t="n">
        <v>7219.9128</v>
      </c>
      <c r="M36" s="102" t="n">
        <v>35.4327</v>
      </c>
      <c r="N36" s="102" t="n">
        <v>41.0411</v>
      </c>
      <c r="O36" s="102" t="n">
        <v>43.2999</v>
      </c>
      <c r="P36" s="102" t="n">
        <v>32708.03</v>
      </c>
      <c r="Q36" s="102" t="n">
        <v>84.17</v>
      </c>
      <c r="R36" s="76" t="n">
        <f aca="false">P36/3600</f>
        <v>9.08556388888889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46.1704</v>
      </c>
      <c r="E37" s="102" t="n">
        <v>33.9876</v>
      </c>
      <c r="F37" s="102" t="n">
        <v>39.7911</v>
      </c>
      <c r="G37" s="102" t="n">
        <v>42.2884</v>
      </c>
      <c r="H37" s="102" t="n">
        <v>28583.93</v>
      </c>
      <c r="I37" s="102" t="n">
        <v>64.02</v>
      </c>
      <c r="J37" s="76" t="n">
        <f aca="false">H37/3600</f>
        <v>7.93998055555556</v>
      </c>
      <c r="L37" s="101" t="n">
        <v>2249.1488</v>
      </c>
      <c r="M37" s="102" t="n">
        <v>33.9912</v>
      </c>
      <c r="N37" s="102" t="n">
        <v>39.788</v>
      </c>
      <c r="O37" s="102" t="n">
        <v>42.2857</v>
      </c>
      <c r="P37" s="102" t="n">
        <v>28898.61</v>
      </c>
      <c r="Q37" s="102" t="n">
        <v>66.23</v>
      </c>
      <c r="R37" s="76" t="n">
        <f aca="false">P37/3600</f>
        <v>8.02739166666667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8.5496</v>
      </c>
      <c r="E38" s="106" t="n">
        <v>32.1768</v>
      </c>
      <c r="F38" s="106" t="n">
        <v>38.8438</v>
      </c>
      <c r="G38" s="106" t="n">
        <v>41.4865</v>
      </c>
      <c r="H38" s="106" t="n">
        <v>27251.09</v>
      </c>
      <c r="I38" s="106" t="n">
        <v>60.27</v>
      </c>
      <c r="J38" s="84" t="n">
        <f aca="false">H38/3600</f>
        <v>7.56974722222222</v>
      </c>
      <c r="L38" s="105" t="n">
        <v>980.3408</v>
      </c>
      <c r="M38" s="106" t="n">
        <v>32.1758</v>
      </c>
      <c r="N38" s="106" t="n">
        <v>38.8435</v>
      </c>
      <c r="O38" s="106" t="n">
        <v>41.482</v>
      </c>
      <c r="P38" s="106" t="n">
        <v>27229.64</v>
      </c>
      <c r="Q38" s="106" t="n">
        <v>59.25</v>
      </c>
      <c r="R38" s="84" t="n">
        <f aca="false">P38/3600</f>
        <v>7.56378888888889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39.9704</v>
      </c>
      <c r="E39" s="98" t="n">
        <v>40.6993</v>
      </c>
      <c r="F39" s="98" t="n">
        <v>43.409</v>
      </c>
      <c r="G39" s="98" t="n">
        <v>44.0933</v>
      </c>
      <c r="H39" s="98" t="n">
        <v>7265.79</v>
      </c>
      <c r="I39" s="98" t="n">
        <v>16.04</v>
      </c>
      <c r="J39" s="69" t="n">
        <f aca="false">H39/3600</f>
        <v>2.018275</v>
      </c>
      <c r="L39" s="97" t="n">
        <v>3425.8088</v>
      </c>
      <c r="M39" s="98" t="n">
        <v>40.7005</v>
      </c>
      <c r="N39" s="98" t="n">
        <v>43.4078</v>
      </c>
      <c r="O39" s="98" t="n">
        <v>44.1022</v>
      </c>
      <c r="P39" s="98" t="n">
        <v>7428.71</v>
      </c>
      <c r="Q39" s="98" t="n">
        <v>16.87</v>
      </c>
      <c r="R39" s="69" t="n">
        <f aca="false">P39/3600</f>
        <v>2.06353055555556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4.1944</v>
      </c>
      <c r="E40" s="102" t="n">
        <v>37.5387</v>
      </c>
      <c r="F40" s="102" t="n">
        <v>41.068</v>
      </c>
      <c r="G40" s="102" t="n">
        <v>41.4022</v>
      </c>
      <c r="H40" s="102" t="n">
        <v>6335.93</v>
      </c>
      <c r="I40" s="102" t="n">
        <v>13.9</v>
      </c>
      <c r="J40" s="76" t="n">
        <f aca="false">H40/3600</f>
        <v>1.75998055555556</v>
      </c>
      <c r="L40" s="101" t="n">
        <v>1655.1816</v>
      </c>
      <c r="M40" s="102" t="n">
        <v>37.543</v>
      </c>
      <c r="N40" s="102" t="n">
        <v>41.0754</v>
      </c>
      <c r="O40" s="102" t="n">
        <v>41.3981</v>
      </c>
      <c r="P40" s="102" t="n">
        <v>6250.34</v>
      </c>
      <c r="Q40" s="102" t="n">
        <v>13.31</v>
      </c>
      <c r="R40" s="76" t="n">
        <f aca="false">P40/3600</f>
        <v>1.73620555555556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1.5256</v>
      </c>
      <c r="E41" s="102" t="n">
        <v>34.5994</v>
      </c>
      <c r="F41" s="102" t="n">
        <v>39.1244</v>
      </c>
      <c r="G41" s="102" t="n">
        <v>39.2611</v>
      </c>
      <c r="H41" s="102" t="n">
        <v>5519.35</v>
      </c>
      <c r="I41" s="102" t="n">
        <v>11.65</v>
      </c>
      <c r="J41" s="76" t="n">
        <f aca="false">H41/3600</f>
        <v>1.53315277777778</v>
      </c>
      <c r="L41" s="101" t="n">
        <v>815.3536</v>
      </c>
      <c r="M41" s="102" t="n">
        <v>34.5975</v>
      </c>
      <c r="N41" s="102" t="n">
        <v>39.1335</v>
      </c>
      <c r="O41" s="102" t="n">
        <v>39.2529</v>
      </c>
      <c r="P41" s="102" t="n">
        <v>5516.24</v>
      </c>
      <c r="Q41" s="102" t="n">
        <v>11.48</v>
      </c>
      <c r="R41" s="76" t="n">
        <f aca="false">P41/3600</f>
        <v>1.53228888888889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5.8064</v>
      </c>
      <c r="E42" s="106" t="n">
        <v>32.0948</v>
      </c>
      <c r="F42" s="106" t="n">
        <v>37.7358</v>
      </c>
      <c r="G42" s="106" t="n">
        <v>37.6509</v>
      </c>
      <c r="H42" s="106" t="n">
        <v>5016.17</v>
      </c>
      <c r="I42" s="106" t="n">
        <v>10.3</v>
      </c>
      <c r="J42" s="84" t="n">
        <f aca="false">H42/3600</f>
        <v>1.39338055555556</v>
      </c>
      <c r="L42" s="105" t="n">
        <v>433.544</v>
      </c>
      <c r="M42" s="106" t="n">
        <v>32.1031</v>
      </c>
      <c r="N42" s="106" t="n">
        <v>37.7513</v>
      </c>
      <c r="O42" s="106" t="n">
        <v>37.673</v>
      </c>
      <c r="P42" s="106" t="n">
        <v>5019.62</v>
      </c>
      <c r="Q42" s="106" t="n">
        <v>10.22</v>
      </c>
      <c r="R42" s="84" t="n">
        <f aca="false">P42/3600</f>
        <v>1.39433888888889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598.3472</v>
      </c>
      <c r="E43" s="98" t="n">
        <v>40.4259</v>
      </c>
      <c r="F43" s="98" t="n">
        <v>43.7973</v>
      </c>
      <c r="G43" s="98" t="n">
        <v>45.3921</v>
      </c>
      <c r="H43" s="98" t="n">
        <v>7887.83</v>
      </c>
      <c r="I43" s="98" t="n">
        <v>18.47</v>
      </c>
      <c r="J43" s="69" t="n">
        <f aca="false">H43/3600</f>
        <v>2.19106388888889</v>
      </c>
      <c r="L43" s="97" t="n">
        <v>3587.3336</v>
      </c>
      <c r="M43" s="98" t="n">
        <v>40.4257</v>
      </c>
      <c r="N43" s="98" t="n">
        <v>43.789</v>
      </c>
      <c r="O43" s="98" t="n">
        <v>45.3926</v>
      </c>
      <c r="P43" s="98" t="n">
        <v>7925.85</v>
      </c>
      <c r="Q43" s="98" t="n">
        <v>18.12</v>
      </c>
      <c r="R43" s="69" t="n">
        <f aca="false">P43/3600</f>
        <v>2.201625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3.8496</v>
      </c>
      <c r="E44" s="102" t="n">
        <v>37.8971</v>
      </c>
      <c r="F44" s="102" t="n">
        <v>41.8765</v>
      </c>
      <c r="G44" s="102" t="n">
        <v>43.0853</v>
      </c>
      <c r="H44" s="102" t="n">
        <v>6900.66</v>
      </c>
      <c r="I44" s="102" t="n">
        <v>15.43</v>
      </c>
      <c r="J44" s="76" t="n">
        <f aca="false">H44/3600</f>
        <v>1.91685</v>
      </c>
      <c r="L44" s="101" t="n">
        <v>1696.1232</v>
      </c>
      <c r="M44" s="102" t="n">
        <v>37.8958</v>
      </c>
      <c r="N44" s="102" t="n">
        <v>41.8623</v>
      </c>
      <c r="O44" s="102" t="n">
        <v>43.0807</v>
      </c>
      <c r="P44" s="102" t="n">
        <v>6880.04</v>
      </c>
      <c r="Q44" s="102" t="n">
        <v>15.21</v>
      </c>
      <c r="R44" s="76" t="n">
        <f aca="false">P44/3600</f>
        <v>1.91112222222222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2856</v>
      </c>
      <c r="E45" s="102" t="n">
        <v>35.109</v>
      </c>
      <c r="F45" s="102" t="n">
        <v>40.2069</v>
      </c>
      <c r="G45" s="102" t="n">
        <v>41.1874</v>
      </c>
      <c r="H45" s="102" t="n">
        <v>6255.43</v>
      </c>
      <c r="I45" s="102" t="n">
        <v>13.9</v>
      </c>
      <c r="J45" s="76" t="n">
        <f aca="false">H45/3600</f>
        <v>1.73761944444444</v>
      </c>
      <c r="L45" s="101" t="n">
        <v>857.648</v>
      </c>
      <c r="M45" s="102" t="n">
        <v>35.1032</v>
      </c>
      <c r="N45" s="102" t="n">
        <v>40.2175</v>
      </c>
      <c r="O45" s="102" t="n">
        <v>41.1916</v>
      </c>
      <c r="P45" s="102" t="n">
        <v>6251.62</v>
      </c>
      <c r="Q45" s="102" t="n">
        <v>13.99</v>
      </c>
      <c r="R45" s="76" t="n">
        <f aca="false">P45/3600</f>
        <v>1.73656111111111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4.6872</v>
      </c>
      <c r="E46" s="106" t="n">
        <v>32.332</v>
      </c>
      <c r="F46" s="106" t="n">
        <v>38.9086</v>
      </c>
      <c r="G46" s="106" t="n">
        <v>39.7719</v>
      </c>
      <c r="H46" s="106" t="n">
        <v>5782.5</v>
      </c>
      <c r="I46" s="106" t="n">
        <v>12.02</v>
      </c>
      <c r="J46" s="84" t="n">
        <f aca="false">H46/3600</f>
        <v>1.60625</v>
      </c>
      <c r="L46" s="105" t="n">
        <v>453.312</v>
      </c>
      <c r="M46" s="106" t="n">
        <v>32.3219</v>
      </c>
      <c r="N46" s="106" t="n">
        <v>38.8913</v>
      </c>
      <c r="O46" s="106" t="n">
        <v>39.7542</v>
      </c>
      <c r="P46" s="106" t="n">
        <v>5803.55</v>
      </c>
      <c r="Q46" s="106" t="n">
        <v>11.95</v>
      </c>
      <c r="R46" s="84" t="n">
        <f aca="false">P46/3600</f>
        <v>1.61209722222222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96.9656</v>
      </c>
      <c r="E47" s="98" t="n">
        <v>38.5566</v>
      </c>
      <c r="F47" s="98" t="n">
        <v>41.6421</v>
      </c>
      <c r="G47" s="98" t="n">
        <v>42.6993</v>
      </c>
      <c r="H47" s="98" t="n">
        <v>7678.98</v>
      </c>
      <c r="I47" s="98" t="n">
        <v>18.9</v>
      </c>
      <c r="J47" s="69" t="n">
        <f aca="false">H47/3600</f>
        <v>2.13305</v>
      </c>
      <c r="L47" s="97" t="n">
        <v>6791.5008</v>
      </c>
      <c r="M47" s="98" t="n">
        <v>38.5598</v>
      </c>
      <c r="N47" s="98" t="n">
        <v>41.6358</v>
      </c>
      <c r="O47" s="98" t="n">
        <v>42.6927</v>
      </c>
      <c r="P47" s="98" t="n">
        <v>7733.26</v>
      </c>
      <c r="Q47" s="98" t="n">
        <v>18.91</v>
      </c>
      <c r="R47" s="69" t="n">
        <f aca="false">P47/3600</f>
        <v>2.14812777777778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110.5016</v>
      </c>
      <c r="E48" s="102" t="n">
        <v>35.0229</v>
      </c>
      <c r="F48" s="102" t="n">
        <v>39.0453</v>
      </c>
      <c r="G48" s="102" t="n">
        <v>39.9775</v>
      </c>
      <c r="H48" s="102" t="n">
        <v>6399.83</v>
      </c>
      <c r="I48" s="102" t="n">
        <v>16.69</v>
      </c>
      <c r="J48" s="76" t="n">
        <f aca="false">H48/3600</f>
        <v>1.77773055555556</v>
      </c>
      <c r="L48" s="101" t="n">
        <v>3104.1032</v>
      </c>
      <c r="M48" s="102" t="n">
        <v>35.0256</v>
      </c>
      <c r="N48" s="102" t="n">
        <v>39.0423</v>
      </c>
      <c r="O48" s="102" t="n">
        <v>39.9768</v>
      </c>
      <c r="P48" s="102" t="n">
        <v>6424.06</v>
      </c>
      <c r="Q48" s="102" t="n">
        <v>15.85</v>
      </c>
      <c r="R48" s="76" t="n">
        <f aca="false">P48/3600</f>
        <v>1.78446111111111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70.412</v>
      </c>
      <c r="E49" s="102" t="n">
        <v>31.7694</v>
      </c>
      <c r="F49" s="102" t="n">
        <v>37.1845</v>
      </c>
      <c r="G49" s="102" t="n">
        <v>38.0196</v>
      </c>
      <c r="H49" s="102" t="n">
        <v>5522.29</v>
      </c>
      <c r="I49" s="102" t="n">
        <v>13.56</v>
      </c>
      <c r="J49" s="76" t="n">
        <f aca="false">H49/3600</f>
        <v>1.53396944444444</v>
      </c>
      <c r="L49" s="101" t="n">
        <v>1466.7616</v>
      </c>
      <c r="M49" s="102" t="n">
        <v>31.7714</v>
      </c>
      <c r="N49" s="102" t="n">
        <v>37.1952</v>
      </c>
      <c r="O49" s="102" t="n">
        <v>38.0145</v>
      </c>
      <c r="P49" s="102" t="n">
        <v>5564.73</v>
      </c>
      <c r="Q49" s="102" t="n">
        <v>13.65</v>
      </c>
      <c r="R49" s="76" t="n">
        <f aca="false">P49/3600</f>
        <v>1.54575833333333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96.568</v>
      </c>
      <c r="E50" s="106" t="n">
        <v>28.7609</v>
      </c>
      <c r="F50" s="106" t="n">
        <v>35.9134</v>
      </c>
      <c r="G50" s="106" t="n">
        <v>36.6772</v>
      </c>
      <c r="H50" s="106" t="n">
        <v>5055.79</v>
      </c>
      <c r="I50" s="106" t="n">
        <v>11.68</v>
      </c>
      <c r="J50" s="84" t="n">
        <f aca="false">H50/3600</f>
        <v>1.40438611111111</v>
      </c>
      <c r="L50" s="105" t="n">
        <v>696.6</v>
      </c>
      <c r="M50" s="106" t="n">
        <v>28.7588</v>
      </c>
      <c r="N50" s="106" t="n">
        <v>35.9351</v>
      </c>
      <c r="O50" s="106" t="n">
        <v>36.6663</v>
      </c>
      <c r="P50" s="106" t="n">
        <v>5032.94</v>
      </c>
      <c r="Q50" s="106" t="n">
        <v>12.19</v>
      </c>
      <c r="R50" s="84" t="n">
        <f aca="false">P50/3600</f>
        <v>1.39803888888889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807.5584</v>
      </c>
      <c r="E51" s="98" t="n">
        <v>39.2472</v>
      </c>
      <c r="F51" s="98" t="n">
        <v>41.6403</v>
      </c>
      <c r="G51" s="98" t="n">
        <v>43.1114</v>
      </c>
      <c r="H51" s="98" t="n">
        <v>5729.24</v>
      </c>
      <c r="I51" s="98" t="n">
        <v>13.43</v>
      </c>
      <c r="J51" s="69" t="n">
        <f aca="false">H51/3600</f>
        <v>1.59145555555556</v>
      </c>
      <c r="L51" s="97" t="n">
        <v>4794.1896</v>
      </c>
      <c r="M51" s="98" t="n">
        <v>39.249</v>
      </c>
      <c r="N51" s="98" t="n">
        <v>41.6356</v>
      </c>
      <c r="O51" s="98" t="n">
        <v>43.117</v>
      </c>
      <c r="P51" s="98" t="n">
        <v>5736.1</v>
      </c>
      <c r="Q51" s="98" t="n">
        <v>13.75</v>
      </c>
      <c r="R51" s="69" t="n">
        <f aca="false">P51/3600</f>
        <v>1.593361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37.4768</v>
      </c>
      <c r="E52" s="102" t="n">
        <v>36.0014</v>
      </c>
      <c r="F52" s="102" t="n">
        <v>39.3289</v>
      </c>
      <c r="G52" s="102" t="n">
        <v>40.9322</v>
      </c>
      <c r="H52" s="102" t="n">
        <v>4787.47</v>
      </c>
      <c r="I52" s="102" t="n">
        <v>10.44</v>
      </c>
      <c r="J52" s="76" t="n">
        <f aca="false">H52/3600</f>
        <v>1.32985277777778</v>
      </c>
      <c r="L52" s="101" t="n">
        <v>2029.892</v>
      </c>
      <c r="M52" s="102" t="n">
        <v>36.0066</v>
      </c>
      <c r="N52" s="102" t="n">
        <v>39.3229</v>
      </c>
      <c r="O52" s="102" t="n">
        <v>40.926</v>
      </c>
      <c r="P52" s="102" t="n">
        <v>4826.89</v>
      </c>
      <c r="Q52" s="102" t="n">
        <v>10.62</v>
      </c>
      <c r="R52" s="76" t="n">
        <f aca="false">P52/3600</f>
        <v>1.34080277777778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2.8024</v>
      </c>
      <c r="E53" s="102" t="n">
        <v>33.1155</v>
      </c>
      <c r="F53" s="102" t="n">
        <v>37.463</v>
      </c>
      <c r="G53" s="102" t="n">
        <v>39.2093</v>
      </c>
      <c r="H53" s="102" t="n">
        <v>4070.83</v>
      </c>
      <c r="I53" s="102" t="n">
        <v>8.89</v>
      </c>
      <c r="J53" s="76" t="n">
        <f aca="false">H53/3600</f>
        <v>1.13078611111111</v>
      </c>
      <c r="L53" s="101" t="n">
        <v>950.7224</v>
      </c>
      <c r="M53" s="102" t="n">
        <v>33.1211</v>
      </c>
      <c r="N53" s="102" t="n">
        <v>37.4542</v>
      </c>
      <c r="O53" s="102" t="n">
        <v>39.215</v>
      </c>
      <c r="P53" s="102" t="n">
        <v>4137.21</v>
      </c>
      <c r="Q53" s="102" t="n">
        <v>9.17</v>
      </c>
      <c r="R53" s="76" t="n">
        <f aca="false">P53/3600</f>
        <v>1.149225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5.504</v>
      </c>
      <c r="E54" s="106" t="n">
        <v>30.4503</v>
      </c>
      <c r="F54" s="106" t="n">
        <v>36.16</v>
      </c>
      <c r="G54" s="106" t="n">
        <v>37.9117</v>
      </c>
      <c r="H54" s="106" t="n">
        <v>3609.72</v>
      </c>
      <c r="I54" s="106" t="n">
        <v>7.47</v>
      </c>
      <c r="J54" s="84" t="n">
        <f aca="false">H54/3600</f>
        <v>1.0027</v>
      </c>
      <c r="L54" s="105" t="n">
        <v>464.5208</v>
      </c>
      <c r="M54" s="106" t="n">
        <v>30.4597</v>
      </c>
      <c r="N54" s="106" t="n">
        <v>36.157</v>
      </c>
      <c r="O54" s="106" t="n">
        <v>37.9178</v>
      </c>
      <c r="P54" s="106" t="n">
        <v>3657.17</v>
      </c>
      <c r="Q54" s="106" t="n">
        <v>7.79</v>
      </c>
      <c r="R54" s="84" t="n">
        <f aca="false">P54/3600</f>
        <v>1.01588055555556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6.2656</v>
      </c>
      <c r="E55" s="98" t="n">
        <v>40.9534</v>
      </c>
      <c r="F55" s="98" t="n">
        <v>44.2633</v>
      </c>
      <c r="G55" s="98" t="n">
        <v>43.3995</v>
      </c>
      <c r="H55" s="98" t="n">
        <v>1931.44</v>
      </c>
      <c r="I55" s="98" t="n">
        <v>4.81</v>
      </c>
      <c r="J55" s="69" t="n">
        <f aca="false">H55/3600</f>
        <v>0.536511111111111</v>
      </c>
      <c r="L55" s="97" t="n">
        <v>1500.2232</v>
      </c>
      <c r="M55" s="98" t="n">
        <v>40.9462</v>
      </c>
      <c r="N55" s="98" t="n">
        <v>44.2514</v>
      </c>
      <c r="O55" s="98" t="n">
        <v>43.395</v>
      </c>
      <c r="P55" s="98" t="n">
        <v>1935.54</v>
      </c>
      <c r="Q55" s="98" t="n">
        <v>4.69</v>
      </c>
      <c r="R55" s="69" t="n">
        <f aca="false">P55/3600</f>
        <v>0.53765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8.1952</v>
      </c>
      <c r="E56" s="102" t="n">
        <v>37.1239</v>
      </c>
      <c r="F56" s="102" t="n">
        <v>41.6512</v>
      </c>
      <c r="G56" s="102" t="n">
        <v>40.3523</v>
      </c>
      <c r="H56" s="102" t="n">
        <v>1693.08</v>
      </c>
      <c r="I56" s="102" t="n">
        <v>3.96</v>
      </c>
      <c r="J56" s="76" t="n">
        <f aca="false">H56/3600</f>
        <v>0.4703</v>
      </c>
      <c r="L56" s="101" t="n">
        <v>754.5064</v>
      </c>
      <c r="M56" s="102" t="n">
        <v>37.1244</v>
      </c>
      <c r="N56" s="102" t="n">
        <v>41.6206</v>
      </c>
      <c r="O56" s="102" t="n">
        <v>40.3531</v>
      </c>
      <c r="P56" s="102" t="n">
        <v>1693.14</v>
      </c>
      <c r="Q56" s="102" t="n">
        <v>3.93</v>
      </c>
      <c r="R56" s="76" t="n">
        <f aca="false">P56/3600</f>
        <v>0.470316666666667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6.8136</v>
      </c>
      <c r="E57" s="102" t="n">
        <v>33.7138</v>
      </c>
      <c r="F57" s="102" t="n">
        <v>39.6177</v>
      </c>
      <c r="G57" s="102" t="n">
        <v>38.0425</v>
      </c>
      <c r="H57" s="102" t="n">
        <v>1483.11</v>
      </c>
      <c r="I57" s="102" t="n">
        <v>3.31</v>
      </c>
      <c r="J57" s="76" t="n">
        <f aca="false">H57/3600</f>
        <v>0.411975</v>
      </c>
      <c r="L57" s="101" t="n">
        <v>375.0672</v>
      </c>
      <c r="M57" s="102" t="n">
        <v>33.7152</v>
      </c>
      <c r="N57" s="102" t="n">
        <v>39.62</v>
      </c>
      <c r="O57" s="102" t="n">
        <v>38.0625</v>
      </c>
      <c r="P57" s="102" t="n">
        <v>1493.72</v>
      </c>
      <c r="Q57" s="102" t="n">
        <v>3.41</v>
      </c>
      <c r="R57" s="76" t="n">
        <f aca="false">P57/3600</f>
        <v>0.414922222222222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9696</v>
      </c>
      <c r="E58" s="106" t="n">
        <v>30.8841</v>
      </c>
      <c r="F58" s="106" t="n">
        <v>38.1611</v>
      </c>
      <c r="G58" s="106" t="n">
        <v>36.4121</v>
      </c>
      <c r="H58" s="106" t="n">
        <v>1337.83</v>
      </c>
      <c r="I58" s="106" t="n">
        <v>3.08</v>
      </c>
      <c r="J58" s="84" t="n">
        <f aca="false">H58/3600</f>
        <v>0.371619444444444</v>
      </c>
      <c r="L58" s="105" t="n">
        <v>195.392</v>
      </c>
      <c r="M58" s="106" t="n">
        <v>30.8947</v>
      </c>
      <c r="N58" s="106" t="n">
        <v>38.171</v>
      </c>
      <c r="O58" s="106" t="n">
        <v>36.4566</v>
      </c>
      <c r="P58" s="106" t="n">
        <v>1355.41</v>
      </c>
      <c r="Q58" s="106" t="n">
        <v>3.07</v>
      </c>
      <c r="R58" s="84" t="n">
        <f aca="false">P58/3600</f>
        <v>0.376502777777778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605.8016</v>
      </c>
      <c r="E59" s="98" t="n">
        <v>38.3513</v>
      </c>
      <c r="F59" s="98" t="n">
        <v>43.3477</v>
      </c>
      <c r="G59" s="98" t="n">
        <v>44.4946</v>
      </c>
      <c r="H59" s="98" t="n">
        <v>2048.26</v>
      </c>
      <c r="I59" s="98" t="n">
        <v>5.74</v>
      </c>
      <c r="J59" s="69" t="n">
        <f aca="false">H59/3600</f>
        <v>0.568961111111111</v>
      </c>
      <c r="L59" s="97" t="n">
        <v>1608.4032</v>
      </c>
      <c r="M59" s="98" t="n">
        <v>38.3662</v>
      </c>
      <c r="N59" s="98" t="n">
        <v>43.3524</v>
      </c>
      <c r="O59" s="98" t="n">
        <v>44.504</v>
      </c>
      <c r="P59" s="98" t="n">
        <v>2064.14</v>
      </c>
      <c r="Q59" s="98" t="n">
        <v>6</v>
      </c>
      <c r="R59" s="69" t="n">
        <f aca="false">P59/3600</f>
        <v>0.573372222222222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3.1544</v>
      </c>
      <c r="E60" s="102" t="n">
        <v>35.0879</v>
      </c>
      <c r="F60" s="102" t="n">
        <v>41.1592</v>
      </c>
      <c r="G60" s="102" t="n">
        <v>42.1891</v>
      </c>
      <c r="H60" s="102" t="n">
        <v>1626.36</v>
      </c>
      <c r="I60" s="102" t="n">
        <v>4.7</v>
      </c>
      <c r="J60" s="76" t="n">
        <f aca="false">H60/3600</f>
        <v>0.451766666666667</v>
      </c>
      <c r="L60" s="101" t="n">
        <v>622.8208</v>
      </c>
      <c r="M60" s="102" t="n">
        <v>35.0891</v>
      </c>
      <c r="N60" s="102" t="n">
        <v>41.1503</v>
      </c>
      <c r="O60" s="102" t="n">
        <v>42.2069</v>
      </c>
      <c r="P60" s="102" t="n">
        <v>1643.23</v>
      </c>
      <c r="Q60" s="102" t="n">
        <v>4.94</v>
      </c>
      <c r="R60" s="76" t="n">
        <f aca="false">P60/3600</f>
        <v>0.456452777777778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8472</v>
      </c>
      <c r="E61" s="102" t="n">
        <v>32.1955</v>
      </c>
      <c r="F61" s="102" t="n">
        <v>39.6192</v>
      </c>
      <c r="G61" s="102" t="n">
        <v>40.6684</v>
      </c>
      <c r="H61" s="102" t="n">
        <v>1412.59</v>
      </c>
      <c r="I61" s="102" t="n">
        <v>4.29</v>
      </c>
      <c r="J61" s="76" t="n">
        <f aca="false">H61/3600</f>
        <v>0.392386111111111</v>
      </c>
      <c r="L61" s="101" t="n">
        <v>281.796</v>
      </c>
      <c r="M61" s="102" t="n">
        <v>32.2069</v>
      </c>
      <c r="N61" s="102" t="n">
        <v>39.6598</v>
      </c>
      <c r="O61" s="102" t="n">
        <v>40.6262</v>
      </c>
      <c r="P61" s="102" t="n">
        <v>1418.66</v>
      </c>
      <c r="Q61" s="102" t="n">
        <v>4.32</v>
      </c>
      <c r="R61" s="76" t="n">
        <f aca="false">P61/3600</f>
        <v>0.394072222222222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42.008</v>
      </c>
      <c r="E62" s="106" t="n">
        <v>29.3645</v>
      </c>
      <c r="F62" s="106" t="n">
        <v>38.5244</v>
      </c>
      <c r="G62" s="106" t="n">
        <v>39.5223</v>
      </c>
      <c r="H62" s="106" t="n">
        <v>1311.33</v>
      </c>
      <c r="I62" s="106" t="n">
        <v>3.6</v>
      </c>
      <c r="J62" s="84" t="n">
        <f aca="false">H62/3600</f>
        <v>0.364258333333333</v>
      </c>
      <c r="L62" s="105" t="n">
        <v>141.9024</v>
      </c>
      <c r="M62" s="106" t="n">
        <v>29.3652</v>
      </c>
      <c r="N62" s="106" t="n">
        <v>38.5737</v>
      </c>
      <c r="O62" s="106" t="n">
        <v>39.4911</v>
      </c>
      <c r="P62" s="106" t="n">
        <v>1331.08</v>
      </c>
      <c r="Q62" s="106" t="n">
        <v>3.85</v>
      </c>
      <c r="R62" s="84" t="n">
        <f aca="false">P62/3600</f>
        <v>0.369744444444444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39.2744</v>
      </c>
      <c r="E63" s="98" t="n">
        <v>38.458</v>
      </c>
      <c r="F63" s="98" t="n">
        <v>41.446</v>
      </c>
      <c r="G63" s="98" t="n">
        <v>42.4288</v>
      </c>
      <c r="H63" s="98" t="n">
        <v>1718.51</v>
      </c>
      <c r="I63" s="98" t="n">
        <v>4.82</v>
      </c>
      <c r="J63" s="69" t="n">
        <f aca="false">H63/3600</f>
        <v>0.477363888888889</v>
      </c>
      <c r="L63" s="97" t="n">
        <v>1638.084</v>
      </c>
      <c r="M63" s="98" t="n">
        <v>38.4637</v>
      </c>
      <c r="N63" s="98" t="n">
        <v>41.454</v>
      </c>
      <c r="O63" s="98" t="n">
        <v>42.4262</v>
      </c>
      <c r="P63" s="98" t="n">
        <v>1728.23</v>
      </c>
      <c r="Q63" s="98" t="n">
        <v>4.64</v>
      </c>
      <c r="R63" s="69" t="n">
        <f aca="false">P63/3600</f>
        <v>0.480063888888889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54.8952</v>
      </c>
      <c r="E64" s="102" t="n">
        <v>35.0368</v>
      </c>
      <c r="F64" s="102" t="n">
        <v>38.8598</v>
      </c>
      <c r="G64" s="102" t="n">
        <v>39.6071</v>
      </c>
      <c r="H64" s="102" t="n">
        <v>1429.57</v>
      </c>
      <c r="I64" s="102" t="n">
        <v>3.82</v>
      </c>
      <c r="J64" s="76" t="n">
        <f aca="false">H64/3600</f>
        <v>0.397102777777778</v>
      </c>
      <c r="L64" s="101" t="n">
        <v>753.5296</v>
      </c>
      <c r="M64" s="102" t="n">
        <v>35.0458</v>
      </c>
      <c r="N64" s="102" t="n">
        <v>38.846</v>
      </c>
      <c r="O64" s="102" t="n">
        <v>39.5965</v>
      </c>
      <c r="P64" s="102" t="n">
        <v>1441.34</v>
      </c>
      <c r="Q64" s="102" t="n">
        <v>3.91</v>
      </c>
      <c r="R64" s="76" t="n">
        <f aca="false">P64/3600</f>
        <v>0.400372222222222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3.7008</v>
      </c>
      <c r="E65" s="102" t="n">
        <v>31.7628</v>
      </c>
      <c r="F65" s="102" t="n">
        <v>36.8605</v>
      </c>
      <c r="G65" s="102" t="n">
        <v>37.5379</v>
      </c>
      <c r="H65" s="102" t="n">
        <v>1259.61</v>
      </c>
      <c r="I65" s="102" t="n">
        <v>3.36</v>
      </c>
      <c r="J65" s="76" t="n">
        <f aca="false">H65/3600</f>
        <v>0.349891666666667</v>
      </c>
      <c r="L65" s="101" t="n">
        <v>353.3992</v>
      </c>
      <c r="M65" s="102" t="n">
        <v>31.7606</v>
      </c>
      <c r="N65" s="102" t="n">
        <v>36.8857</v>
      </c>
      <c r="O65" s="102" t="n">
        <v>37.5537</v>
      </c>
      <c r="P65" s="102" t="n">
        <v>1250.02</v>
      </c>
      <c r="Q65" s="102" t="n">
        <v>3.43</v>
      </c>
      <c r="R65" s="76" t="n">
        <f aca="false">P65/3600</f>
        <v>0.347227777777778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4.8296</v>
      </c>
      <c r="E66" s="106" t="n">
        <v>28.7848</v>
      </c>
      <c r="F66" s="106" t="n">
        <v>35.5103</v>
      </c>
      <c r="G66" s="106" t="n">
        <v>36.104</v>
      </c>
      <c r="H66" s="106" t="n">
        <v>1124</v>
      </c>
      <c r="I66" s="106" t="n">
        <v>2.75</v>
      </c>
      <c r="J66" s="84" t="n">
        <f aca="false">H66/3600</f>
        <v>0.312222222222222</v>
      </c>
      <c r="L66" s="105" t="n">
        <v>164.7656</v>
      </c>
      <c r="M66" s="106" t="n">
        <v>28.7913</v>
      </c>
      <c r="N66" s="106" t="n">
        <v>35.516</v>
      </c>
      <c r="O66" s="106" t="n">
        <v>36.1232</v>
      </c>
      <c r="P66" s="106" t="n">
        <v>1130.73</v>
      </c>
      <c r="Q66" s="106" t="n">
        <v>2.9</v>
      </c>
      <c r="R66" s="84" t="n">
        <f aca="false">P66/3600</f>
        <v>0.314091666666667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204.0296</v>
      </c>
      <c r="E67" s="98" t="n">
        <v>39.6986</v>
      </c>
      <c r="F67" s="98" t="n">
        <v>41.7574</v>
      </c>
      <c r="G67" s="98" t="n">
        <v>42.8492</v>
      </c>
      <c r="H67" s="98" t="n">
        <v>1321.05</v>
      </c>
      <c r="I67" s="98" t="n">
        <v>3.25</v>
      </c>
      <c r="J67" s="69" t="n">
        <f aca="false">H67/3600</f>
        <v>0.366958333333333</v>
      </c>
      <c r="L67" s="97" t="n">
        <v>1198.3224</v>
      </c>
      <c r="M67" s="98" t="n">
        <v>39.7059</v>
      </c>
      <c r="N67" s="98" t="n">
        <v>41.7463</v>
      </c>
      <c r="O67" s="98" t="n">
        <v>42.8242</v>
      </c>
      <c r="P67" s="98" t="n">
        <v>1326.38</v>
      </c>
      <c r="Q67" s="98" t="n">
        <v>3.27</v>
      </c>
      <c r="R67" s="69" t="n">
        <f aca="false">P67/3600</f>
        <v>0.368438888888889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91.8888</v>
      </c>
      <c r="E68" s="102" t="n">
        <v>35.9024</v>
      </c>
      <c r="F68" s="102" t="n">
        <v>39.0384</v>
      </c>
      <c r="G68" s="102" t="n">
        <v>40.2828</v>
      </c>
      <c r="H68" s="102" t="n">
        <v>1127.17</v>
      </c>
      <c r="I68" s="102" t="n">
        <v>2.8</v>
      </c>
      <c r="J68" s="76" t="n">
        <f aca="false">H68/3600</f>
        <v>0.313102777777778</v>
      </c>
      <c r="L68" s="101" t="n">
        <v>590.0968</v>
      </c>
      <c r="M68" s="102" t="n">
        <v>35.9074</v>
      </c>
      <c r="N68" s="102" t="n">
        <v>39.0458</v>
      </c>
      <c r="O68" s="102" t="n">
        <v>40.2607</v>
      </c>
      <c r="P68" s="102" t="n">
        <v>1140.73</v>
      </c>
      <c r="Q68" s="102" t="n">
        <v>2.77</v>
      </c>
      <c r="R68" s="76" t="n">
        <f aca="false">P68/3600</f>
        <v>0.316869444444444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8488</v>
      </c>
      <c r="E69" s="102" t="n">
        <v>32.469</v>
      </c>
      <c r="F69" s="102" t="n">
        <v>37.0947</v>
      </c>
      <c r="G69" s="102" t="n">
        <v>38.3067</v>
      </c>
      <c r="H69" s="102" t="n">
        <v>967.53</v>
      </c>
      <c r="I69" s="102" t="n">
        <v>2.25</v>
      </c>
      <c r="J69" s="76" t="n">
        <f aca="false">H69/3600</f>
        <v>0.268758333333333</v>
      </c>
      <c r="L69" s="101" t="n">
        <v>287.712</v>
      </c>
      <c r="M69" s="102" t="n">
        <v>32.4683</v>
      </c>
      <c r="N69" s="102" t="n">
        <v>37.0819</v>
      </c>
      <c r="O69" s="102" t="n">
        <v>38.3198</v>
      </c>
      <c r="P69" s="102" t="n">
        <v>973.89</v>
      </c>
      <c r="Q69" s="102" t="n">
        <v>2.25</v>
      </c>
      <c r="R69" s="76" t="n">
        <f aca="false">P69/3600</f>
        <v>0.270525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9064</v>
      </c>
      <c r="E70" s="106" t="n">
        <v>29.6497</v>
      </c>
      <c r="F70" s="106" t="n">
        <v>35.676</v>
      </c>
      <c r="G70" s="106" t="n">
        <v>36.793</v>
      </c>
      <c r="H70" s="106" t="n">
        <v>851.68</v>
      </c>
      <c r="I70" s="106" t="n">
        <v>1.97</v>
      </c>
      <c r="J70" s="84" t="n">
        <f aca="false">H70/3600</f>
        <v>0.236577777777778</v>
      </c>
      <c r="L70" s="105" t="n">
        <v>142.4264</v>
      </c>
      <c r="M70" s="106" t="n">
        <v>29.6494</v>
      </c>
      <c r="N70" s="106" t="n">
        <v>35.6903</v>
      </c>
      <c r="O70" s="106" t="n">
        <v>36.7824</v>
      </c>
      <c r="P70" s="106" t="n">
        <v>855.03</v>
      </c>
      <c r="Q70" s="106" t="n">
        <v>2.04</v>
      </c>
      <c r="R70" s="84" t="n">
        <f aca="false">P70/3600</f>
        <v>0.237508333333333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78.0304</v>
      </c>
      <c r="E83" s="98" t="n">
        <v>40.8277</v>
      </c>
      <c r="F83" s="98" t="n">
        <v>43.3404</v>
      </c>
      <c r="G83" s="98" t="n">
        <v>43.9505</v>
      </c>
      <c r="H83" s="98" t="n">
        <v>7150</v>
      </c>
      <c r="I83" s="98" t="n">
        <v>15.71</v>
      </c>
      <c r="J83" s="69" t="n">
        <f aca="false">H83/3600</f>
        <v>1.98611111111111</v>
      </c>
      <c r="L83" s="97" t="n">
        <v>3561.0864</v>
      </c>
      <c r="M83" s="98" t="n">
        <v>40.8245</v>
      </c>
      <c r="N83" s="98" t="n">
        <v>43.332</v>
      </c>
      <c r="O83" s="98" t="n">
        <v>43.9659</v>
      </c>
      <c r="P83" s="98" t="n">
        <v>7228.08</v>
      </c>
      <c r="Q83" s="98" t="n">
        <v>15.85</v>
      </c>
      <c r="R83" s="69" t="n">
        <f aca="false">P83/3600</f>
        <v>2.0078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2.3632</v>
      </c>
      <c r="E84" s="102" t="n">
        <v>37.5785</v>
      </c>
      <c r="F84" s="102" t="n">
        <v>40.7389</v>
      </c>
      <c r="G84" s="102" t="n">
        <v>41.0245</v>
      </c>
      <c r="H84" s="102" t="n">
        <v>6197.41</v>
      </c>
      <c r="I84" s="102" t="n">
        <v>13.23</v>
      </c>
      <c r="J84" s="76" t="n">
        <f aca="false">H84/3600</f>
        <v>1.72150277777778</v>
      </c>
      <c r="L84" s="101" t="n">
        <v>1764.3944</v>
      </c>
      <c r="M84" s="102" t="n">
        <v>37.5776</v>
      </c>
      <c r="N84" s="102" t="n">
        <v>40.7415</v>
      </c>
      <c r="O84" s="102" t="n">
        <v>41.0098</v>
      </c>
      <c r="P84" s="102" t="n">
        <v>6275.71</v>
      </c>
      <c r="Q84" s="102" t="n">
        <v>13.76</v>
      </c>
      <c r="R84" s="76" t="n">
        <f aca="false">P84/3600</f>
        <v>1.74325277777778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4.4488</v>
      </c>
      <c r="E85" s="102" t="n">
        <v>34.5345</v>
      </c>
      <c r="F85" s="102" t="n">
        <v>38.554</v>
      </c>
      <c r="G85" s="102" t="n">
        <v>38.6583</v>
      </c>
      <c r="H85" s="102" t="n">
        <v>5493.59</v>
      </c>
      <c r="I85" s="102" t="n">
        <v>11.8</v>
      </c>
      <c r="J85" s="76" t="n">
        <f aca="false">H85/3600</f>
        <v>1.52599722222222</v>
      </c>
      <c r="L85" s="101" t="n">
        <v>890.5272</v>
      </c>
      <c r="M85" s="102" t="n">
        <v>34.5333</v>
      </c>
      <c r="N85" s="102" t="n">
        <v>38.5548</v>
      </c>
      <c r="O85" s="102" t="n">
        <v>38.6604</v>
      </c>
      <c r="P85" s="102" t="n">
        <v>5502.02</v>
      </c>
      <c r="Q85" s="102" t="n">
        <v>12.05</v>
      </c>
      <c r="R85" s="76" t="n">
        <f aca="false">P85/3600</f>
        <v>1.52833888888889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2.6872</v>
      </c>
      <c r="E86" s="106" t="n">
        <v>31.8723</v>
      </c>
      <c r="F86" s="106" t="n">
        <v>36.9879</v>
      </c>
      <c r="G86" s="106" t="n">
        <v>36.9273</v>
      </c>
      <c r="H86" s="106" t="n">
        <v>4960.25</v>
      </c>
      <c r="I86" s="106" t="n">
        <v>10.32</v>
      </c>
      <c r="J86" s="84" t="n">
        <f aca="false">H86/3600</f>
        <v>1.37784722222222</v>
      </c>
      <c r="L86" s="105" t="n">
        <v>480.14</v>
      </c>
      <c r="M86" s="106" t="n">
        <v>31.8732</v>
      </c>
      <c r="N86" s="106" t="n">
        <v>36.9798</v>
      </c>
      <c r="O86" s="106" t="n">
        <v>36.9584</v>
      </c>
      <c r="P86" s="106" t="n">
        <v>5040.1</v>
      </c>
      <c r="Q86" s="106" t="n">
        <v>11.13</v>
      </c>
      <c r="R86" s="84" t="n">
        <f aca="false">P86/3600</f>
        <v>1.40002777777778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44.8694</v>
      </c>
      <c r="E87" s="98" t="n">
        <v>42.6163</v>
      </c>
      <c r="F87" s="98" t="n">
        <v>46.0253</v>
      </c>
      <c r="G87" s="98" t="n">
        <v>46.0623</v>
      </c>
      <c r="H87" s="98" t="n">
        <v>15545.56</v>
      </c>
      <c r="I87" s="98" t="n">
        <v>29.76</v>
      </c>
      <c r="J87" s="69" t="n">
        <f aca="false">H87/3600</f>
        <v>4.31821111111111</v>
      </c>
      <c r="L87" s="97" t="n">
        <v>5436.2165</v>
      </c>
      <c r="M87" s="98" t="n">
        <v>42.6132</v>
      </c>
      <c r="N87" s="98" t="n">
        <v>46.0136</v>
      </c>
      <c r="O87" s="98" t="n">
        <v>46.0575</v>
      </c>
      <c r="P87" s="98" t="n">
        <v>15686.86</v>
      </c>
      <c r="Q87" s="98" t="n">
        <v>30.78</v>
      </c>
      <c r="R87" s="69" t="n">
        <f aca="false">P87/3600</f>
        <v>4.35746111111111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02.0802</v>
      </c>
      <c r="E88" s="102" t="n">
        <v>38.5595</v>
      </c>
      <c r="F88" s="102" t="n">
        <v>43.2501</v>
      </c>
      <c r="G88" s="102" t="n">
        <v>43.2135</v>
      </c>
      <c r="H88" s="102" t="n">
        <v>13253.31</v>
      </c>
      <c r="I88" s="102" t="n">
        <v>26.39</v>
      </c>
      <c r="J88" s="76" t="n">
        <f aca="false">H88/3600</f>
        <v>3.681475</v>
      </c>
      <c r="L88" s="101" t="n">
        <v>2794.1338</v>
      </c>
      <c r="M88" s="102" t="n">
        <v>38.555</v>
      </c>
      <c r="N88" s="102" t="n">
        <v>43.2403</v>
      </c>
      <c r="O88" s="102" t="n">
        <v>43.2043</v>
      </c>
      <c r="P88" s="102" t="n">
        <v>13407.45</v>
      </c>
      <c r="Q88" s="102" t="n">
        <v>27.04</v>
      </c>
      <c r="R88" s="76" t="n">
        <f aca="false">P88/3600</f>
        <v>3.72429166666667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84.0733</v>
      </c>
      <c r="E89" s="102" t="n">
        <v>34.8185</v>
      </c>
      <c r="F89" s="102" t="n">
        <v>41.1341</v>
      </c>
      <c r="G89" s="102" t="n">
        <v>40.85</v>
      </c>
      <c r="H89" s="102" t="n">
        <v>11358.01</v>
      </c>
      <c r="I89" s="102" t="n">
        <v>23.62</v>
      </c>
      <c r="J89" s="76" t="n">
        <f aca="false">H89/3600</f>
        <v>3.15500277777778</v>
      </c>
      <c r="L89" s="101" t="n">
        <v>1380.4483</v>
      </c>
      <c r="M89" s="102" t="n">
        <v>34.8191</v>
      </c>
      <c r="N89" s="102" t="n">
        <v>41.1236</v>
      </c>
      <c r="O89" s="102" t="n">
        <v>40.8159</v>
      </c>
      <c r="P89" s="102" t="n">
        <v>11370.44</v>
      </c>
      <c r="Q89" s="102" t="n">
        <v>23</v>
      </c>
      <c r="R89" s="76" t="n">
        <f aca="false">P89/3600</f>
        <v>3.15845555555556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675</v>
      </c>
      <c r="E90" s="106" t="n">
        <v>31.7393</v>
      </c>
      <c r="F90" s="106" t="n">
        <v>39.6571</v>
      </c>
      <c r="G90" s="106" t="n">
        <v>38.9577</v>
      </c>
      <c r="H90" s="106" t="n">
        <v>9893.57</v>
      </c>
      <c r="I90" s="106" t="n">
        <v>21.53</v>
      </c>
      <c r="J90" s="84" t="n">
        <f aca="false">H90/3600</f>
        <v>2.74821388888889</v>
      </c>
      <c r="L90" s="105" t="n">
        <v>693.5712</v>
      </c>
      <c r="M90" s="106" t="n">
        <v>31.7368</v>
      </c>
      <c r="N90" s="106" t="n">
        <v>39.6342</v>
      </c>
      <c r="O90" s="106" t="n">
        <v>38.9453</v>
      </c>
      <c r="P90" s="106" t="n">
        <v>9959.01</v>
      </c>
      <c r="Q90" s="106" t="n">
        <v>21.82</v>
      </c>
      <c r="R90" s="84" t="n">
        <f aca="false">P90/3600</f>
        <v>2.76639166666667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8.4888</v>
      </c>
      <c r="E91" s="98" t="n">
        <v>48.049</v>
      </c>
      <c r="F91" s="98" t="n">
        <v>45.888</v>
      </c>
      <c r="G91" s="98" t="n">
        <v>46.0129</v>
      </c>
      <c r="H91" s="98" t="n">
        <v>5202.46</v>
      </c>
      <c r="I91" s="98" t="n">
        <v>11.13</v>
      </c>
      <c r="J91" s="69" t="n">
        <f aca="false">H91/3600</f>
        <v>1.44512777777778</v>
      </c>
      <c r="L91" s="97" t="n">
        <v>1496.292</v>
      </c>
      <c r="M91" s="98" t="n">
        <v>48.0166</v>
      </c>
      <c r="N91" s="98" t="n">
        <v>45.8812</v>
      </c>
      <c r="O91" s="98" t="n">
        <v>46.0127</v>
      </c>
      <c r="P91" s="98" t="n">
        <v>5242.33</v>
      </c>
      <c r="Q91" s="98" t="n">
        <v>11.81</v>
      </c>
      <c r="R91" s="69" t="n">
        <f aca="false">P91/3600</f>
        <v>1.45620277777778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4.5368</v>
      </c>
      <c r="E92" s="102" t="n">
        <v>43.6419</v>
      </c>
      <c r="F92" s="102" t="n">
        <v>41.8062</v>
      </c>
      <c r="G92" s="102" t="n">
        <v>42.0677</v>
      </c>
      <c r="H92" s="102" t="n">
        <v>5133.25</v>
      </c>
      <c r="I92" s="102" t="n">
        <v>11.42</v>
      </c>
      <c r="J92" s="76" t="n">
        <f aca="false">H92/3600</f>
        <v>1.42590277777778</v>
      </c>
      <c r="L92" s="101" t="n">
        <v>1121.204</v>
      </c>
      <c r="M92" s="102" t="n">
        <v>43.6095</v>
      </c>
      <c r="N92" s="102" t="n">
        <v>41.8117</v>
      </c>
      <c r="O92" s="102" t="n">
        <v>42.0735</v>
      </c>
      <c r="P92" s="102" t="n">
        <v>5172.95</v>
      </c>
      <c r="Q92" s="102" t="n">
        <v>11.24</v>
      </c>
      <c r="R92" s="76" t="n">
        <f aca="false">P92/3600</f>
        <v>1.43693055555556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42.684</v>
      </c>
      <c r="E93" s="102" t="n">
        <v>38.8805</v>
      </c>
      <c r="F93" s="102" t="n">
        <v>39.6091</v>
      </c>
      <c r="G93" s="102" t="n">
        <v>40.0865</v>
      </c>
      <c r="H93" s="102" t="n">
        <v>5089.28</v>
      </c>
      <c r="I93" s="102" t="n">
        <v>11.05</v>
      </c>
      <c r="J93" s="76" t="n">
        <f aca="false">H93/3600</f>
        <v>1.41368888888889</v>
      </c>
      <c r="L93" s="101" t="n">
        <v>843.6696</v>
      </c>
      <c r="M93" s="102" t="n">
        <v>38.8621</v>
      </c>
      <c r="N93" s="102" t="n">
        <v>39.622</v>
      </c>
      <c r="O93" s="102" t="n">
        <v>40.0778</v>
      </c>
      <c r="P93" s="102" t="n">
        <v>5111</v>
      </c>
      <c r="Q93" s="102" t="n">
        <v>11.76</v>
      </c>
      <c r="R93" s="76" t="n">
        <f aca="false">P93/3600</f>
        <v>1.41972222222222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11.956</v>
      </c>
      <c r="E94" s="106" t="n">
        <v>33.9578</v>
      </c>
      <c r="F94" s="106" t="n">
        <v>38.3934</v>
      </c>
      <c r="G94" s="106" t="n">
        <v>38.7179</v>
      </c>
      <c r="H94" s="106" t="n">
        <v>5057.17</v>
      </c>
      <c r="I94" s="106" t="n">
        <v>11.08</v>
      </c>
      <c r="J94" s="84" t="n">
        <f aca="false">H94/3600</f>
        <v>1.40476944444444</v>
      </c>
      <c r="L94" s="105" t="n">
        <v>613.4216</v>
      </c>
      <c r="M94" s="106" t="n">
        <v>33.9548</v>
      </c>
      <c r="N94" s="106" t="n">
        <v>38.3871</v>
      </c>
      <c r="O94" s="106" t="n">
        <v>38.7119</v>
      </c>
      <c r="P94" s="106" t="n">
        <v>5095.91</v>
      </c>
      <c r="Q94" s="106" t="n">
        <v>11.76</v>
      </c>
      <c r="R94" s="84" t="n">
        <f aca="false">P94/3600</f>
        <v>1.41553055555556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36.4371</v>
      </c>
      <c r="E95" s="98" t="n">
        <v>50.5107</v>
      </c>
      <c r="F95" s="98" t="n">
        <v>53.7822</v>
      </c>
      <c r="G95" s="98" t="n">
        <v>54.7917</v>
      </c>
      <c r="H95" s="98" t="n">
        <v>9454.91</v>
      </c>
      <c r="I95" s="98" t="n">
        <v>21.75</v>
      </c>
      <c r="J95" s="69" t="n">
        <f aca="false">H95/3600</f>
        <v>2.62636388888889</v>
      </c>
      <c r="L95" s="97" t="n">
        <v>835.3101</v>
      </c>
      <c r="M95" s="98" t="n">
        <v>50.5018</v>
      </c>
      <c r="N95" s="98" t="n">
        <v>53.7954</v>
      </c>
      <c r="O95" s="98" t="n">
        <v>54.7619</v>
      </c>
      <c r="P95" s="98" t="n">
        <v>9654.95</v>
      </c>
      <c r="Q95" s="98" t="n">
        <v>22.36</v>
      </c>
      <c r="R95" s="69" t="n">
        <f aca="false">P95/3600</f>
        <v>2.68193055555556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1.3898</v>
      </c>
      <c r="E96" s="102" t="n">
        <v>46.6957</v>
      </c>
      <c r="F96" s="102" t="n">
        <v>50.6651</v>
      </c>
      <c r="G96" s="102" t="n">
        <v>51.7986</v>
      </c>
      <c r="H96" s="102" t="n">
        <v>9118.15</v>
      </c>
      <c r="I96" s="102" t="n">
        <v>20.88</v>
      </c>
      <c r="J96" s="76" t="n">
        <f aca="false">H96/3600</f>
        <v>2.53281944444444</v>
      </c>
      <c r="L96" s="101" t="n">
        <v>520.5392</v>
      </c>
      <c r="M96" s="102" t="n">
        <v>46.6661</v>
      </c>
      <c r="N96" s="102" t="n">
        <v>50.6454</v>
      </c>
      <c r="O96" s="102" t="n">
        <v>51.8252</v>
      </c>
      <c r="P96" s="102" t="n">
        <v>9122.25</v>
      </c>
      <c r="Q96" s="102" t="n">
        <v>22.31</v>
      </c>
      <c r="R96" s="76" t="n">
        <f aca="false">P96/3600</f>
        <v>2.53395833333333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2.9235</v>
      </c>
      <c r="E97" s="102" t="n">
        <v>43.0691</v>
      </c>
      <c r="F97" s="102" t="n">
        <v>48.3089</v>
      </c>
      <c r="G97" s="102" t="n">
        <v>49.4736</v>
      </c>
      <c r="H97" s="102" t="n">
        <v>8857</v>
      </c>
      <c r="I97" s="102" t="n">
        <v>21.68</v>
      </c>
      <c r="J97" s="76" t="n">
        <f aca="false">H97/3600</f>
        <v>2.46027777777778</v>
      </c>
      <c r="L97" s="101" t="n">
        <v>332.5878</v>
      </c>
      <c r="M97" s="102" t="n">
        <v>43.0511</v>
      </c>
      <c r="N97" s="102" t="n">
        <v>48.2979</v>
      </c>
      <c r="O97" s="102" t="n">
        <v>49.4516</v>
      </c>
      <c r="P97" s="102" t="n">
        <v>8856.12</v>
      </c>
      <c r="Q97" s="102" t="n">
        <v>20.23</v>
      </c>
      <c r="R97" s="76" t="n">
        <f aca="false">P97/3600</f>
        <v>2.46003333333333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7.9171</v>
      </c>
      <c r="E98" s="106" t="n">
        <v>39.448</v>
      </c>
      <c r="F98" s="106" t="n">
        <v>46.4153</v>
      </c>
      <c r="G98" s="106" t="n">
        <v>47.8982</v>
      </c>
      <c r="H98" s="106" t="n">
        <v>8606.22</v>
      </c>
      <c r="I98" s="106" t="n">
        <v>20.14</v>
      </c>
      <c r="J98" s="84" t="n">
        <f aca="false">H98/3600</f>
        <v>2.39061666666667</v>
      </c>
      <c r="L98" s="105" t="n">
        <v>217.5299</v>
      </c>
      <c r="M98" s="106" t="n">
        <v>39.4145</v>
      </c>
      <c r="N98" s="106" t="n">
        <v>46.4082</v>
      </c>
      <c r="O98" s="106" t="n">
        <v>47.8774</v>
      </c>
      <c r="P98" s="106" t="n">
        <v>8741.14</v>
      </c>
      <c r="Q98" s="106" t="n">
        <v>21.19</v>
      </c>
      <c r="R98" s="84" t="n">
        <f aca="false">P98/3600</f>
        <v>2.42809444444444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9.6100780130593</v>
      </c>
      <c r="J106" s="110" t="n">
        <f aca="false">GEOMEAN(J3:J98)</f>
        <v>2.35359340439412</v>
      </c>
      <c r="Q106" s="110" t="n">
        <f aca="false">GEOMEAN(Q3:Q98)</f>
        <v>19.7651862873766</v>
      </c>
      <c r="R106" s="110" t="n">
        <f aca="false">GEOMEAN(R3:R98)</f>
        <v>2.36667816253067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790962046219</v>
      </c>
      <c r="R107" s="111" t="n">
        <f aca="false">R106/J106</f>
        <v>1.00555948113728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769841666666667</v>
      </c>
      <c r="J108" s="110" t="n">
        <f aca="false">SUM(J3:J98)</f>
        <v>335.713641666667</v>
      </c>
      <c r="Q108" s="110" t="n">
        <f aca="false">SUM(Q3:Q98)/3600</f>
        <v>0.769358333333333</v>
      </c>
      <c r="R108" s="110" t="n">
        <f aca="false">SUM(R3:R98)</f>
        <v>337.4139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20.4133680048115</v>
      </c>
      <c r="J113" s="110" t="n">
        <f aca="false">GEOMEAN(J3:J70)</f>
        <v>2.41390652123856</v>
      </c>
      <c r="Q113" s="110" t="n">
        <f aca="false">GEOMEAN(Q3:Q70)</f>
        <v>20.4829981442662</v>
      </c>
      <c r="R113" s="110" t="n">
        <f aca="false">GEOMEAN(R3:R70)</f>
        <v>2.42573568885893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341100691656</v>
      </c>
      <c r="R114" s="111" t="n">
        <f aca="false">R113/J113</f>
        <v>1.004900424898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17T05:02:25Z</dcterms:modified>
  <cp:revision>0</cp:revision>
  <dc:subject/>
  <dc:title/>
</cp:coreProperties>
</file>