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94">
  <si>
    <t xml:space="preserve">Panasonic reported numbers</t>
  </si>
  <si>
    <t xml:space="preserve">Difference</t>
  </si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Summary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%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45549"/>
        <c:axId val="34609415"/>
      </c:scatterChart>
      <c:valAx>
        <c:axId val="8604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415"/>
        <c:crossesAt val="0"/>
        <c:crossBetween val="midCat"/>
      </c:valAx>
      <c:valAx>
        <c:axId val="34609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365479"/>
        <c:axId val="52104758"/>
      </c:scatterChart>
      <c:valAx>
        <c:axId val="2336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758"/>
        <c:crossesAt val="0"/>
        <c:crossBetween val="midCat"/>
      </c:valAx>
      <c:valAx>
        <c:axId val="52104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710823"/>
        <c:axId val="63026784"/>
      </c:scatterChart>
      <c:valAx>
        <c:axId val="8271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784"/>
        <c:crossesAt val="0"/>
        <c:crossBetween val="midCat"/>
      </c:valAx>
      <c:valAx>
        <c:axId val="630267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91157"/>
        <c:axId val="26801244"/>
      </c:scatterChart>
      <c:valAx>
        <c:axId val="419911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244"/>
        <c:crossesAt val="0"/>
        <c:crossBetween val="midCat"/>
      </c:valAx>
      <c:valAx>
        <c:axId val="26801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1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O1" s="1" t="s">
        <v>0</v>
      </c>
      <c r="S1" s="1" t="s">
        <v>1</v>
      </c>
    </row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">
        <v>5</v>
      </c>
      <c r="O2" s="2" t="s">
        <v>3</v>
      </c>
      <c r="P2" s="2"/>
      <c r="Q2" s="2"/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">
        <v>10</v>
      </c>
      <c r="O3" s="4" t="s">
        <v>6</v>
      </c>
      <c r="P3" s="5" t="s">
        <v>7</v>
      </c>
      <c r="Q3" s="6" t="s">
        <v>8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O4" s="8" t="n">
        <v>-0.000591946595684206</v>
      </c>
      <c r="P4" s="9" t="n">
        <v>-0.000187118121100643</v>
      </c>
      <c r="Q4" s="10" t="n">
        <v>-0.000196557394961383</v>
      </c>
      <c r="S4" s="11" t="e">
        <f aca="false">O4-F4</f>
        <v>#VALUE!</v>
      </c>
      <c r="T4" s="11" t="e">
        <f aca="false">P4-G4</f>
        <v>#VALUE!</v>
      </c>
      <c r="U4" s="11" t="e">
        <f aca="false">Q4-H4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13" t="n">
        <v>-0.000266724642324334</v>
      </c>
      <c r="P5" s="14" t="n">
        <v>-0.000636216135347501</v>
      </c>
      <c r="Q5" s="15" t="n">
        <v>-0.000553602370248507</v>
      </c>
      <c r="S5" s="11" t="e">
        <f aca="false">O5-F5</f>
        <v>#VALUE!</v>
      </c>
      <c r="T5" s="11" t="e">
        <f aca="false">P5-G5</f>
        <v>#VALUE!</v>
      </c>
      <c r="U5" s="11" t="e">
        <f aca="false">Q5-H5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13" t="n">
        <v>-0.000511232442365617</v>
      </c>
      <c r="P6" s="14" t="n">
        <v>-0.0015150582832906</v>
      </c>
      <c r="Q6" s="15" t="n">
        <v>-0.00249356769364678</v>
      </c>
      <c r="S6" s="11" t="e">
        <f aca="false">O6-F6</f>
        <v>#VALUE!</v>
      </c>
      <c r="T6" s="11" t="e">
        <f aca="false">P6-G6</f>
        <v>#VALUE!</v>
      </c>
      <c r="U6" s="11" t="e">
        <f aca="false">Q6-H6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13" t="n">
        <v>-0.000660542488850668</v>
      </c>
      <c r="P7" s="14" t="n">
        <v>-0.000858860220997126</v>
      </c>
      <c r="Q7" s="15" t="n">
        <v>-0.00172235226942097</v>
      </c>
      <c r="S7" s="11" t="e">
        <f aca="false">O7-F7</f>
        <v>#VALUE!</v>
      </c>
      <c r="T7" s="11" t="e">
        <f aca="false">P7-G7</f>
        <v>#VALUE!</v>
      </c>
      <c r="U7" s="11" t="e">
        <f aca="false">Q7-H7</f>
        <v>#VALUE!</v>
      </c>
    </row>
    <row r="8" customFormat="false" ht="12.75" hidden="false" customHeight="false" outlineLevel="0" collapsed="false">
      <c r="B8" s="12" t="s">
        <v>15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13" t="n">
        <v>-0.00157374517612648</v>
      </c>
      <c r="P8" s="14" t="n">
        <v>-0.00068376573102702</v>
      </c>
      <c r="Q8" s="15" t="n">
        <v>-0.000554849119173288</v>
      </c>
      <c r="S8" s="11" t="e">
        <f aca="false">O8-F8</f>
        <v>#VALUE!</v>
      </c>
      <c r="T8" s="11" t="e">
        <f aca="false">P8-G8</f>
        <v>#VALUE!</v>
      </c>
      <c r="U8" s="11" t="e">
        <f aca="false">Q8-H8</f>
        <v>#VALUE!</v>
      </c>
    </row>
    <row r="9" customFormat="false" ht="12.75" hidden="false" customHeight="false" outlineLevel="0" collapsed="false">
      <c r="B9" s="16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  <c r="O9" s="13" t="n">
        <v>-0.000360514753448754</v>
      </c>
      <c r="P9" s="14" t="n">
        <v>-0.000394892251021101</v>
      </c>
      <c r="Q9" s="15" t="n">
        <v>-0.00121550201058737</v>
      </c>
      <c r="S9" s="11" t="e">
        <f aca="false">O9-F9</f>
        <v>#VALUE!</v>
      </c>
      <c r="T9" s="11" t="e">
        <f aca="false">P9-G9</f>
        <v>#VALUE!</v>
      </c>
      <c r="U9" s="11" t="e">
        <f aca="false">Q9-H9</f>
        <v>#VALUE!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8</v>
      </c>
      <c r="O10" s="9" t="n">
        <v>-0.000606325160891587</v>
      </c>
      <c r="P10" s="9" t="n">
        <v>-0.000710670557310685</v>
      </c>
      <c r="Q10" s="10" t="n">
        <v>-0.00112268652846785</v>
      </c>
      <c r="S10" s="11" t="e">
        <f aca="false">O10-F10</f>
        <v>#VALUE!</v>
      </c>
      <c r="T10" s="11" t="e">
        <f aca="false">P10-G10</f>
        <v>#VALUE!</v>
      </c>
      <c r="U10" s="11" t="e">
        <f aca="false">Q10-H10</f>
        <v>#VALUE!</v>
      </c>
    </row>
    <row r="11" customFormat="false" ht="12.75" hidden="false" customHeight="false" outlineLevel="0" collapsed="false">
      <c r="B11" s="20" t="s">
        <v>19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18" t="n">
        <v>-0.000604141506600028</v>
      </c>
      <c r="P11" s="18" t="n">
        <v>-0.000718261090890372</v>
      </c>
      <c r="Q11" s="19" t="n">
        <v>-0.00111666475184598</v>
      </c>
      <c r="S11" s="11" t="e">
        <f aca="false">O11-F11</f>
        <v>#VALUE!</v>
      </c>
      <c r="T11" s="11" t="e">
        <f aca="false">P11-G11</f>
        <v>#VALUE!</v>
      </c>
      <c r="U11" s="11" t="e">
        <f aca="false">Q11-H11</f>
        <v>#VALUE!</v>
      </c>
    </row>
    <row r="12" customFormat="false" ht="12" hidden="false" customHeight="false" outlineLevel="0" collapsed="false">
      <c r="B12" s="12" t="s">
        <v>20</v>
      </c>
      <c r="C12" s="24" t="e">
        <f aca="false">'AI-Main'!R114</f>
        <v>#DIV/0!</v>
      </c>
      <c r="D12" s="24"/>
      <c r="E12" s="24"/>
      <c r="F12" s="24" t="n">
        <f aca="false">'AI-HE10'!R114</f>
        <v>1.00918261258766</v>
      </c>
      <c r="G12" s="24"/>
      <c r="H12" s="24"/>
      <c r="O12" s="25" t="n">
        <v>0.831010946009988</v>
      </c>
      <c r="P12" s="25"/>
      <c r="Q12" s="25"/>
    </row>
    <row r="13" customFormat="false" ht="12.75" hidden="false" customHeight="false" outlineLevel="0" collapsed="false">
      <c r="B13" s="17" t="s">
        <v>21</v>
      </c>
      <c r="C13" s="26" t="e">
        <f aca="false">'AI-Main'!Q114</f>
        <v>#NUM!</v>
      </c>
      <c r="D13" s="26"/>
      <c r="E13" s="26"/>
      <c r="F13" s="26" t="n">
        <f aca="false">'AI-HE10'!Q114</f>
        <v>1.01124698494032</v>
      </c>
      <c r="G13" s="26"/>
      <c r="H13" s="26"/>
      <c r="J13" s="3" t="s">
        <v>22</v>
      </c>
      <c r="O13" s="26" t="n">
        <v>1.00606338771519</v>
      </c>
      <c r="P13" s="26"/>
      <c r="Q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O15" s="2" t="s">
        <v>24</v>
      </c>
      <c r="P15" s="2"/>
      <c r="Q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  <c r="J16" s="1" t="s">
        <v>25</v>
      </c>
      <c r="O16" s="27" t="s">
        <v>6</v>
      </c>
      <c r="P16" s="28" t="s">
        <v>7</v>
      </c>
      <c r="Q16" s="29" t="s">
        <v>8</v>
      </c>
    </row>
    <row r="17" customFormat="false" ht="12" hidden="false" customHeight="false" outlineLevel="0" collapsed="false">
      <c r="B17" s="7" t="s">
        <v>11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30"/>
      <c r="K17" s="30" t="s">
        <v>26</v>
      </c>
      <c r="L17" s="30" t="s">
        <v>27</v>
      </c>
      <c r="M17" s="30" t="s">
        <v>28</v>
      </c>
      <c r="N17" s="30" t="s">
        <v>29</v>
      </c>
      <c r="O17" s="8" t="n">
        <v>-0.000540863091093802</v>
      </c>
      <c r="P17" s="9" t="n">
        <v>-0.000609405692377468</v>
      </c>
      <c r="Q17" s="10" t="n">
        <v>0.000200441109602628</v>
      </c>
      <c r="S17" s="11" t="e">
        <f aca="false">O17-F17</f>
        <v>#VALUE!</v>
      </c>
      <c r="T17" s="11" t="e">
        <f aca="false">P17-G17</f>
        <v>#VALUE!</v>
      </c>
      <c r="U17" s="11" t="e">
        <f aca="false">Q17-H17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  <c r="J18" s="30" t="s">
        <v>6</v>
      </c>
      <c r="K18" s="31" t="e">
        <f aca="false">F9</f>
        <v>#VALUE!</v>
      </c>
      <c r="L18" s="31" t="e">
        <f aca="false">F22</f>
        <v>#VALUE!</v>
      </c>
      <c r="M18" s="31" t="e">
        <f aca="false">F35</f>
        <v>#VALUE!</v>
      </c>
      <c r="N18" s="31" t="e">
        <f aca="false">F48</f>
        <v>#VALUE!</v>
      </c>
      <c r="O18" s="13" t="n">
        <v>-0.000530096663964019</v>
      </c>
      <c r="P18" s="14" t="n">
        <v>-0.00163542599891922</v>
      </c>
      <c r="Q18" s="15" t="n">
        <v>-0.000889145567290561</v>
      </c>
      <c r="S18" s="11" t="e">
        <f aca="false">O18-F18</f>
        <v>#VALUE!</v>
      </c>
      <c r="T18" s="11" t="e">
        <f aca="false">P18-G18</f>
        <v>#VALUE!</v>
      </c>
      <c r="U18" s="11" t="e">
        <f aca="false">Q18-H18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  <c r="J19" s="30" t="s">
        <v>7</v>
      </c>
      <c r="K19" s="31" t="e">
        <f aca="false">G9</f>
        <v>#VALUE!</v>
      </c>
      <c r="L19" s="31" t="e">
        <f aca="false">G22</f>
        <v>#VALUE!</v>
      </c>
      <c r="M19" s="31" t="e">
        <f aca="false">G35</f>
        <v>#VALUE!</v>
      </c>
      <c r="N19" s="31" t="e">
        <f aca="false">G48</f>
        <v>#VALUE!</v>
      </c>
      <c r="O19" s="13" t="n">
        <v>-0.000712577202548859</v>
      </c>
      <c r="P19" s="14" t="n">
        <v>-0.00256797130924591</v>
      </c>
      <c r="Q19" s="15" t="n">
        <v>-0.00239832263045611</v>
      </c>
      <c r="S19" s="11" t="e">
        <f aca="false">O19-F19</f>
        <v>#VALUE!</v>
      </c>
      <c r="T19" s="11" t="e">
        <f aca="false">P19-G19</f>
        <v>#VALUE!</v>
      </c>
      <c r="U19" s="11" t="e">
        <f aca="false">Q19-H19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  <c r="J20" s="30" t="s">
        <v>8</v>
      </c>
      <c r="K20" s="31" t="e">
        <f aca="false">H9</f>
        <v>#VALUE!</v>
      </c>
      <c r="L20" s="31" t="e">
        <f aca="false">H22</f>
        <v>#VALUE!</v>
      </c>
      <c r="M20" s="31" t="e">
        <f aca="false">H35</f>
        <v>#VALUE!</v>
      </c>
      <c r="N20" s="31" t="e">
        <f aca="false">H48</f>
        <v>#VALUE!</v>
      </c>
      <c r="O20" s="13" t="n">
        <v>-0.00145518472965667</v>
      </c>
      <c r="P20" s="14" t="n">
        <v>-3.84758942729435E-005</v>
      </c>
      <c r="Q20" s="15" t="n">
        <v>-0.00179753674428818</v>
      </c>
      <c r="S20" s="11" t="e">
        <f aca="false">O20-F20</f>
        <v>#VALUE!</v>
      </c>
      <c r="T20" s="11" t="e">
        <f aca="false">P20-G20</f>
        <v>#VALUE!</v>
      </c>
      <c r="U20" s="11" t="e">
        <f aca="false">Q20-H20</f>
        <v>#VALUE!</v>
      </c>
    </row>
    <row r="21" customFormat="false" ht="12.75" hidden="false" customHeight="false" outlineLevel="0" collapsed="false">
      <c r="B21" s="12" t="s">
        <v>15</v>
      </c>
      <c r="C21" s="27"/>
      <c r="D21" s="28"/>
      <c r="E21" s="29"/>
      <c r="F21" s="27"/>
      <c r="G21" s="28"/>
      <c r="H21" s="29"/>
      <c r="O21" s="27"/>
      <c r="P21" s="28"/>
      <c r="Q21" s="29"/>
      <c r="S21" s="11" t="n">
        <f aca="false">O21-F21</f>
        <v>0</v>
      </c>
      <c r="T21" s="11" t="n">
        <f aca="false">P21-G21</f>
        <v>0</v>
      </c>
      <c r="U21" s="11" t="n">
        <f aca="false">Q21-H21</f>
        <v>0</v>
      </c>
    </row>
    <row r="22" customFormat="false" ht="12.75" hidden="false" customHeight="false" outlineLevel="0" collapsed="false">
      <c r="B22" s="16" t="s">
        <v>16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O22" s="32" t="n">
        <v>-0.000391775106229009</v>
      </c>
      <c r="P22" s="33" t="n">
        <v>-0.000622479219564098</v>
      </c>
      <c r="Q22" s="34" t="n">
        <v>-0.00194625101785809</v>
      </c>
      <c r="S22" s="11" t="e">
        <f aca="false">O22-F22</f>
        <v>#VALUE!</v>
      </c>
      <c r="T22" s="11" t="e">
        <f aca="false">P22-G22</f>
        <v>#VALUE!</v>
      </c>
      <c r="U22" s="11" t="e">
        <f aca="false">Q22-H22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  <c r="O23" s="14" t="n">
        <v>-0.000716765897044449</v>
      </c>
      <c r="P23" s="14" t="n">
        <v>-0.00112049802173513</v>
      </c>
      <c r="Q23" s="15" t="n">
        <v>-0.00134344785564056</v>
      </c>
      <c r="S23" s="11" t="e">
        <f aca="false">O23-F23</f>
        <v>#VALUE!</v>
      </c>
      <c r="T23" s="11" t="e">
        <f aca="false">P23-G23</f>
        <v>#VALUE!</v>
      </c>
      <c r="U23" s="11" t="e">
        <f aca="false">Q23-H23</f>
        <v>#VALUE!</v>
      </c>
    </row>
    <row r="24" customFormat="false" ht="12.75" hidden="false" customHeight="false" outlineLevel="0" collapsed="false">
      <c r="B24" s="17" t="s">
        <v>19</v>
      </c>
      <c r="C24" s="32" t="e">
        <f aca="false">'RA-Main'!T92</f>
        <v>#VALUE!</v>
      </c>
      <c r="D24" s="33" t="e">
        <f aca="false">'RA-Main'!U92</f>
        <v>#VALUE!</v>
      </c>
      <c r="E24" s="34" t="e">
        <f aca="false">'RA-Main'!V92</f>
        <v>#VALUE!</v>
      </c>
      <c r="F24" s="32" t="e">
        <f aca="false">'RA-HE10'!T92</f>
        <v>#VALUE!</v>
      </c>
      <c r="G24" s="33" t="e">
        <f aca="false">'RA-HE10'!U92</f>
        <v>#VALUE!</v>
      </c>
      <c r="H24" s="34" t="e">
        <f aca="false">'RA-HE10'!V92</f>
        <v>#VALUE!</v>
      </c>
      <c r="O24" s="18" t="n">
        <v>-0.000730939925407197</v>
      </c>
      <c r="P24" s="18" t="n">
        <v>-0.00123300985091148</v>
      </c>
      <c r="Q24" s="19" t="n">
        <v>-0.00140072265301965</v>
      </c>
      <c r="S24" s="11" t="e">
        <f aca="false">O24-F24</f>
        <v>#VALUE!</v>
      </c>
      <c r="T24" s="11" t="e">
        <f aca="false">P24-G24</f>
        <v>#VALUE!</v>
      </c>
      <c r="U24" s="11" t="e">
        <f aca="false">Q24-H24</f>
        <v>#VALUE!</v>
      </c>
    </row>
    <row r="25" customFormat="false" ht="12" hidden="false" customHeight="false" outlineLevel="0" collapsed="false">
      <c r="B25" s="7" t="s">
        <v>20</v>
      </c>
      <c r="C25" s="24" t="e">
        <f aca="false">'RA-Main'!R102</f>
        <v>#DIV/0!</v>
      </c>
      <c r="D25" s="24"/>
      <c r="E25" s="24"/>
      <c r="F25" s="24" t="n">
        <f aca="false">'RA-HE10'!R102</f>
        <v>1.05064167003381</v>
      </c>
      <c r="G25" s="24"/>
      <c r="H25" s="24"/>
      <c r="O25" s="25" t="n">
        <v>1.02762679143876</v>
      </c>
      <c r="P25" s="25"/>
      <c r="Q25" s="25"/>
    </row>
    <row r="26" customFormat="false" ht="12.75" hidden="false" customHeight="false" outlineLevel="0" collapsed="false">
      <c r="B26" s="17" t="s">
        <v>21</v>
      </c>
      <c r="C26" s="26" t="e">
        <f aca="false">'RA-Main'!Q102</f>
        <v>#NUM!</v>
      </c>
      <c r="D26" s="26"/>
      <c r="E26" s="26"/>
      <c r="F26" s="26" t="n">
        <f aca="false">'RA-HE10'!Q102</f>
        <v>1.07422853227958</v>
      </c>
      <c r="G26" s="26"/>
      <c r="H26" s="26"/>
      <c r="O26" s="26" t="n">
        <v>0.976064146860758</v>
      </c>
      <c r="P26" s="26"/>
      <c r="Q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O28" s="2" t="s">
        <v>31</v>
      </c>
      <c r="P28" s="2"/>
      <c r="Q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  <c r="O29" s="27" t="s">
        <v>6</v>
      </c>
      <c r="P29" s="28" t="s">
        <v>7</v>
      </c>
      <c r="Q29" s="29" t="s">
        <v>8</v>
      </c>
    </row>
    <row r="30" customFormat="false" ht="12" hidden="false" customHeight="false" outlineLevel="0" collapsed="false">
      <c r="B30" s="7" t="s">
        <v>11</v>
      </c>
      <c r="C30" s="35"/>
      <c r="D30" s="36"/>
      <c r="E30" s="37"/>
      <c r="F30" s="35"/>
      <c r="G30" s="36"/>
      <c r="H30" s="37"/>
      <c r="O30" s="35"/>
      <c r="P30" s="36"/>
      <c r="Q30" s="37"/>
      <c r="S30" s="11" t="n">
        <f aca="false">O30-F30</f>
        <v>0</v>
      </c>
      <c r="T30" s="11" t="n">
        <f aca="false">P30-G30</f>
        <v>0</v>
      </c>
      <c r="U30" s="11" t="n">
        <f aca="false">Q30-H30</f>
        <v>0</v>
      </c>
    </row>
    <row r="31" customFormat="false" ht="12" hidden="false" customHeight="false" outlineLevel="0" collapsed="false">
      <c r="B31" s="12" t="s">
        <v>12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13" t="n">
        <v>-0.000551908308842308</v>
      </c>
      <c r="P31" s="14" t="n">
        <v>-0.000391755824282036</v>
      </c>
      <c r="Q31" s="15" t="n">
        <v>-0.00253145699616757</v>
      </c>
      <c r="S31" s="11" t="e">
        <f aca="false">O31-F31</f>
        <v>#VALUE!</v>
      </c>
      <c r="T31" s="11" t="e">
        <f aca="false">P31-G31</f>
        <v>#VALUE!</v>
      </c>
      <c r="U31" s="11" t="e">
        <f aca="false">Q31-H31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13" t="n">
        <v>-0.00119337030673231</v>
      </c>
      <c r="P32" s="14" t="n">
        <v>-0.00402413656091749</v>
      </c>
      <c r="Q32" s="15" t="n">
        <v>-0.00703219962174123</v>
      </c>
      <c r="S32" s="11" t="e">
        <f aca="false">O32-F32</f>
        <v>#VALUE!</v>
      </c>
      <c r="T32" s="11" t="e">
        <f aca="false">P32-G32</f>
        <v>#VALUE!</v>
      </c>
      <c r="U32" s="11" t="e">
        <f aca="false">Q32-H32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13" t="n">
        <v>-0.000672952829955775</v>
      </c>
      <c r="P33" s="14" t="n">
        <v>-0.0037259653507706</v>
      </c>
      <c r="Q33" s="15" t="n">
        <v>0.00122183315282587</v>
      </c>
      <c r="S33" s="11" t="e">
        <f aca="false">O33-F33</f>
        <v>#VALUE!</v>
      </c>
      <c r="T33" s="11" t="e">
        <f aca="false">P33-G33</f>
        <v>#VALUE!</v>
      </c>
      <c r="U33" s="11" t="e">
        <f aca="false">Q33-H33</f>
        <v>#VALUE!</v>
      </c>
    </row>
    <row r="34" customFormat="false" ht="12.75" hidden="false" customHeight="false" outlineLevel="0" collapsed="false">
      <c r="B34" s="12" t="s">
        <v>15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13" t="n">
        <v>-0.00126165804132494</v>
      </c>
      <c r="P34" s="14" t="n">
        <v>-0.00437094086745948</v>
      </c>
      <c r="Q34" s="15" t="n">
        <v>-0.00197326727326919</v>
      </c>
      <c r="S34" s="11" t="e">
        <f aca="false">O34-F34</f>
        <v>#VALUE!</v>
      </c>
      <c r="T34" s="11" t="e">
        <f aca="false">P34-G34</f>
        <v>#VALUE!</v>
      </c>
      <c r="U34" s="11" t="e">
        <f aca="false">Q34-H34</f>
        <v>#VALUE!</v>
      </c>
    </row>
    <row r="35" customFormat="false" ht="12.75" hidden="false" customHeight="false" outlineLevel="0" collapsed="false">
      <c r="B35" s="16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O35" s="32" t="n">
        <v>-0.000765380182717629</v>
      </c>
      <c r="P35" s="33" t="n">
        <v>-0.00493027138080526</v>
      </c>
      <c r="Q35" s="34" t="n">
        <v>-0.00278479810185897</v>
      </c>
      <c r="S35" s="11" t="e">
        <f aca="false">O35-F35</f>
        <v>#VALUE!</v>
      </c>
      <c r="T35" s="11" t="e">
        <f aca="false">P35-G35</f>
        <v>#VALUE!</v>
      </c>
      <c r="U35" s="11" t="e">
        <f aca="false">Q35-H35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14" t="n">
        <v>-0.00085356644729046</v>
      </c>
      <c r="P36" s="14" t="n">
        <v>-0.0032896547446881</v>
      </c>
      <c r="Q36" s="15" t="n">
        <v>-0.00264788725418714</v>
      </c>
      <c r="S36" s="11" t="e">
        <f aca="false">O36-F36</f>
        <v>#VALUE!</v>
      </c>
      <c r="T36" s="11" t="e">
        <f aca="false">P36-G36</f>
        <v>#VALUE!</v>
      </c>
      <c r="U36" s="11" t="e">
        <f aca="false">Q36-H36</f>
        <v>#VALUE!</v>
      </c>
    </row>
    <row r="37" customFormat="false" ht="12.75" hidden="false" customHeight="false" outlineLevel="0" collapsed="false">
      <c r="B37" s="17" t="s">
        <v>19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  <c r="O37" s="18" t="n">
        <v>-0.000833946893690679</v>
      </c>
      <c r="P37" s="18" t="n">
        <v>-0.00327256666609206</v>
      </c>
      <c r="Q37" s="19" t="n">
        <v>-0.00190807224423054</v>
      </c>
      <c r="S37" s="11" t="e">
        <f aca="false">O37-F37</f>
        <v>#VALUE!</v>
      </c>
      <c r="T37" s="11" t="e">
        <f aca="false">P37-G37</f>
        <v>#VALUE!</v>
      </c>
      <c r="U37" s="11" t="e">
        <f aca="false">Q37-H37</f>
        <v>#VALUE!</v>
      </c>
    </row>
    <row r="38" customFormat="false" ht="12" hidden="false" customHeight="false" outlineLevel="0" collapsed="false">
      <c r="B38" s="7" t="s">
        <v>20</v>
      </c>
      <c r="C38" s="24" t="e">
        <f aca="false">'LB-Main'!R114</f>
        <v>#DIV/0!</v>
      </c>
      <c r="D38" s="24"/>
      <c r="E38" s="24"/>
      <c r="F38" s="24" t="n">
        <f aca="false">'LB-HE10'!R114</f>
        <v>0.999548495679333</v>
      </c>
      <c r="G38" s="24"/>
      <c r="H38" s="24"/>
      <c r="O38" s="25" t="n">
        <v>1.00325154169988</v>
      </c>
      <c r="P38" s="25"/>
      <c r="Q38" s="25"/>
    </row>
    <row r="39" customFormat="false" ht="12.75" hidden="false" customHeight="false" outlineLevel="0" collapsed="false">
      <c r="B39" s="17" t="s">
        <v>21</v>
      </c>
      <c r="C39" s="26" t="e">
        <f aca="false">'LB-Main'!Q114</f>
        <v>#NUM!</v>
      </c>
      <c r="D39" s="26"/>
      <c r="E39" s="26"/>
      <c r="F39" s="26" t="n">
        <f aca="false">'LB-HE10'!Q114</f>
        <v>1.00007078550717</v>
      </c>
      <c r="G39" s="26"/>
      <c r="H39" s="26"/>
      <c r="O39" s="26" t="n">
        <v>0.997702134073366</v>
      </c>
      <c r="P39" s="26"/>
      <c r="Q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O41" s="2" t="s">
        <v>33</v>
      </c>
      <c r="P41" s="2"/>
      <c r="Q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  <c r="O42" s="27" t="s">
        <v>6</v>
      </c>
      <c r="P42" s="28" t="s">
        <v>7</v>
      </c>
      <c r="Q42" s="29" t="s">
        <v>8</v>
      </c>
    </row>
    <row r="43" customFormat="false" ht="12" hidden="false" customHeight="false" outlineLevel="0" collapsed="false">
      <c r="B43" s="7" t="s">
        <v>11</v>
      </c>
      <c r="C43" s="35"/>
      <c r="D43" s="36"/>
      <c r="E43" s="37"/>
      <c r="F43" s="35"/>
      <c r="G43" s="36"/>
      <c r="H43" s="37"/>
      <c r="O43" s="35"/>
      <c r="P43" s="36"/>
      <c r="Q43" s="37"/>
      <c r="S43" s="11" t="n">
        <f aca="false">O43-F43</f>
        <v>0</v>
      </c>
      <c r="T43" s="11" t="n">
        <f aca="false">P43-G43</f>
        <v>0</v>
      </c>
      <c r="U43" s="11" t="n">
        <f aca="false">Q43-H43</f>
        <v>0</v>
      </c>
    </row>
    <row r="44" customFormat="false" ht="12" hidden="false" customHeight="false" outlineLevel="0" collapsed="false">
      <c r="B44" s="12" t="s">
        <v>12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13" t="n">
        <v>-0.000521641432039477</v>
      </c>
      <c r="P44" s="14" t="n">
        <v>-0.00431029922524961</v>
      </c>
      <c r="Q44" s="15" t="n">
        <v>0.00100926255770704</v>
      </c>
      <c r="S44" s="11" t="e">
        <f aca="false">O44-F44</f>
        <v>#VALUE!</v>
      </c>
      <c r="T44" s="11" t="e">
        <f aca="false">P44-G44</f>
        <v>#VALUE!</v>
      </c>
      <c r="U44" s="11" t="e">
        <f aca="false">Q44-H44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13" t="n">
        <v>-0.00130995658204744</v>
      </c>
      <c r="P45" s="14" t="n">
        <v>-0.00427773687789418</v>
      </c>
      <c r="Q45" s="15" t="n">
        <v>-0.00387216040454996</v>
      </c>
      <c r="S45" s="11" t="e">
        <f aca="false">O45-F45</f>
        <v>#VALUE!</v>
      </c>
      <c r="T45" s="11" t="e">
        <f aca="false">P45-G45</f>
        <v>#VALUE!</v>
      </c>
      <c r="U45" s="11" t="e">
        <f aca="false">Q45-H45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13" t="n">
        <v>-0.0005065762158942</v>
      </c>
      <c r="P46" s="14" t="n">
        <v>0.00236793215295386</v>
      </c>
      <c r="Q46" s="15" t="n">
        <v>-0.00373566337332107</v>
      </c>
      <c r="S46" s="11" t="e">
        <f aca="false">O46-F46</f>
        <v>#VALUE!</v>
      </c>
      <c r="T46" s="11" t="e">
        <f aca="false">P46-G46</f>
        <v>#VALUE!</v>
      </c>
      <c r="U46" s="11" t="e">
        <f aca="false">Q46-H46</f>
        <v>#VALUE!</v>
      </c>
    </row>
    <row r="47" customFormat="false" ht="12.75" hidden="false" customHeight="false" outlineLevel="0" collapsed="false">
      <c r="B47" s="12" t="s">
        <v>15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32" t="e">
        <f aca="false">'LP-HE10'!T103</f>
        <v>#VALUE!</v>
      </c>
      <c r="G47" s="33" t="e">
        <f aca="false">'LP-HE10'!U103</f>
        <v>#VALUE!</v>
      </c>
      <c r="H47" s="34" t="e">
        <f aca="false">'LP-HE10'!V103</f>
        <v>#VALUE!</v>
      </c>
      <c r="O47" s="13" t="n">
        <v>-0.00205301202393149</v>
      </c>
      <c r="P47" s="14" t="n">
        <v>-0.00289178431431673</v>
      </c>
      <c r="Q47" s="15" t="n">
        <v>-0.000249517721626772</v>
      </c>
      <c r="S47" s="11" t="e">
        <f aca="false">O47-F47</f>
        <v>#VALUE!</v>
      </c>
      <c r="T47" s="11" t="e">
        <f aca="false">P47-G47</f>
        <v>#VALUE!</v>
      </c>
      <c r="U47" s="11" t="e">
        <f aca="false">Q47-H47</f>
        <v>#VALUE!</v>
      </c>
    </row>
    <row r="48" customFormat="false" ht="12.75" hidden="false" customHeight="false" outlineLevel="0" collapsed="false">
      <c r="B48" s="16" t="s">
        <v>16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  <c r="O48" s="32" t="n">
        <v>0.000285190410723807</v>
      </c>
      <c r="P48" s="33" t="n">
        <v>-0.0176066960303699</v>
      </c>
      <c r="Q48" s="34" t="n">
        <v>-0.00761584645068023</v>
      </c>
      <c r="S48" s="11" t="e">
        <f aca="false">O48-F48</f>
        <v>#VALUE!</v>
      </c>
      <c r="T48" s="11" t="e">
        <f aca="false">P48-G48</f>
        <v>#VALUE!</v>
      </c>
      <c r="U48" s="11" t="e">
        <f aca="false">Q48-H48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38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14" t="n">
        <v>-0.000744630639043159</v>
      </c>
      <c r="P49" s="14" t="n">
        <v>-0.00541464260452195</v>
      </c>
      <c r="Q49" s="15" t="n">
        <v>-0.00282984606452751</v>
      </c>
      <c r="S49" s="11" t="e">
        <f aca="false">O49-F49</f>
        <v>#VALUE!</v>
      </c>
      <c r="T49" s="11" t="e">
        <f aca="false">P49-G49</f>
        <v>#VALUE!</v>
      </c>
      <c r="U49" s="11" t="e">
        <f aca="false">Q49-H49</f>
        <v>#VALUE!</v>
      </c>
    </row>
    <row r="50" customFormat="false" ht="12.75" hidden="false" customHeight="false" outlineLevel="0" collapsed="false">
      <c r="B50" s="17" t="s">
        <v>19</v>
      </c>
      <c r="C50" s="32" t="e">
        <f aca="false">'LP-Main'!T104</f>
        <v>#VALUE!</v>
      </c>
      <c r="D50" s="33" t="e">
        <f aca="false">'LP-Main'!U104</f>
        <v>#VALUE!</v>
      </c>
      <c r="E50" s="3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  <c r="O50" s="18" t="n">
        <v>-0.000742161301758743</v>
      </c>
      <c r="P50" s="18" t="n">
        <v>-0.00588846207634094</v>
      </c>
      <c r="Q50" s="19" t="n">
        <v>-0.00303709199181689</v>
      </c>
      <c r="S50" s="11" t="e">
        <f aca="false">O50-F50</f>
        <v>#VALUE!</v>
      </c>
      <c r="T50" s="11" t="e">
        <f aca="false">P50-G50</f>
        <v>#VALUE!</v>
      </c>
      <c r="U50" s="11" t="e">
        <f aca="false">Q50-H50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Main'!R114</f>
        <v>#DIV/0!</v>
      </c>
      <c r="D51" s="24"/>
      <c r="E51" s="24"/>
      <c r="F51" s="24" t="n">
        <f aca="false">'LP-HE10'!R114</f>
        <v>1.00897846219713</v>
      </c>
      <c r="G51" s="24"/>
      <c r="H51" s="24"/>
      <c r="O51" s="25" t="n">
        <v>0.994805447891713</v>
      </c>
      <c r="P51" s="25"/>
      <c r="Q51" s="25"/>
    </row>
    <row r="52" customFormat="false" ht="12.75" hidden="false" customHeight="false" outlineLevel="0" collapsed="false">
      <c r="B52" s="17" t="s">
        <v>21</v>
      </c>
      <c r="C52" s="26" t="e">
        <f aca="false">'LP-Main'!Q114</f>
        <v>#NUM!</v>
      </c>
      <c r="D52" s="26"/>
      <c r="E52" s="26"/>
      <c r="F52" s="26" t="n">
        <f aca="false">'LP-HE10'!Q114</f>
        <v>1.02408322987486</v>
      </c>
      <c r="G52" s="26"/>
      <c r="H52" s="26"/>
      <c r="O52" s="26" t="n">
        <v>1.01488059812651</v>
      </c>
      <c r="P52" s="26"/>
      <c r="Q52" s="26"/>
    </row>
  </sheetData>
  <mergeCells count="36">
    <mergeCell ref="C2:E2"/>
    <mergeCell ref="F2:H2"/>
    <mergeCell ref="O2:Q2"/>
    <mergeCell ref="C12:E12"/>
    <mergeCell ref="F12:H12"/>
    <mergeCell ref="O12:Q12"/>
    <mergeCell ref="C13:E13"/>
    <mergeCell ref="F13:H13"/>
    <mergeCell ref="O13:Q13"/>
    <mergeCell ref="C15:E15"/>
    <mergeCell ref="F15:H15"/>
    <mergeCell ref="O15:Q15"/>
    <mergeCell ref="C25:E25"/>
    <mergeCell ref="F25:H25"/>
    <mergeCell ref="O25:Q25"/>
    <mergeCell ref="C26:E26"/>
    <mergeCell ref="F26:H26"/>
    <mergeCell ref="O26:Q26"/>
    <mergeCell ref="C28:E28"/>
    <mergeCell ref="F28:H28"/>
    <mergeCell ref="O28:Q28"/>
    <mergeCell ref="C38:E38"/>
    <mergeCell ref="F38:H38"/>
    <mergeCell ref="O38:Q38"/>
    <mergeCell ref="C39:E39"/>
    <mergeCell ref="F39:H39"/>
    <mergeCell ref="O39:Q39"/>
    <mergeCell ref="C41:E41"/>
    <mergeCell ref="F41:H41"/>
    <mergeCell ref="O41:Q41"/>
    <mergeCell ref="C51:E51"/>
    <mergeCell ref="F51:H51"/>
    <mergeCell ref="O51:Q51"/>
    <mergeCell ref="C52:E52"/>
    <mergeCell ref="F52:H52"/>
    <mergeCell ref="O52:Q52"/>
  </mergeCells>
  <conditionalFormatting sqref="C17:H21 C30:H34 C4:H9 C43:H48 C50:H50 O4:Q10 O17:Q23 O30:Q36 O43:Q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85" t="s">
        <v>11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 t="n">
        <v>5194.9328</v>
      </c>
      <c r="E19" s="76" t="n">
        <v>41.9146</v>
      </c>
      <c r="F19" s="76" t="n">
        <v>43.4703</v>
      </c>
      <c r="G19" s="76" t="n">
        <v>45.0046</v>
      </c>
      <c r="H19" s="76" t="n">
        <v>25663.26</v>
      </c>
      <c r="I19" s="76" t="n">
        <v>41.67</v>
      </c>
      <c r="J19" s="56" t="n">
        <f aca="false">H19/3600</f>
        <v>7.12868333333333</v>
      </c>
      <c r="L19" s="75" t="n">
        <v>5192.1392</v>
      </c>
      <c r="M19" s="76" t="n">
        <v>41.9153</v>
      </c>
      <c r="N19" s="76" t="n">
        <v>43.4708</v>
      </c>
      <c r="O19" s="76" t="n">
        <v>45.0124</v>
      </c>
      <c r="P19" s="76" t="n">
        <v>26120.86</v>
      </c>
      <c r="Q19" s="76" t="n">
        <v>43</v>
      </c>
      <c r="R19" s="56" t="n">
        <f aca="false">P19/3600</f>
        <v>7.25579444444445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 t="n">
        <v>2459.1056</v>
      </c>
      <c r="E20" s="78" t="n">
        <v>39.8679</v>
      </c>
      <c r="F20" s="78" t="n">
        <v>41.8008</v>
      </c>
      <c r="G20" s="78" t="n">
        <v>42.9615</v>
      </c>
      <c r="H20" s="78" t="n">
        <v>23101.45</v>
      </c>
      <c r="I20" s="78" t="n">
        <v>35.54</v>
      </c>
      <c r="J20" s="60" t="n">
        <f aca="false">H20/3600</f>
        <v>6.41706944444444</v>
      </c>
      <c r="L20" s="77" t="n">
        <v>2459.0672</v>
      </c>
      <c r="M20" s="78" t="n">
        <v>39.8693</v>
      </c>
      <c r="N20" s="78" t="n">
        <v>41.8069</v>
      </c>
      <c r="O20" s="78" t="n">
        <v>42.9583</v>
      </c>
      <c r="P20" s="78" t="n">
        <v>22551.51</v>
      </c>
      <c r="Q20" s="78" t="n">
        <v>34.84</v>
      </c>
      <c r="R20" s="60" t="n">
        <f aca="false">P20/3600</f>
        <v>6.26430833333333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 t="n">
        <v>1206.4456</v>
      </c>
      <c r="E21" s="78" t="n">
        <v>37.2642</v>
      </c>
      <c r="F21" s="78" t="n">
        <v>40.553</v>
      </c>
      <c r="G21" s="78" t="n">
        <v>41.6629</v>
      </c>
      <c r="H21" s="78" t="n">
        <v>20835.22</v>
      </c>
      <c r="I21" s="78" t="n">
        <v>29.59</v>
      </c>
      <c r="J21" s="60" t="n">
        <f aca="false">H21/3600</f>
        <v>5.78756111111111</v>
      </c>
      <c r="L21" s="77" t="n">
        <v>1207.1496</v>
      </c>
      <c r="M21" s="78" t="n">
        <v>37.2674</v>
      </c>
      <c r="N21" s="78" t="n">
        <v>40.5519</v>
      </c>
      <c r="O21" s="78" t="n">
        <v>41.6694</v>
      </c>
      <c r="P21" s="78" t="n">
        <v>21580.06</v>
      </c>
      <c r="Q21" s="78" t="n">
        <v>30.69</v>
      </c>
      <c r="R21" s="60" t="n">
        <f aca="false">P21/3600</f>
        <v>5.99446111111111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 t="n">
        <v>601.4648</v>
      </c>
      <c r="E22" s="80" t="n">
        <v>34.5913</v>
      </c>
      <c r="F22" s="80" t="n">
        <v>39.6578</v>
      </c>
      <c r="G22" s="80" t="n">
        <v>40.8481</v>
      </c>
      <c r="H22" s="80" t="n">
        <v>19282.98</v>
      </c>
      <c r="I22" s="80" t="n">
        <v>25.72</v>
      </c>
      <c r="J22" s="66" t="n">
        <f aca="false">H22/3600</f>
        <v>5.35638333333333</v>
      </c>
      <c r="L22" s="79" t="n">
        <v>601.1456</v>
      </c>
      <c r="M22" s="80" t="n">
        <v>34.5952</v>
      </c>
      <c r="N22" s="80" t="n">
        <v>39.6715</v>
      </c>
      <c r="O22" s="80" t="n">
        <v>40.858</v>
      </c>
      <c r="P22" s="80" t="n">
        <v>18170.82</v>
      </c>
      <c r="Q22" s="80" t="n">
        <v>24.85</v>
      </c>
      <c r="R22" s="66" t="n">
        <f aca="false">P22/3600</f>
        <v>5.04745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 t="n">
        <v>7869.3632</v>
      </c>
      <c r="E23" s="76" t="n">
        <v>40.0335</v>
      </c>
      <c r="F23" s="76" t="n">
        <v>42.0572</v>
      </c>
      <c r="G23" s="76" t="n">
        <v>43.2394</v>
      </c>
      <c r="H23" s="76" t="n">
        <v>25789.51</v>
      </c>
      <c r="I23" s="76" t="n">
        <v>45.43</v>
      </c>
      <c r="J23" s="56" t="n">
        <f aca="false">H23/3600</f>
        <v>7.16375277777778</v>
      </c>
      <c r="L23" s="75" t="n">
        <v>7870.0656</v>
      </c>
      <c r="M23" s="76" t="n">
        <v>40.0342</v>
      </c>
      <c r="N23" s="76" t="n">
        <v>42.0602</v>
      </c>
      <c r="O23" s="76" t="n">
        <v>43.2451</v>
      </c>
      <c r="P23" s="76" t="n">
        <v>25969.24</v>
      </c>
      <c r="Q23" s="76" t="n">
        <v>51.45</v>
      </c>
      <c r="R23" s="56" t="n">
        <f aca="false">P23/3600</f>
        <v>7.21367777777778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 t="n">
        <v>3190.336</v>
      </c>
      <c r="E24" s="78" t="n">
        <v>37.0967</v>
      </c>
      <c r="F24" s="78" t="n">
        <v>39.8857</v>
      </c>
      <c r="G24" s="78" t="n">
        <v>40.9152</v>
      </c>
      <c r="H24" s="78" t="n">
        <v>21159.7</v>
      </c>
      <c r="I24" s="78" t="n">
        <v>34.05</v>
      </c>
      <c r="J24" s="60" t="n">
        <f aca="false">H24/3600</f>
        <v>5.87769444444445</v>
      </c>
      <c r="L24" s="77" t="n">
        <v>3189.6352</v>
      </c>
      <c r="M24" s="78" t="n">
        <v>37.0975</v>
      </c>
      <c r="N24" s="78" t="n">
        <v>39.8887</v>
      </c>
      <c r="O24" s="78" t="n">
        <v>40.9162</v>
      </c>
      <c r="P24" s="78" t="n">
        <v>21908.66</v>
      </c>
      <c r="Q24" s="78" t="n">
        <v>36.95</v>
      </c>
      <c r="R24" s="60" t="n">
        <f aca="false">P24/3600</f>
        <v>6.08573888888889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 t="n">
        <v>1373.7224</v>
      </c>
      <c r="E25" s="78" t="n">
        <v>34.269</v>
      </c>
      <c r="F25" s="78" t="n">
        <v>38.2597</v>
      </c>
      <c r="G25" s="78" t="n">
        <v>39.4992</v>
      </c>
      <c r="H25" s="78" t="n">
        <v>19473.73</v>
      </c>
      <c r="I25" s="78" t="n">
        <v>31.42</v>
      </c>
      <c r="J25" s="60" t="n">
        <f aca="false">H25/3600</f>
        <v>5.40936944444445</v>
      </c>
      <c r="L25" s="77" t="n">
        <v>1373.7928</v>
      </c>
      <c r="M25" s="78" t="n">
        <v>34.2711</v>
      </c>
      <c r="N25" s="78" t="n">
        <v>38.2641</v>
      </c>
      <c r="O25" s="78" t="n">
        <v>39.5107</v>
      </c>
      <c r="P25" s="78" t="n">
        <v>19072.11</v>
      </c>
      <c r="Q25" s="78" t="n">
        <v>27.82</v>
      </c>
      <c r="R25" s="60" t="n">
        <f aca="false">P25/3600</f>
        <v>5.29780833333333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 t="n">
        <v>603.5552</v>
      </c>
      <c r="E26" s="80" t="n">
        <v>31.6462</v>
      </c>
      <c r="F26" s="80" t="n">
        <v>37.1592</v>
      </c>
      <c r="G26" s="80" t="n">
        <v>38.7229</v>
      </c>
      <c r="H26" s="80" t="n">
        <v>17626.66</v>
      </c>
      <c r="I26" s="80" t="n">
        <v>23.92</v>
      </c>
      <c r="J26" s="66" t="n">
        <f aca="false">H26/3600</f>
        <v>4.89629444444444</v>
      </c>
      <c r="L26" s="79" t="n">
        <v>603.7696</v>
      </c>
      <c r="M26" s="80" t="n">
        <v>31.6429</v>
      </c>
      <c r="N26" s="80" t="n">
        <v>37.1563</v>
      </c>
      <c r="O26" s="80" t="n">
        <v>38.7248</v>
      </c>
      <c r="P26" s="80" t="n">
        <v>17244.66</v>
      </c>
      <c r="Q26" s="80" t="n">
        <v>23.17</v>
      </c>
      <c r="R26" s="66" t="n">
        <f aca="false">P26/3600</f>
        <v>4.79018333333333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 t="n">
        <v>19654.9136</v>
      </c>
      <c r="E27" s="76" t="n">
        <v>38.7998</v>
      </c>
      <c r="F27" s="76" t="n">
        <v>40.1901</v>
      </c>
      <c r="G27" s="76" t="n">
        <v>43.4427</v>
      </c>
      <c r="H27" s="76" t="n">
        <v>53427.64</v>
      </c>
      <c r="I27" s="76" t="n">
        <v>100.86</v>
      </c>
      <c r="J27" s="56" t="n">
        <f aca="false">H27/3600</f>
        <v>14.8410111111111</v>
      </c>
      <c r="L27" s="75" t="n">
        <v>19636.9448</v>
      </c>
      <c r="M27" s="76" t="n">
        <v>38.8005</v>
      </c>
      <c r="N27" s="76" t="n">
        <v>40.1919</v>
      </c>
      <c r="O27" s="76" t="n">
        <v>43.443</v>
      </c>
      <c r="P27" s="76" t="n">
        <v>52967.86</v>
      </c>
      <c r="Q27" s="76" t="n">
        <v>92.95</v>
      </c>
      <c r="R27" s="56" t="n">
        <f aca="false">P27/3600</f>
        <v>14.7132944444444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 t="n">
        <v>5812.3208</v>
      </c>
      <c r="E28" s="78" t="n">
        <v>36.8349</v>
      </c>
      <c r="F28" s="78" t="n">
        <v>38.9628</v>
      </c>
      <c r="G28" s="78" t="n">
        <v>41.4558</v>
      </c>
      <c r="H28" s="78" t="n">
        <v>42586.49</v>
      </c>
      <c r="I28" s="78" t="n">
        <v>64.33</v>
      </c>
      <c r="J28" s="60" t="n">
        <f aca="false">H28/3600</f>
        <v>11.8295805555556</v>
      </c>
      <c r="L28" s="77" t="n">
        <v>5812.9552</v>
      </c>
      <c r="M28" s="78" t="n">
        <v>36.836</v>
      </c>
      <c r="N28" s="78" t="n">
        <v>38.9676</v>
      </c>
      <c r="O28" s="78" t="n">
        <v>41.4549</v>
      </c>
      <c r="P28" s="78" t="n">
        <v>44921.63</v>
      </c>
      <c r="Q28" s="78" t="n">
        <v>72.66</v>
      </c>
      <c r="R28" s="60" t="n">
        <f aca="false">P28/3600</f>
        <v>12.4782305555556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 t="n">
        <v>2688.524</v>
      </c>
      <c r="E29" s="78" t="n">
        <v>34.6927</v>
      </c>
      <c r="F29" s="78" t="n">
        <v>38.0294</v>
      </c>
      <c r="G29" s="78" t="n">
        <v>39.8677</v>
      </c>
      <c r="H29" s="78" t="n">
        <v>39405.94</v>
      </c>
      <c r="I29" s="78" t="n">
        <v>64.34</v>
      </c>
      <c r="J29" s="60" t="n">
        <f aca="false">H29/3600</f>
        <v>10.9460944444444</v>
      </c>
      <c r="L29" s="77" t="n">
        <v>2689.4832</v>
      </c>
      <c r="M29" s="78" t="n">
        <v>34.6949</v>
      </c>
      <c r="N29" s="78" t="n">
        <v>38.0286</v>
      </c>
      <c r="O29" s="78" t="n">
        <v>39.8633</v>
      </c>
      <c r="P29" s="78" t="n">
        <v>39616.18</v>
      </c>
      <c r="Q29" s="78" t="n">
        <v>52.14</v>
      </c>
      <c r="R29" s="60" t="n">
        <f aca="false">P29/3600</f>
        <v>11.0044944444444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 t="n">
        <v>1348.4744</v>
      </c>
      <c r="E30" s="80" t="n">
        <v>32.3751</v>
      </c>
      <c r="F30" s="80" t="n">
        <v>37.2702</v>
      </c>
      <c r="G30" s="80" t="n">
        <v>38.6205</v>
      </c>
      <c r="H30" s="80" t="n">
        <v>34115.96</v>
      </c>
      <c r="I30" s="80" t="n">
        <v>41.64</v>
      </c>
      <c r="J30" s="66" t="n">
        <f aca="false">H30/3600</f>
        <v>9.47665555555555</v>
      </c>
      <c r="L30" s="79" t="n">
        <v>1348.4808</v>
      </c>
      <c r="M30" s="80" t="n">
        <v>32.3818</v>
      </c>
      <c r="N30" s="80" t="n">
        <v>37.2595</v>
      </c>
      <c r="O30" s="80" t="n">
        <v>38.6295</v>
      </c>
      <c r="P30" s="80" t="n">
        <v>35262.61</v>
      </c>
      <c r="Q30" s="80" t="n">
        <v>42.77</v>
      </c>
      <c r="R30" s="66" t="n">
        <f aca="false">P30/3600</f>
        <v>9.79516944444445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 t="n">
        <v>19499.8968</v>
      </c>
      <c r="E31" s="76" t="n">
        <v>39.5621</v>
      </c>
      <c r="F31" s="76" t="n">
        <v>43.8722</v>
      </c>
      <c r="G31" s="76" t="n">
        <v>45.1961</v>
      </c>
      <c r="H31" s="76" t="n">
        <v>60613.78</v>
      </c>
      <c r="I31" s="76" t="n">
        <v>100.9</v>
      </c>
      <c r="J31" s="56" t="n">
        <f aca="false">H31/3600</f>
        <v>16.8371611111111</v>
      </c>
      <c r="L31" s="75" t="n">
        <v>19495.5312</v>
      </c>
      <c r="M31" s="76" t="n">
        <v>39.5624</v>
      </c>
      <c r="N31" s="76" t="n">
        <v>43.8744</v>
      </c>
      <c r="O31" s="76" t="n">
        <v>45.2015</v>
      </c>
      <c r="P31" s="76" t="n">
        <v>60598.13</v>
      </c>
      <c r="Q31" s="76" t="n">
        <v>104.95</v>
      </c>
      <c r="R31" s="56" t="n">
        <f aca="false">P31/3600</f>
        <v>16.8328138888889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 t="n">
        <v>6837.5568</v>
      </c>
      <c r="E32" s="78" t="n">
        <v>37.6821</v>
      </c>
      <c r="F32" s="78" t="n">
        <v>42.444</v>
      </c>
      <c r="G32" s="78" t="n">
        <v>42.9867</v>
      </c>
      <c r="H32" s="78" t="n">
        <v>53484.14</v>
      </c>
      <c r="I32" s="78" t="n">
        <v>90.86</v>
      </c>
      <c r="J32" s="60" t="n">
        <f aca="false">H32/3600</f>
        <v>14.8567055555556</v>
      </c>
      <c r="L32" s="77" t="n">
        <v>6840.0152</v>
      </c>
      <c r="M32" s="78" t="n">
        <v>37.6838</v>
      </c>
      <c r="N32" s="78" t="n">
        <v>42.4435</v>
      </c>
      <c r="O32" s="78" t="n">
        <v>42.9935</v>
      </c>
      <c r="P32" s="78" t="n">
        <v>50025.43</v>
      </c>
      <c r="Q32" s="78" t="n">
        <v>83.33</v>
      </c>
      <c r="R32" s="60" t="n">
        <f aca="false">P32/3600</f>
        <v>13.8959527777778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 t="n">
        <v>3266.9728</v>
      </c>
      <c r="E33" s="78" t="n">
        <v>35.7303</v>
      </c>
      <c r="F33" s="78" t="n">
        <v>41.1142</v>
      </c>
      <c r="G33" s="78" t="n">
        <v>41.0586</v>
      </c>
      <c r="H33" s="78" t="n">
        <v>45258.95</v>
      </c>
      <c r="I33" s="78" t="n">
        <v>67.56</v>
      </c>
      <c r="J33" s="60" t="n">
        <f aca="false">H33/3600</f>
        <v>12.5719305555556</v>
      </c>
      <c r="L33" s="77" t="n">
        <v>3267.0328</v>
      </c>
      <c r="M33" s="78" t="n">
        <v>35.7316</v>
      </c>
      <c r="N33" s="78" t="n">
        <v>41.1089</v>
      </c>
      <c r="O33" s="78" t="n">
        <v>41.0718</v>
      </c>
      <c r="P33" s="78" t="n">
        <v>45807.7</v>
      </c>
      <c r="Q33" s="78" t="n">
        <v>69.21</v>
      </c>
      <c r="R33" s="60" t="n">
        <f aca="false">P33/3600</f>
        <v>12.7243611111111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 t="n">
        <v>1701.528</v>
      </c>
      <c r="E34" s="80" t="n">
        <v>33.5895</v>
      </c>
      <c r="F34" s="80" t="n">
        <v>40.0299</v>
      </c>
      <c r="G34" s="80" t="n">
        <v>39.6069</v>
      </c>
      <c r="H34" s="80" t="n">
        <v>42100.05</v>
      </c>
      <c r="I34" s="80" t="n">
        <v>60.48</v>
      </c>
      <c r="J34" s="66" t="n">
        <f aca="false">H34/3600</f>
        <v>11.6944583333333</v>
      </c>
      <c r="L34" s="79" t="n">
        <v>1700.8768</v>
      </c>
      <c r="M34" s="80" t="n">
        <v>33.5909</v>
      </c>
      <c r="N34" s="80" t="n">
        <v>40.0198</v>
      </c>
      <c r="O34" s="80" t="n">
        <v>39.6242</v>
      </c>
      <c r="P34" s="80" t="n">
        <v>41637.81</v>
      </c>
      <c r="Q34" s="80" t="n">
        <v>63.3</v>
      </c>
      <c r="R34" s="66" t="n">
        <f aca="false">P34/3600</f>
        <v>11.5660583333333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 t="n">
        <v>52472.5096</v>
      </c>
      <c r="E35" s="76" t="n">
        <v>38.36</v>
      </c>
      <c r="F35" s="76" t="n">
        <v>42.0876</v>
      </c>
      <c r="G35" s="76" t="n">
        <v>44.2211</v>
      </c>
      <c r="H35" s="76" t="n">
        <v>71571.91</v>
      </c>
      <c r="I35" s="76" t="n">
        <v>159.68</v>
      </c>
      <c r="J35" s="56" t="n">
        <f aca="false">H35/3600</f>
        <v>19.8810861111111</v>
      </c>
      <c r="L35" s="75" t="n">
        <v>52486.3152</v>
      </c>
      <c r="M35" s="76" t="n">
        <v>38.3611</v>
      </c>
      <c r="N35" s="76" t="n">
        <v>42.0904</v>
      </c>
      <c r="O35" s="76" t="n">
        <v>44.2204</v>
      </c>
      <c r="P35" s="76" t="n">
        <v>71690.47</v>
      </c>
      <c r="Q35" s="76" t="n">
        <v>144.75</v>
      </c>
      <c r="R35" s="56" t="n">
        <f aca="false">P35/3600</f>
        <v>19.9140194444444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 t="n">
        <v>7376.6496</v>
      </c>
      <c r="E36" s="78" t="n">
        <v>35.4891</v>
      </c>
      <c r="F36" s="78" t="n">
        <v>40.6116</v>
      </c>
      <c r="G36" s="78" t="n">
        <v>42.9565</v>
      </c>
      <c r="H36" s="78" t="n">
        <v>50507.68</v>
      </c>
      <c r="I36" s="78" t="n">
        <v>92.41</v>
      </c>
      <c r="J36" s="60" t="n">
        <f aca="false">H36/3600</f>
        <v>14.0299111111111</v>
      </c>
      <c r="L36" s="77" t="n">
        <v>7373.2496</v>
      </c>
      <c r="M36" s="78" t="n">
        <v>35.4893</v>
      </c>
      <c r="N36" s="78" t="n">
        <v>40.6094</v>
      </c>
      <c r="O36" s="78" t="n">
        <v>42.9603</v>
      </c>
      <c r="P36" s="78" t="n">
        <v>51530.85</v>
      </c>
      <c r="Q36" s="78" t="n">
        <v>101.89</v>
      </c>
      <c r="R36" s="60" t="n">
        <f aca="false">P36/3600</f>
        <v>14.314125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 t="n">
        <v>2013.6208</v>
      </c>
      <c r="E37" s="78" t="n">
        <v>33.691</v>
      </c>
      <c r="F37" s="78" t="n">
        <v>39.3307</v>
      </c>
      <c r="G37" s="78" t="n">
        <v>41.9258</v>
      </c>
      <c r="H37" s="78" t="n">
        <v>43887.62</v>
      </c>
      <c r="I37" s="78" t="n">
        <v>66.54</v>
      </c>
      <c r="J37" s="60" t="n">
        <f aca="false">H37/3600</f>
        <v>12.1910055555556</v>
      </c>
      <c r="L37" s="77" t="n">
        <v>2011.3856</v>
      </c>
      <c r="M37" s="78" t="n">
        <v>33.6903</v>
      </c>
      <c r="N37" s="78" t="n">
        <v>39.3319</v>
      </c>
      <c r="O37" s="78" t="n">
        <v>41.9324</v>
      </c>
      <c r="P37" s="78" t="n">
        <v>42703.91</v>
      </c>
      <c r="Q37" s="78" t="n">
        <v>62.55</v>
      </c>
      <c r="R37" s="60" t="n">
        <f aca="false">P37/3600</f>
        <v>11.8621972222222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 t="n">
        <v>828.892</v>
      </c>
      <c r="E38" s="80" t="n">
        <v>31.5542</v>
      </c>
      <c r="F38" s="80" t="n">
        <v>38.4289</v>
      </c>
      <c r="G38" s="80" t="n">
        <v>41.0766</v>
      </c>
      <c r="H38" s="80" t="n">
        <v>40135.74</v>
      </c>
      <c r="I38" s="80" t="n">
        <v>58.07</v>
      </c>
      <c r="J38" s="66" t="n">
        <f aca="false">H38/3600</f>
        <v>11.1488166666667</v>
      </c>
      <c r="L38" s="79" t="n">
        <v>828.7944</v>
      </c>
      <c r="M38" s="80" t="n">
        <v>31.5613</v>
      </c>
      <c r="N38" s="80" t="n">
        <v>38.4077</v>
      </c>
      <c r="O38" s="80" t="n">
        <v>41.075</v>
      </c>
      <c r="P38" s="80" t="n">
        <v>40482.79</v>
      </c>
      <c r="Q38" s="80" t="n">
        <v>56.02</v>
      </c>
      <c r="R38" s="66" t="n">
        <f aca="false">P38/3600</f>
        <v>11.2452194444444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 t="n">
        <v>3718.1368</v>
      </c>
      <c r="E39" s="76" t="n">
        <v>40.49</v>
      </c>
      <c r="F39" s="76" t="n">
        <v>42.7779</v>
      </c>
      <c r="G39" s="76" t="n">
        <v>43.2998</v>
      </c>
      <c r="H39" s="76" t="n">
        <v>10915.3</v>
      </c>
      <c r="I39" s="76" t="n">
        <v>18.06</v>
      </c>
      <c r="J39" s="56" t="n">
        <f aca="false">H39/3600</f>
        <v>3.03202777777778</v>
      </c>
      <c r="L39" s="75" t="n">
        <v>3718.6504</v>
      </c>
      <c r="M39" s="76" t="n">
        <v>40.4975</v>
      </c>
      <c r="N39" s="76" t="n">
        <v>42.8154</v>
      </c>
      <c r="O39" s="76" t="n">
        <v>43.3694</v>
      </c>
      <c r="P39" s="76" t="n">
        <v>10899.41</v>
      </c>
      <c r="Q39" s="76" t="n">
        <v>18.86</v>
      </c>
      <c r="R39" s="56" t="n">
        <f aca="false">P39/3600</f>
        <v>3.02761388888889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 t="n">
        <v>1790.6888</v>
      </c>
      <c r="E40" s="78" t="n">
        <v>37.2727</v>
      </c>
      <c r="F40" s="78" t="n">
        <v>40.142</v>
      </c>
      <c r="G40" s="78" t="n">
        <v>40.395</v>
      </c>
      <c r="H40" s="78" t="n">
        <v>9551.59</v>
      </c>
      <c r="I40" s="78" t="n">
        <v>14.74</v>
      </c>
      <c r="J40" s="60" t="n">
        <f aca="false">H40/3600</f>
        <v>2.65321944444444</v>
      </c>
      <c r="L40" s="77" t="n">
        <v>1791.48</v>
      </c>
      <c r="M40" s="78" t="n">
        <v>37.2786</v>
      </c>
      <c r="N40" s="78" t="n">
        <v>40.2059</v>
      </c>
      <c r="O40" s="78" t="n">
        <v>40.4721</v>
      </c>
      <c r="P40" s="78" t="n">
        <v>9600.61</v>
      </c>
      <c r="Q40" s="78" t="n">
        <v>15.57</v>
      </c>
      <c r="R40" s="60" t="n">
        <f aca="false">P40/3600</f>
        <v>2.66683611111111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 t="n">
        <v>884.1312</v>
      </c>
      <c r="E41" s="78" t="n">
        <v>34.3799</v>
      </c>
      <c r="F41" s="78" t="n">
        <v>38.2246</v>
      </c>
      <c r="G41" s="78" t="n">
        <v>38.2917</v>
      </c>
      <c r="H41" s="78" t="n">
        <v>8447.36</v>
      </c>
      <c r="I41" s="78" t="n">
        <v>11.26</v>
      </c>
      <c r="J41" s="60" t="n">
        <f aca="false">H41/3600</f>
        <v>2.34648888888889</v>
      </c>
      <c r="L41" s="77" t="n">
        <v>885.2344</v>
      </c>
      <c r="M41" s="78" t="n">
        <v>34.3985</v>
      </c>
      <c r="N41" s="78" t="n">
        <v>38.2459</v>
      </c>
      <c r="O41" s="78" t="n">
        <v>38.3573</v>
      </c>
      <c r="P41" s="78" t="n">
        <v>8540.58</v>
      </c>
      <c r="Q41" s="78" t="n">
        <v>14.13</v>
      </c>
      <c r="R41" s="60" t="n">
        <f aca="false">P41/3600</f>
        <v>2.37238333333333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 t="n">
        <v>466.916</v>
      </c>
      <c r="E42" s="80" t="n">
        <v>31.8811</v>
      </c>
      <c r="F42" s="80" t="n">
        <v>36.7782</v>
      </c>
      <c r="G42" s="80" t="n">
        <v>36.7569</v>
      </c>
      <c r="H42" s="80" t="n">
        <v>7871.38</v>
      </c>
      <c r="I42" s="80" t="n">
        <v>10.33</v>
      </c>
      <c r="J42" s="66" t="n">
        <f aca="false">H42/3600</f>
        <v>2.18649444444444</v>
      </c>
      <c r="L42" s="79" t="n">
        <v>467.5376</v>
      </c>
      <c r="M42" s="80" t="n">
        <v>31.907</v>
      </c>
      <c r="N42" s="80" t="n">
        <v>36.8029</v>
      </c>
      <c r="O42" s="80" t="n">
        <v>36.7415</v>
      </c>
      <c r="P42" s="80" t="n">
        <v>7370.13</v>
      </c>
      <c r="Q42" s="80" t="n">
        <v>9.48</v>
      </c>
      <c r="R42" s="66" t="n">
        <f aca="false">P42/3600</f>
        <v>2.04725833333333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 t="n">
        <v>4178.8616</v>
      </c>
      <c r="E43" s="76" t="n">
        <v>40.3126</v>
      </c>
      <c r="F43" s="76" t="n">
        <v>43.1623</v>
      </c>
      <c r="G43" s="76" t="n">
        <v>44.5495</v>
      </c>
      <c r="H43" s="76" t="n">
        <v>12695.02</v>
      </c>
      <c r="I43" s="76" t="n">
        <v>20.95</v>
      </c>
      <c r="J43" s="56" t="n">
        <f aca="false">H43/3600</f>
        <v>3.52639444444444</v>
      </c>
      <c r="L43" s="75" t="n">
        <v>4177.3872</v>
      </c>
      <c r="M43" s="76" t="n">
        <v>40.3131</v>
      </c>
      <c r="N43" s="76" t="n">
        <v>43.1635</v>
      </c>
      <c r="O43" s="76" t="n">
        <v>44.5596</v>
      </c>
      <c r="P43" s="76" t="n">
        <v>12113.84</v>
      </c>
      <c r="Q43" s="76" t="n">
        <v>19.21</v>
      </c>
      <c r="R43" s="56" t="n">
        <f aca="false">P43/3600</f>
        <v>3.36495555555556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 t="n">
        <v>1919.3712</v>
      </c>
      <c r="E44" s="78" t="n">
        <v>37.4369</v>
      </c>
      <c r="F44" s="78" t="n">
        <v>41.0368</v>
      </c>
      <c r="G44" s="78" t="n">
        <v>42.0971</v>
      </c>
      <c r="H44" s="78" t="n">
        <v>11085.95</v>
      </c>
      <c r="I44" s="78" t="n">
        <v>16.28</v>
      </c>
      <c r="J44" s="60" t="n">
        <f aca="false">H44/3600</f>
        <v>3.07943055555556</v>
      </c>
      <c r="L44" s="77" t="n">
        <v>1918.92</v>
      </c>
      <c r="M44" s="78" t="n">
        <v>37.4397</v>
      </c>
      <c r="N44" s="78" t="n">
        <v>41.0327</v>
      </c>
      <c r="O44" s="78" t="n">
        <v>42.098</v>
      </c>
      <c r="P44" s="78" t="n">
        <v>10537.94</v>
      </c>
      <c r="Q44" s="78" t="n">
        <v>15.13</v>
      </c>
      <c r="R44" s="60" t="n">
        <f aca="false">P44/3600</f>
        <v>2.92720555555556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 t="n">
        <v>959.7384</v>
      </c>
      <c r="E45" s="78" t="n">
        <v>34.4499</v>
      </c>
      <c r="F45" s="78" t="n">
        <v>39.3009</v>
      </c>
      <c r="G45" s="78" t="n">
        <v>40.1996</v>
      </c>
      <c r="H45" s="78" t="n">
        <v>9830.12</v>
      </c>
      <c r="I45" s="78" t="n">
        <v>13.83</v>
      </c>
      <c r="J45" s="60" t="n">
        <f aca="false">H45/3600</f>
        <v>2.73058888888889</v>
      </c>
      <c r="L45" s="77" t="n">
        <v>959.1056</v>
      </c>
      <c r="M45" s="78" t="n">
        <v>34.4469</v>
      </c>
      <c r="N45" s="78" t="n">
        <v>39.3027</v>
      </c>
      <c r="O45" s="78" t="n">
        <v>40.1894</v>
      </c>
      <c r="P45" s="78" t="n">
        <v>9614.98</v>
      </c>
      <c r="Q45" s="78" t="n">
        <v>13.31</v>
      </c>
      <c r="R45" s="60" t="n">
        <f aca="false">P45/3600</f>
        <v>2.67082777777778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 t="n">
        <v>508.0608</v>
      </c>
      <c r="E46" s="80" t="n">
        <v>31.5032</v>
      </c>
      <c r="F46" s="80" t="n">
        <v>38.021</v>
      </c>
      <c r="G46" s="80" t="n">
        <v>38.7961</v>
      </c>
      <c r="H46" s="80" t="n">
        <v>9254.35</v>
      </c>
      <c r="I46" s="80" t="n">
        <v>12.54</v>
      </c>
      <c r="J46" s="66" t="n">
        <f aca="false">H46/3600</f>
        <v>2.57065277777778</v>
      </c>
      <c r="L46" s="79" t="n">
        <v>507.9704</v>
      </c>
      <c r="M46" s="80" t="n">
        <v>31.5078</v>
      </c>
      <c r="N46" s="80" t="n">
        <v>37.9901</v>
      </c>
      <c r="O46" s="80" t="n">
        <v>38.8108</v>
      </c>
      <c r="P46" s="80" t="n">
        <v>9185.26</v>
      </c>
      <c r="Q46" s="80" t="n">
        <v>12.55</v>
      </c>
      <c r="R46" s="66" t="n">
        <f aca="false">P46/3600</f>
        <v>2.55146111111111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 t="n">
        <v>7947.3416</v>
      </c>
      <c r="E47" s="76" t="n">
        <v>38.4938</v>
      </c>
      <c r="F47" s="76" t="n">
        <v>41.1</v>
      </c>
      <c r="G47" s="76" t="n">
        <v>42.0159</v>
      </c>
      <c r="H47" s="76" t="n">
        <v>12238.34</v>
      </c>
      <c r="I47" s="76" t="n">
        <v>22.14</v>
      </c>
      <c r="J47" s="56" t="n">
        <f aca="false">H47/3600</f>
        <v>3.39953888888889</v>
      </c>
      <c r="L47" s="75" t="n">
        <v>7945.9136</v>
      </c>
      <c r="M47" s="76" t="n">
        <v>38.4951</v>
      </c>
      <c r="N47" s="76" t="n">
        <v>41.0967</v>
      </c>
      <c r="O47" s="76" t="n">
        <v>42.009</v>
      </c>
      <c r="P47" s="76" t="n">
        <v>12666.27</v>
      </c>
      <c r="Q47" s="76" t="n">
        <v>22.41</v>
      </c>
      <c r="R47" s="56" t="n">
        <f aca="false">P47/3600</f>
        <v>3.51840833333333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 t="n">
        <v>3450.5064</v>
      </c>
      <c r="E48" s="78" t="n">
        <v>34.6263</v>
      </c>
      <c r="F48" s="78" t="n">
        <v>38.2442</v>
      </c>
      <c r="G48" s="78" t="n">
        <v>39.0837</v>
      </c>
      <c r="H48" s="78" t="n">
        <v>10388.45</v>
      </c>
      <c r="I48" s="78" t="n">
        <v>17.85</v>
      </c>
      <c r="J48" s="60" t="n">
        <f aca="false">H48/3600</f>
        <v>2.88568055555556</v>
      </c>
      <c r="L48" s="77" t="n">
        <v>3448.9264</v>
      </c>
      <c r="M48" s="78" t="n">
        <v>34.6296</v>
      </c>
      <c r="N48" s="78" t="n">
        <v>38.2481</v>
      </c>
      <c r="O48" s="78" t="n">
        <v>39.0713</v>
      </c>
      <c r="P48" s="78" t="n">
        <v>10652.73</v>
      </c>
      <c r="Q48" s="78" t="n">
        <v>20.06</v>
      </c>
      <c r="R48" s="60" t="n">
        <f aca="false">P48/3600</f>
        <v>2.95909166666667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 t="n">
        <v>1534.5656</v>
      </c>
      <c r="E49" s="78" t="n">
        <v>31.0946</v>
      </c>
      <c r="F49" s="78" t="n">
        <v>36.3039</v>
      </c>
      <c r="G49" s="78" t="n">
        <v>37.0827</v>
      </c>
      <c r="H49" s="78" t="n">
        <v>8844.19</v>
      </c>
      <c r="I49" s="78" t="n">
        <v>13.86</v>
      </c>
      <c r="J49" s="60" t="n">
        <f aca="false">H49/3600</f>
        <v>2.45671944444444</v>
      </c>
      <c r="L49" s="77" t="n">
        <v>1532.7032</v>
      </c>
      <c r="M49" s="78" t="n">
        <v>31.0964</v>
      </c>
      <c r="N49" s="78" t="n">
        <v>36.297</v>
      </c>
      <c r="O49" s="78" t="n">
        <v>37.0837</v>
      </c>
      <c r="P49" s="78" t="n">
        <v>9081.69</v>
      </c>
      <c r="Q49" s="78" t="n">
        <v>14.13</v>
      </c>
      <c r="R49" s="60" t="n">
        <f aca="false">P49/3600</f>
        <v>2.52269166666667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 t="n">
        <v>681.9008</v>
      </c>
      <c r="E50" s="80" t="n">
        <v>27.8444</v>
      </c>
      <c r="F50" s="80" t="n">
        <v>34.9923</v>
      </c>
      <c r="G50" s="80" t="n">
        <v>35.7351</v>
      </c>
      <c r="H50" s="80" t="n">
        <v>8005.2</v>
      </c>
      <c r="I50" s="80" t="n">
        <v>12.37</v>
      </c>
      <c r="J50" s="66" t="n">
        <f aca="false">H50/3600</f>
        <v>2.22366666666667</v>
      </c>
      <c r="L50" s="79" t="n">
        <v>681.3552</v>
      </c>
      <c r="M50" s="80" t="n">
        <v>27.8457</v>
      </c>
      <c r="N50" s="80" t="n">
        <v>34.9918</v>
      </c>
      <c r="O50" s="80" t="n">
        <v>35.7475</v>
      </c>
      <c r="P50" s="80" t="n">
        <v>7978.61</v>
      </c>
      <c r="Q50" s="80" t="n">
        <v>11.42</v>
      </c>
      <c r="R50" s="66" t="n">
        <f aca="false">P50/3600</f>
        <v>2.21628055555556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 t="n">
        <v>5832.7648</v>
      </c>
      <c r="E51" s="76" t="n">
        <v>40.1029</v>
      </c>
      <c r="F51" s="76" t="n">
        <v>41.5325</v>
      </c>
      <c r="G51" s="76" t="n">
        <v>42.866</v>
      </c>
      <c r="H51" s="76" t="n">
        <v>8809.41</v>
      </c>
      <c r="I51" s="76" t="n">
        <v>15.41</v>
      </c>
      <c r="J51" s="56" t="n">
        <f aca="false">H51/3600</f>
        <v>2.44705833333333</v>
      </c>
      <c r="L51" s="75" t="n">
        <v>5832.1712</v>
      </c>
      <c r="M51" s="76" t="n">
        <v>40.1029</v>
      </c>
      <c r="N51" s="76" t="n">
        <v>41.5515</v>
      </c>
      <c r="O51" s="76" t="n">
        <v>42.8799</v>
      </c>
      <c r="P51" s="76" t="n">
        <v>8951.19</v>
      </c>
      <c r="Q51" s="76" t="n">
        <v>15.34</v>
      </c>
      <c r="R51" s="56" t="n">
        <f aca="false">P51/3600</f>
        <v>2.48644166666667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 t="n">
        <v>2349.3112</v>
      </c>
      <c r="E52" s="78" t="n">
        <v>36.3536</v>
      </c>
      <c r="F52" s="78" t="n">
        <v>38.8281</v>
      </c>
      <c r="G52" s="78" t="n">
        <v>40.412</v>
      </c>
      <c r="H52" s="78" t="n">
        <v>7462.64</v>
      </c>
      <c r="I52" s="78" t="n">
        <v>12.04</v>
      </c>
      <c r="J52" s="60" t="n">
        <f aca="false">H52/3600</f>
        <v>2.07295555555556</v>
      </c>
      <c r="L52" s="77" t="n">
        <v>2349.844</v>
      </c>
      <c r="M52" s="78" t="n">
        <v>36.3545</v>
      </c>
      <c r="N52" s="78" t="n">
        <v>38.8359</v>
      </c>
      <c r="O52" s="78" t="n">
        <v>40.4229</v>
      </c>
      <c r="P52" s="78" t="n">
        <v>7425.35</v>
      </c>
      <c r="Q52" s="78" t="n">
        <v>11.81</v>
      </c>
      <c r="R52" s="60" t="n">
        <f aca="false">P52/3600</f>
        <v>2.06259722222222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 t="n">
        <v>1058.5752</v>
      </c>
      <c r="E53" s="78" t="n">
        <v>33.1316</v>
      </c>
      <c r="F53" s="78" t="n">
        <v>36.8789</v>
      </c>
      <c r="G53" s="78" t="n">
        <v>38.5728</v>
      </c>
      <c r="H53" s="78" t="n">
        <v>6500.97</v>
      </c>
      <c r="I53" s="78" t="n">
        <v>9.63</v>
      </c>
      <c r="J53" s="60" t="n">
        <f aca="false">H53/3600</f>
        <v>1.805825</v>
      </c>
      <c r="L53" s="77" t="n">
        <v>1057.3816</v>
      </c>
      <c r="M53" s="78" t="n">
        <v>33.132</v>
      </c>
      <c r="N53" s="78" t="n">
        <v>36.8857</v>
      </c>
      <c r="O53" s="78" t="n">
        <v>38.6117</v>
      </c>
      <c r="P53" s="78" t="n">
        <v>6738.28</v>
      </c>
      <c r="Q53" s="78" t="n">
        <v>9.8</v>
      </c>
      <c r="R53" s="60" t="n">
        <f aca="false">P53/3600</f>
        <v>1.87174444444444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 t="n">
        <v>496.3048</v>
      </c>
      <c r="E54" s="80" t="n">
        <v>30.1736</v>
      </c>
      <c r="F54" s="80" t="n">
        <v>35.5803</v>
      </c>
      <c r="G54" s="80" t="n">
        <v>37.2388</v>
      </c>
      <c r="H54" s="80" t="n">
        <v>5808.15</v>
      </c>
      <c r="I54" s="80" t="n">
        <v>7.87</v>
      </c>
      <c r="J54" s="66" t="n">
        <f aca="false">H54/3600</f>
        <v>1.613375</v>
      </c>
      <c r="L54" s="79" t="n">
        <v>495.9752</v>
      </c>
      <c r="M54" s="80" t="n">
        <v>30.1793</v>
      </c>
      <c r="N54" s="80" t="n">
        <v>35.5797</v>
      </c>
      <c r="O54" s="80" t="n">
        <v>37.2702</v>
      </c>
      <c r="P54" s="80" t="n">
        <v>5910.37</v>
      </c>
      <c r="Q54" s="80" t="n">
        <v>8.53</v>
      </c>
      <c r="R54" s="66" t="n">
        <f aca="false">P54/3600</f>
        <v>1.64176944444444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 t="n">
        <v>1752.3136</v>
      </c>
      <c r="E55" s="76" t="n">
        <v>41.1506</v>
      </c>
      <c r="F55" s="76" t="n">
        <v>43.5651</v>
      </c>
      <c r="G55" s="76" t="n">
        <v>42.9463</v>
      </c>
      <c r="H55" s="76" t="n">
        <v>2967.8</v>
      </c>
      <c r="I55" s="76" t="n">
        <v>5.48</v>
      </c>
      <c r="J55" s="56" t="n">
        <f aca="false">H55/3600</f>
        <v>0.824388888888889</v>
      </c>
      <c r="L55" s="75" t="n">
        <v>1752.7568</v>
      </c>
      <c r="M55" s="76" t="n">
        <v>41.1574</v>
      </c>
      <c r="N55" s="76" t="n">
        <v>43.586</v>
      </c>
      <c r="O55" s="76" t="n">
        <v>42.9602</v>
      </c>
      <c r="P55" s="76" t="n">
        <v>2901.2</v>
      </c>
      <c r="Q55" s="76" t="n">
        <v>5.7</v>
      </c>
      <c r="R55" s="56" t="n">
        <f aca="false">P55/3600</f>
        <v>0.805888888888889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 t="n">
        <v>886.5304</v>
      </c>
      <c r="E56" s="78" t="n">
        <v>37.1892</v>
      </c>
      <c r="F56" s="78" t="n">
        <v>40.7698</v>
      </c>
      <c r="G56" s="78" t="n">
        <v>39.7138</v>
      </c>
      <c r="H56" s="78" t="n">
        <v>2557.79</v>
      </c>
      <c r="I56" s="78" t="n">
        <v>4.34</v>
      </c>
      <c r="J56" s="60" t="n">
        <f aca="false">H56/3600</f>
        <v>0.710497222222222</v>
      </c>
      <c r="L56" s="77" t="n">
        <v>887.372</v>
      </c>
      <c r="M56" s="78" t="n">
        <v>37.1853</v>
      </c>
      <c r="N56" s="78" t="n">
        <v>40.7795</v>
      </c>
      <c r="O56" s="78" t="n">
        <v>39.7135</v>
      </c>
      <c r="P56" s="78" t="n">
        <v>2533.67</v>
      </c>
      <c r="Q56" s="78" t="n">
        <v>4.07</v>
      </c>
      <c r="R56" s="60" t="n">
        <f aca="false">P56/3600</f>
        <v>0.703797222222222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 t="n">
        <v>444.7232</v>
      </c>
      <c r="E57" s="78" t="n">
        <v>33.6388</v>
      </c>
      <c r="F57" s="78" t="n">
        <v>38.7638</v>
      </c>
      <c r="G57" s="78" t="n">
        <v>37.3549</v>
      </c>
      <c r="H57" s="78" t="n">
        <v>2364.48</v>
      </c>
      <c r="I57" s="78" t="n">
        <v>3.76</v>
      </c>
      <c r="J57" s="60" t="n">
        <f aca="false">H57/3600</f>
        <v>0.6568</v>
      </c>
      <c r="L57" s="77" t="n">
        <v>444.7664</v>
      </c>
      <c r="M57" s="78" t="n">
        <v>33.6444</v>
      </c>
      <c r="N57" s="78" t="n">
        <v>38.7538</v>
      </c>
      <c r="O57" s="78" t="n">
        <v>37.3665</v>
      </c>
      <c r="P57" s="78" t="n">
        <v>2376.91</v>
      </c>
      <c r="Q57" s="78" t="n">
        <v>4.06</v>
      </c>
      <c r="R57" s="60" t="n">
        <f aca="false">P57/3600</f>
        <v>0.660252777777778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 t="n">
        <v>232.9736</v>
      </c>
      <c r="E58" s="80" t="n">
        <v>30.6265</v>
      </c>
      <c r="F58" s="80" t="n">
        <v>37.2976</v>
      </c>
      <c r="G58" s="80" t="n">
        <v>35.7098</v>
      </c>
      <c r="H58" s="80" t="n">
        <v>2090.98</v>
      </c>
      <c r="I58" s="80" t="n">
        <v>3.19</v>
      </c>
      <c r="J58" s="66" t="n">
        <f aca="false">H58/3600</f>
        <v>0.580827777777778</v>
      </c>
      <c r="L58" s="79" t="n">
        <v>232.696</v>
      </c>
      <c r="M58" s="80" t="n">
        <v>30.6419</v>
      </c>
      <c r="N58" s="80" t="n">
        <v>37.2787</v>
      </c>
      <c r="O58" s="80" t="n">
        <v>35.6757</v>
      </c>
      <c r="P58" s="80" t="n">
        <v>2171.1</v>
      </c>
      <c r="Q58" s="80" t="n">
        <v>3.35</v>
      </c>
      <c r="R58" s="66" t="n">
        <f aca="false">P58/3600</f>
        <v>0.603083333333333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 t="n">
        <v>2186.2552</v>
      </c>
      <c r="E59" s="76" t="n">
        <v>38.4398</v>
      </c>
      <c r="F59" s="76" t="n">
        <v>42.6648</v>
      </c>
      <c r="G59" s="76" t="n">
        <v>43.7865</v>
      </c>
      <c r="H59" s="76" t="n">
        <v>3404.12</v>
      </c>
      <c r="I59" s="76" t="n">
        <v>7.78</v>
      </c>
      <c r="J59" s="56" t="n">
        <f aca="false">H59/3600</f>
        <v>0.945588888888889</v>
      </c>
      <c r="L59" s="75" t="n">
        <v>2185.4824</v>
      </c>
      <c r="M59" s="76" t="n">
        <v>38.4426</v>
      </c>
      <c r="N59" s="76" t="n">
        <v>42.6715</v>
      </c>
      <c r="O59" s="76" t="n">
        <v>43.7934</v>
      </c>
      <c r="P59" s="76" t="n">
        <v>3349.14</v>
      </c>
      <c r="Q59" s="76" t="n">
        <v>7.06</v>
      </c>
      <c r="R59" s="56" t="n">
        <f aca="false">P59/3600</f>
        <v>0.930316666666667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 t="n">
        <v>771.884</v>
      </c>
      <c r="E60" s="78" t="n">
        <v>34.5922</v>
      </c>
      <c r="F60" s="78" t="n">
        <v>40.6899</v>
      </c>
      <c r="G60" s="78" t="n">
        <v>41.6642</v>
      </c>
      <c r="H60" s="78" t="n">
        <v>2760.67</v>
      </c>
      <c r="I60" s="78" t="n">
        <v>5.27</v>
      </c>
      <c r="J60" s="60" t="n">
        <f aca="false">H60/3600</f>
        <v>0.766852777777778</v>
      </c>
      <c r="L60" s="77" t="n">
        <v>772.4288</v>
      </c>
      <c r="M60" s="78" t="n">
        <v>34.5994</v>
      </c>
      <c r="N60" s="78" t="n">
        <v>40.6976</v>
      </c>
      <c r="O60" s="78" t="n">
        <v>41.6334</v>
      </c>
      <c r="P60" s="78" t="n">
        <v>2739.36</v>
      </c>
      <c r="Q60" s="78" t="n">
        <v>5.44</v>
      </c>
      <c r="R60" s="60" t="n">
        <f aca="false">P60/3600</f>
        <v>0.760933333333333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 t="n">
        <v>310.5136</v>
      </c>
      <c r="E61" s="78" t="n">
        <v>31.3746</v>
      </c>
      <c r="F61" s="78" t="n">
        <v>39.3603</v>
      </c>
      <c r="G61" s="78" t="n">
        <v>40.1149</v>
      </c>
      <c r="H61" s="78" t="n">
        <v>2371.48</v>
      </c>
      <c r="I61" s="78" t="n">
        <v>4.67</v>
      </c>
      <c r="J61" s="60" t="n">
        <f aca="false">H61/3600</f>
        <v>0.658744444444445</v>
      </c>
      <c r="L61" s="77" t="n">
        <v>311.0432</v>
      </c>
      <c r="M61" s="78" t="n">
        <v>31.3757</v>
      </c>
      <c r="N61" s="78" t="n">
        <v>39.3742</v>
      </c>
      <c r="O61" s="78" t="n">
        <v>40.1639</v>
      </c>
      <c r="P61" s="78" t="n">
        <v>2359.65</v>
      </c>
      <c r="Q61" s="78" t="n">
        <v>4.36</v>
      </c>
      <c r="R61" s="60" t="n">
        <f aca="false">P61/3600</f>
        <v>0.655458333333333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 t="n">
        <v>141.4088</v>
      </c>
      <c r="E62" s="80" t="n">
        <v>28.3742</v>
      </c>
      <c r="F62" s="80" t="n">
        <v>38.355</v>
      </c>
      <c r="G62" s="80" t="n">
        <v>39.1753</v>
      </c>
      <c r="H62" s="80" t="n">
        <v>2095.59</v>
      </c>
      <c r="I62" s="80" t="n">
        <v>3.74</v>
      </c>
      <c r="J62" s="66" t="n">
        <f aca="false">H62/3600</f>
        <v>0.582108333333333</v>
      </c>
      <c r="L62" s="79" t="n">
        <v>141.4072</v>
      </c>
      <c r="M62" s="80" t="n">
        <v>28.3688</v>
      </c>
      <c r="N62" s="80" t="n">
        <v>38.3515</v>
      </c>
      <c r="O62" s="80" t="n">
        <v>39.1081</v>
      </c>
      <c r="P62" s="80" t="n">
        <v>2102.81</v>
      </c>
      <c r="Q62" s="80" t="n">
        <v>3.73</v>
      </c>
      <c r="R62" s="66" t="n">
        <f aca="false">P62/3600</f>
        <v>0.584113888888889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 t="n">
        <v>1922.7352</v>
      </c>
      <c r="E63" s="76" t="n">
        <v>38.1598</v>
      </c>
      <c r="F63" s="76" t="n">
        <v>40.7287</v>
      </c>
      <c r="G63" s="76" t="n">
        <v>41.4375</v>
      </c>
      <c r="H63" s="76" t="n">
        <v>2905.08</v>
      </c>
      <c r="I63" s="76" t="n">
        <v>6.64</v>
      </c>
      <c r="J63" s="56" t="n">
        <f aca="false">H63/3600</f>
        <v>0.806966666666667</v>
      </c>
      <c r="L63" s="75" t="n">
        <v>1921.1464</v>
      </c>
      <c r="M63" s="76" t="n">
        <v>38.1603</v>
      </c>
      <c r="N63" s="76" t="n">
        <v>40.7272</v>
      </c>
      <c r="O63" s="76" t="n">
        <v>41.4268</v>
      </c>
      <c r="P63" s="76" t="n">
        <v>2861.25</v>
      </c>
      <c r="Q63" s="76" t="n">
        <v>5.68</v>
      </c>
      <c r="R63" s="56" t="n">
        <f aca="false">P63/3600</f>
        <v>0.794791666666667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 t="n">
        <v>830.6608</v>
      </c>
      <c r="E64" s="78" t="n">
        <v>34.3515</v>
      </c>
      <c r="F64" s="78" t="n">
        <v>37.94</v>
      </c>
      <c r="G64" s="78" t="n">
        <v>38.5212</v>
      </c>
      <c r="H64" s="78" t="n">
        <v>2458.47</v>
      </c>
      <c r="I64" s="78" t="n">
        <v>4.59</v>
      </c>
      <c r="J64" s="60" t="n">
        <f aca="false">H64/3600</f>
        <v>0.682908333333333</v>
      </c>
      <c r="L64" s="77" t="n">
        <v>829.6328</v>
      </c>
      <c r="M64" s="78" t="n">
        <v>34.354</v>
      </c>
      <c r="N64" s="78" t="n">
        <v>37.9463</v>
      </c>
      <c r="O64" s="78" t="n">
        <v>38.5185</v>
      </c>
      <c r="P64" s="78" t="n">
        <v>2301.4</v>
      </c>
      <c r="Q64" s="78" t="n">
        <v>4.21</v>
      </c>
      <c r="R64" s="60" t="n">
        <f aca="false">P64/3600</f>
        <v>0.639277777777778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 t="n">
        <v>365.5056</v>
      </c>
      <c r="E65" s="78" t="n">
        <v>30.8677</v>
      </c>
      <c r="F65" s="78" t="n">
        <v>35.9046</v>
      </c>
      <c r="G65" s="78" t="n">
        <v>36.5143</v>
      </c>
      <c r="H65" s="78" t="n">
        <v>1967.79</v>
      </c>
      <c r="I65" s="78" t="n">
        <v>3.26</v>
      </c>
      <c r="J65" s="60" t="n">
        <f aca="false">H65/3600</f>
        <v>0.546608333333333</v>
      </c>
      <c r="L65" s="77" t="n">
        <v>365.5128</v>
      </c>
      <c r="M65" s="78" t="n">
        <v>30.8697</v>
      </c>
      <c r="N65" s="78" t="n">
        <v>35.9291</v>
      </c>
      <c r="O65" s="78" t="n">
        <v>36.5166</v>
      </c>
      <c r="P65" s="78" t="n">
        <v>2036.94</v>
      </c>
      <c r="Q65" s="78" t="n">
        <v>3.57</v>
      </c>
      <c r="R65" s="60" t="n">
        <f aca="false">P65/3600</f>
        <v>0.565816666666667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 t="n">
        <v>163.4592</v>
      </c>
      <c r="E66" s="80" t="n">
        <v>27.8019</v>
      </c>
      <c r="F66" s="80" t="n">
        <v>34.5321</v>
      </c>
      <c r="G66" s="80" t="n">
        <v>35.1202</v>
      </c>
      <c r="H66" s="80" t="n">
        <v>1796.84</v>
      </c>
      <c r="I66" s="80" t="n">
        <v>2.77</v>
      </c>
      <c r="J66" s="66" t="n">
        <f aca="false">H66/3600</f>
        <v>0.499122222222222</v>
      </c>
      <c r="L66" s="79" t="n">
        <v>163.4944</v>
      </c>
      <c r="M66" s="80" t="n">
        <v>27.8048</v>
      </c>
      <c r="N66" s="80" t="n">
        <v>34.5151</v>
      </c>
      <c r="O66" s="80" t="n">
        <v>35.1093</v>
      </c>
      <c r="P66" s="80" t="n">
        <v>1728.88</v>
      </c>
      <c r="Q66" s="80" t="n">
        <v>2.77</v>
      </c>
      <c r="R66" s="66" t="n">
        <f aca="false">P66/3600</f>
        <v>0.480244444444445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 t="n">
        <v>1366.0352</v>
      </c>
      <c r="E67" s="76" t="n">
        <v>40.114</v>
      </c>
      <c r="F67" s="76" t="n">
        <v>41.2943</v>
      </c>
      <c r="G67" s="76" t="n">
        <v>42.3335</v>
      </c>
      <c r="H67" s="76" t="n">
        <v>2049.85</v>
      </c>
      <c r="I67" s="76" t="n">
        <v>3.84</v>
      </c>
      <c r="J67" s="56" t="n">
        <f aca="false">H67/3600</f>
        <v>0.569402777777778</v>
      </c>
      <c r="L67" s="75" t="n">
        <v>1367.256</v>
      </c>
      <c r="M67" s="76" t="n">
        <v>40.1214</v>
      </c>
      <c r="N67" s="76" t="n">
        <v>41.3021</v>
      </c>
      <c r="O67" s="76" t="n">
        <v>42.3442</v>
      </c>
      <c r="P67" s="76" t="n">
        <v>2108.91</v>
      </c>
      <c r="Q67" s="76" t="n">
        <v>3.98</v>
      </c>
      <c r="R67" s="56" t="n">
        <f aca="false">P67/3600</f>
        <v>0.585808333333333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 t="n">
        <v>660.0816</v>
      </c>
      <c r="E68" s="78" t="n">
        <v>35.9588</v>
      </c>
      <c r="F68" s="78" t="n">
        <v>38.3416</v>
      </c>
      <c r="G68" s="78" t="n">
        <v>39.5249</v>
      </c>
      <c r="H68" s="78" t="n">
        <v>1883.73</v>
      </c>
      <c r="I68" s="78" t="n">
        <v>3.33</v>
      </c>
      <c r="J68" s="60" t="n">
        <f aca="false">H68/3600</f>
        <v>0.523258333333333</v>
      </c>
      <c r="L68" s="77" t="n">
        <v>659.6504</v>
      </c>
      <c r="M68" s="78" t="n">
        <v>35.9658</v>
      </c>
      <c r="N68" s="78" t="n">
        <v>38.3623</v>
      </c>
      <c r="O68" s="78" t="n">
        <v>39.5086</v>
      </c>
      <c r="P68" s="78" t="n">
        <v>1892.79</v>
      </c>
      <c r="Q68" s="78" t="n">
        <v>3.15</v>
      </c>
      <c r="R68" s="60" t="n">
        <f aca="false">P68/3600</f>
        <v>0.525775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 t="n">
        <v>317.3056</v>
      </c>
      <c r="E69" s="78" t="n">
        <v>32.2819</v>
      </c>
      <c r="F69" s="78" t="n">
        <v>36.3332</v>
      </c>
      <c r="G69" s="78" t="n">
        <v>37.4551</v>
      </c>
      <c r="H69" s="78" t="n">
        <v>1564.31</v>
      </c>
      <c r="I69" s="78" t="n">
        <v>2.44</v>
      </c>
      <c r="J69" s="60" t="n">
        <f aca="false">H69/3600</f>
        <v>0.434530555555556</v>
      </c>
      <c r="L69" s="77" t="n">
        <v>316.6976</v>
      </c>
      <c r="M69" s="78" t="n">
        <v>32.2789</v>
      </c>
      <c r="N69" s="78" t="n">
        <v>36.3415</v>
      </c>
      <c r="O69" s="78" t="n">
        <v>37.4596</v>
      </c>
      <c r="P69" s="78" t="n">
        <v>1580.53</v>
      </c>
      <c r="Q69" s="78" t="n">
        <v>2.74</v>
      </c>
      <c r="R69" s="60" t="n">
        <f aca="false">P69/3600</f>
        <v>0.439036111111111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 t="n">
        <v>156.8416</v>
      </c>
      <c r="E70" s="80" t="n">
        <v>29.3585</v>
      </c>
      <c r="F70" s="80" t="n">
        <v>34.8873</v>
      </c>
      <c r="G70" s="80" t="n">
        <v>35.9541</v>
      </c>
      <c r="H70" s="80" t="n">
        <v>1446.72</v>
      </c>
      <c r="I70" s="80" t="n">
        <v>2.25</v>
      </c>
      <c r="J70" s="66" t="n">
        <f aca="false">H70/3600</f>
        <v>0.401866666666667</v>
      </c>
      <c r="L70" s="79" t="n">
        <v>156.9216</v>
      </c>
      <c r="M70" s="80" t="n">
        <v>29.3588</v>
      </c>
      <c r="N70" s="80" t="n">
        <v>34.9257</v>
      </c>
      <c r="O70" s="80" t="n">
        <v>35.956</v>
      </c>
      <c r="P70" s="80" t="n">
        <v>1360.07</v>
      </c>
      <c r="Q70" s="80" t="n">
        <v>1.94</v>
      </c>
      <c r="R70" s="66" t="n">
        <f aca="false">P70/3600</f>
        <v>0.377797222222222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2237.3136</v>
      </c>
      <c r="E71" s="76" t="n">
        <v>42.8435</v>
      </c>
      <c r="F71" s="76" t="n">
        <v>46.7195</v>
      </c>
      <c r="G71" s="76" t="n">
        <v>47.913</v>
      </c>
      <c r="H71" s="76" t="n">
        <v>19762.25</v>
      </c>
      <c r="I71" s="76" t="n">
        <v>26.02</v>
      </c>
      <c r="J71" s="56" t="n">
        <f aca="false">H71/3600</f>
        <v>5.48951388888889</v>
      </c>
      <c r="L71" s="75" t="n">
        <v>2239.5992</v>
      </c>
      <c r="M71" s="76" t="n">
        <v>42.8495</v>
      </c>
      <c r="N71" s="76" t="n">
        <v>46.7204</v>
      </c>
      <c r="O71" s="76" t="n">
        <v>47.9411</v>
      </c>
      <c r="P71" s="76" t="n">
        <v>19695.81</v>
      </c>
      <c r="Q71" s="76" t="n">
        <v>26.55</v>
      </c>
      <c r="R71" s="56" t="n">
        <f aca="false">P71/3600</f>
        <v>5.47105833333333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7" t="n">
        <v>910.7808</v>
      </c>
      <c r="E72" s="78" t="n">
        <v>40.5015</v>
      </c>
      <c r="F72" s="78" t="n">
        <v>44.6531</v>
      </c>
      <c r="G72" s="78" t="n">
        <v>45.8924</v>
      </c>
      <c r="H72" s="78" t="n">
        <v>17246.88</v>
      </c>
      <c r="I72" s="78" t="n">
        <v>19.72</v>
      </c>
      <c r="J72" s="60" t="n">
        <f aca="false">H72/3600</f>
        <v>4.7908</v>
      </c>
      <c r="L72" s="77" t="n">
        <v>910.5848</v>
      </c>
      <c r="M72" s="78" t="n">
        <v>40.5064</v>
      </c>
      <c r="N72" s="78" t="n">
        <v>44.659</v>
      </c>
      <c r="O72" s="78" t="n">
        <v>45.9144</v>
      </c>
      <c r="P72" s="78" t="n">
        <v>18068.89</v>
      </c>
      <c r="Q72" s="78" t="n">
        <v>21.62</v>
      </c>
      <c r="R72" s="60" t="n">
        <f aca="false">P72/3600</f>
        <v>5.01913611111111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12"/>
      <c r="B73" s="12"/>
      <c r="C73" s="12" t="n">
        <v>32</v>
      </c>
      <c r="D73" s="77" t="n">
        <v>470.0256</v>
      </c>
      <c r="E73" s="78" t="n">
        <v>37.7918</v>
      </c>
      <c r="F73" s="78" t="n">
        <v>42.837</v>
      </c>
      <c r="G73" s="78" t="n">
        <v>44.0124</v>
      </c>
      <c r="H73" s="78" t="n">
        <v>16520.1</v>
      </c>
      <c r="I73" s="78" t="n">
        <v>17.88</v>
      </c>
      <c r="J73" s="60" t="n">
        <f aca="false">H73/3600</f>
        <v>4.58891666666667</v>
      </c>
      <c r="L73" s="77" t="n">
        <v>470.4432</v>
      </c>
      <c r="M73" s="78" t="n">
        <v>37.8026</v>
      </c>
      <c r="N73" s="78" t="n">
        <v>42.8391</v>
      </c>
      <c r="O73" s="78" t="n">
        <v>43.9833</v>
      </c>
      <c r="P73" s="78" t="n">
        <v>16592.62</v>
      </c>
      <c r="Q73" s="78" t="n">
        <v>17.82</v>
      </c>
      <c r="R73" s="60" t="n">
        <f aca="false">P73/3600</f>
        <v>4.60906111111111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12"/>
      <c r="B74" s="17"/>
      <c r="C74" s="17" t="n">
        <v>37</v>
      </c>
      <c r="D74" s="79" t="n">
        <v>263.1128</v>
      </c>
      <c r="E74" s="80" t="n">
        <v>34.8219</v>
      </c>
      <c r="F74" s="80" t="n">
        <v>41.4924</v>
      </c>
      <c r="G74" s="80" t="n">
        <v>42.563</v>
      </c>
      <c r="H74" s="80" t="n">
        <v>15556.05</v>
      </c>
      <c r="I74" s="80" t="n">
        <v>14.87</v>
      </c>
      <c r="J74" s="66" t="n">
        <f aca="false">H74/3600</f>
        <v>4.321125</v>
      </c>
      <c r="L74" s="79" t="n">
        <v>263.1144</v>
      </c>
      <c r="M74" s="80" t="n">
        <v>34.8258</v>
      </c>
      <c r="N74" s="80" t="n">
        <v>41.5091</v>
      </c>
      <c r="O74" s="80" t="n">
        <v>42.5657</v>
      </c>
      <c r="P74" s="80" t="n">
        <v>16019.84</v>
      </c>
      <c r="Q74" s="80" t="n">
        <v>16.05</v>
      </c>
      <c r="R74" s="66" t="n">
        <f aca="false">P74/3600</f>
        <v>4.44995555555556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5" t="n">
        <v>1533.4</v>
      </c>
      <c r="E75" s="76" t="n">
        <v>43.1758</v>
      </c>
      <c r="F75" s="76" t="n">
        <v>48.2881</v>
      </c>
      <c r="G75" s="76" t="n">
        <v>48.9574</v>
      </c>
      <c r="H75" s="76" t="n">
        <v>18382.68</v>
      </c>
      <c r="I75" s="76" t="n">
        <v>23.8</v>
      </c>
      <c r="J75" s="56" t="n">
        <f aca="false">H75/3600</f>
        <v>5.1063</v>
      </c>
      <c r="L75" s="75" t="n">
        <v>1536.8368</v>
      </c>
      <c r="M75" s="76" t="n">
        <v>43.1774</v>
      </c>
      <c r="N75" s="76" t="n">
        <v>48.2826</v>
      </c>
      <c r="O75" s="76" t="n">
        <v>48.9434</v>
      </c>
      <c r="P75" s="76" t="n">
        <v>19382.73</v>
      </c>
      <c r="Q75" s="76" t="n">
        <v>26.25</v>
      </c>
      <c r="R75" s="56" t="n">
        <f aca="false">P75/3600</f>
        <v>5.38409166666667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7" t="n">
        <v>453.5048</v>
      </c>
      <c r="E76" s="78" t="n">
        <v>41.3776</v>
      </c>
      <c r="F76" s="78" t="n">
        <v>46.6068</v>
      </c>
      <c r="G76" s="78" t="n">
        <v>47.2439</v>
      </c>
      <c r="H76" s="78" t="n">
        <v>16827.34</v>
      </c>
      <c r="I76" s="78" t="n">
        <v>19.98</v>
      </c>
      <c r="J76" s="60" t="n">
        <f aca="false">H76/3600</f>
        <v>4.67426111111111</v>
      </c>
      <c r="L76" s="77" t="n">
        <v>453.1408</v>
      </c>
      <c r="M76" s="78" t="n">
        <v>41.3833</v>
      </c>
      <c r="N76" s="78" t="n">
        <v>46.6161</v>
      </c>
      <c r="O76" s="78" t="n">
        <v>47.2651</v>
      </c>
      <c r="P76" s="78" t="n">
        <v>16984.6</v>
      </c>
      <c r="Q76" s="78" t="n">
        <v>20.87</v>
      </c>
      <c r="R76" s="60" t="n">
        <f aca="false">P76/3600</f>
        <v>4.71794444444444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12"/>
      <c r="B77" s="12"/>
      <c r="C77" s="12" t="n">
        <v>32</v>
      </c>
      <c r="D77" s="77" t="n">
        <v>227.6064</v>
      </c>
      <c r="E77" s="78" t="n">
        <v>39.2707</v>
      </c>
      <c r="F77" s="78" t="n">
        <v>44.9016</v>
      </c>
      <c r="G77" s="78" t="n">
        <v>45.48</v>
      </c>
      <c r="H77" s="78" t="n">
        <v>16613.67</v>
      </c>
      <c r="I77" s="78" t="n">
        <v>20.01</v>
      </c>
      <c r="J77" s="60" t="n">
        <f aca="false">H77/3600</f>
        <v>4.61490833333333</v>
      </c>
      <c r="L77" s="77" t="n">
        <v>227.648</v>
      </c>
      <c r="M77" s="78" t="n">
        <v>39.2736</v>
      </c>
      <c r="N77" s="78" t="n">
        <v>44.9011</v>
      </c>
      <c r="O77" s="78" t="n">
        <v>45.5029</v>
      </c>
      <c r="P77" s="78" t="n">
        <v>16299.34</v>
      </c>
      <c r="Q77" s="78" t="n">
        <v>17.81</v>
      </c>
      <c r="R77" s="60" t="n">
        <f aca="false">P77/3600</f>
        <v>4.52759444444444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12"/>
      <c r="B78" s="17"/>
      <c r="C78" s="17" t="n">
        <v>37</v>
      </c>
      <c r="D78" s="79" t="n">
        <v>137.0416</v>
      </c>
      <c r="E78" s="80" t="n">
        <v>36.7668</v>
      </c>
      <c r="F78" s="80" t="n">
        <v>43.5366</v>
      </c>
      <c r="G78" s="80" t="n">
        <v>43.9361</v>
      </c>
      <c r="H78" s="80" t="n">
        <v>15410.46</v>
      </c>
      <c r="I78" s="80" t="n">
        <v>15.06</v>
      </c>
      <c r="J78" s="66" t="n">
        <f aca="false">H78/3600</f>
        <v>4.28068333333333</v>
      </c>
      <c r="L78" s="79" t="n">
        <v>137.3088</v>
      </c>
      <c r="M78" s="80" t="n">
        <v>36.7633</v>
      </c>
      <c r="N78" s="80" t="n">
        <v>43.5094</v>
      </c>
      <c r="O78" s="80" t="n">
        <v>43.9172</v>
      </c>
      <c r="P78" s="80" t="n">
        <v>15824.59</v>
      </c>
      <c r="Q78" s="80" t="n">
        <v>15.47</v>
      </c>
      <c r="R78" s="66" t="n">
        <f aca="false">P78/3600</f>
        <v>4.39571944444444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5" t="n">
        <v>2009.08</v>
      </c>
      <c r="E79" s="76" t="n">
        <v>43.4888</v>
      </c>
      <c r="F79" s="76" t="n">
        <v>47.4225</v>
      </c>
      <c r="G79" s="76" t="n">
        <v>48.3249</v>
      </c>
      <c r="H79" s="76" t="n">
        <v>20018.52</v>
      </c>
      <c r="I79" s="76" t="n">
        <v>26.79</v>
      </c>
      <c r="J79" s="56" t="n">
        <f aca="false">H79/3600</f>
        <v>5.5607</v>
      </c>
      <c r="L79" s="75" t="n">
        <v>2009.072</v>
      </c>
      <c r="M79" s="76" t="n">
        <v>43.4931</v>
      </c>
      <c r="N79" s="76" t="n">
        <v>47.4325</v>
      </c>
      <c r="O79" s="76" t="n">
        <v>48.338</v>
      </c>
      <c r="P79" s="76" t="n">
        <v>20434.22</v>
      </c>
      <c r="Q79" s="76" t="n">
        <v>26.5</v>
      </c>
      <c r="R79" s="56" t="n">
        <f aca="false">P79/3600</f>
        <v>5.67617222222222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7" t="n">
        <v>735.8792</v>
      </c>
      <c r="E80" s="78" t="n">
        <v>41.3127</v>
      </c>
      <c r="F80" s="78" t="n">
        <v>45.4744</v>
      </c>
      <c r="G80" s="78" t="n">
        <v>46.3738</v>
      </c>
      <c r="H80" s="78" t="n">
        <v>19004.08</v>
      </c>
      <c r="I80" s="78" t="n">
        <v>22.17</v>
      </c>
      <c r="J80" s="60" t="n">
        <f aca="false">H80/3600</f>
        <v>5.27891111111111</v>
      </c>
      <c r="L80" s="77" t="n">
        <v>736.8496</v>
      </c>
      <c r="M80" s="78" t="n">
        <v>41.3182</v>
      </c>
      <c r="N80" s="78" t="n">
        <v>45.4958</v>
      </c>
      <c r="O80" s="78" t="n">
        <v>46.3904</v>
      </c>
      <c r="P80" s="78" t="n">
        <v>18802.67</v>
      </c>
      <c r="Q80" s="78" t="n">
        <v>24.44</v>
      </c>
      <c r="R80" s="60" t="n">
        <f aca="false">P80/3600</f>
        <v>5.22296388888889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12"/>
      <c r="B81" s="12"/>
      <c r="C81" s="12" t="n">
        <v>32</v>
      </c>
      <c r="D81" s="77" t="n">
        <v>356.6264</v>
      </c>
      <c r="E81" s="78" t="n">
        <v>38.8652</v>
      </c>
      <c r="F81" s="78" t="n">
        <v>43.7387</v>
      </c>
      <c r="G81" s="78" t="n">
        <v>44.6689</v>
      </c>
      <c r="H81" s="78" t="n">
        <v>17576.67</v>
      </c>
      <c r="I81" s="78" t="n">
        <v>19.95</v>
      </c>
      <c r="J81" s="60" t="n">
        <f aca="false">H81/3600</f>
        <v>4.88240833333333</v>
      </c>
      <c r="L81" s="77" t="n">
        <v>356.9144</v>
      </c>
      <c r="M81" s="78" t="n">
        <v>38.8738</v>
      </c>
      <c r="N81" s="78" t="n">
        <v>43.7723</v>
      </c>
      <c r="O81" s="78" t="n">
        <v>44.6384</v>
      </c>
      <c r="P81" s="78" t="n">
        <v>17610.08</v>
      </c>
      <c r="Q81" s="78" t="n">
        <v>19.99</v>
      </c>
      <c r="R81" s="60" t="n">
        <f aca="false">P81/3600</f>
        <v>4.89168888888889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79" t="n">
        <v>201.82</v>
      </c>
      <c r="E82" s="80" t="n">
        <v>36.1385</v>
      </c>
      <c r="F82" s="80" t="n">
        <v>42.3209</v>
      </c>
      <c r="G82" s="80" t="n">
        <v>43.254</v>
      </c>
      <c r="H82" s="80" t="n">
        <v>17139.82</v>
      </c>
      <c r="I82" s="80" t="n">
        <v>19.96</v>
      </c>
      <c r="J82" s="66" t="n">
        <f aca="false">H82/3600</f>
        <v>4.76106111111111</v>
      </c>
      <c r="L82" s="79" t="n">
        <v>201.5544</v>
      </c>
      <c r="M82" s="80" t="n">
        <v>36.1456</v>
      </c>
      <c r="N82" s="80" t="n">
        <v>42.3868</v>
      </c>
      <c r="O82" s="80" t="n">
        <v>43.2468</v>
      </c>
      <c r="P82" s="80" t="n">
        <v>16703.43</v>
      </c>
      <c r="Q82" s="80" t="n">
        <v>17.83</v>
      </c>
      <c r="R82" s="66" t="n">
        <f aca="false">P82/3600</f>
        <v>4.63984166666667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3917.612</v>
      </c>
      <c r="E83" s="76" t="n">
        <v>40.6092</v>
      </c>
      <c r="F83" s="76" t="n">
        <v>42.4971</v>
      </c>
      <c r="G83" s="76" t="n">
        <v>42.9803</v>
      </c>
      <c r="H83" s="76" t="n">
        <v>10742.92</v>
      </c>
      <c r="I83" s="76" t="n">
        <v>17.04</v>
      </c>
      <c r="J83" s="56" t="n">
        <f aca="false">H83/3600</f>
        <v>2.98414444444444</v>
      </c>
      <c r="L83" s="75" t="n">
        <v>3919.0768</v>
      </c>
      <c r="M83" s="76" t="n">
        <v>40.6152</v>
      </c>
      <c r="N83" s="76" t="n">
        <v>42.5393</v>
      </c>
      <c r="O83" s="76" t="n">
        <v>42.9934</v>
      </c>
      <c r="P83" s="76" t="n">
        <v>11009.73</v>
      </c>
      <c r="Q83" s="76" t="n">
        <v>17.54</v>
      </c>
      <c r="R83" s="56" t="n">
        <f aca="false">P83/3600</f>
        <v>3.05825833333333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86.8296</v>
      </c>
      <c r="E84" s="78" t="n">
        <v>37.2936</v>
      </c>
      <c r="F84" s="78" t="n">
        <v>39.613</v>
      </c>
      <c r="G84" s="78" t="n">
        <v>39.8398</v>
      </c>
      <c r="H84" s="78" t="n">
        <v>9627.59</v>
      </c>
      <c r="I84" s="78" t="n">
        <v>14.77</v>
      </c>
      <c r="J84" s="60" t="n">
        <f aca="false">H84/3600</f>
        <v>2.67433055555556</v>
      </c>
      <c r="L84" s="77" t="n">
        <v>1887.8776</v>
      </c>
      <c r="M84" s="78" t="n">
        <v>37.2997</v>
      </c>
      <c r="N84" s="78" t="n">
        <v>39.6438</v>
      </c>
      <c r="O84" s="78" t="n">
        <v>39.8824</v>
      </c>
      <c r="P84" s="78" t="n">
        <v>9491.12</v>
      </c>
      <c r="Q84" s="78" t="n">
        <v>14.5</v>
      </c>
      <c r="R84" s="60" t="n">
        <f aca="false">P84/3600</f>
        <v>2.63642222222222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8.8576</v>
      </c>
      <c r="E85" s="78" t="n">
        <v>34.2875</v>
      </c>
      <c r="F85" s="78" t="n">
        <v>37.3614</v>
      </c>
      <c r="G85" s="78" t="n">
        <v>37.5336</v>
      </c>
      <c r="H85" s="78" t="n">
        <v>8450.4</v>
      </c>
      <c r="I85" s="78" t="n">
        <v>12.32</v>
      </c>
      <c r="J85" s="60" t="n">
        <f aca="false">H85/3600</f>
        <v>2.34733333333333</v>
      </c>
      <c r="L85" s="77" t="n">
        <v>938.2808</v>
      </c>
      <c r="M85" s="78" t="n">
        <v>34.294</v>
      </c>
      <c r="N85" s="78" t="n">
        <v>37.4171</v>
      </c>
      <c r="O85" s="78" t="n">
        <v>37.5583</v>
      </c>
      <c r="P85" s="78" t="n">
        <v>8234.28</v>
      </c>
      <c r="Q85" s="78" t="n">
        <v>11.67</v>
      </c>
      <c r="R85" s="60" t="n">
        <f aca="false">P85/3600</f>
        <v>2.2873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501.368</v>
      </c>
      <c r="E86" s="80" t="n">
        <v>31.5932</v>
      </c>
      <c r="F86" s="80" t="n">
        <v>35.7769</v>
      </c>
      <c r="G86" s="80" t="n">
        <v>35.8794</v>
      </c>
      <c r="H86" s="80" t="n">
        <v>7402.47</v>
      </c>
      <c r="I86" s="80" t="n">
        <v>8.79</v>
      </c>
      <c r="J86" s="66" t="n">
        <f aca="false">H86/3600</f>
        <v>2.05624166666667</v>
      </c>
      <c r="L86" s="79" t="n">
        <v>501.9352</v>
      </c>
      <c r="M86" s="80" t="n">
        <v>31.5897</v>
      </c>
      <c r="N86" s="80" t="n">
        <v>35.7819</v>
      </c>
      <c r="O86" s="80" t="n">
        <v>35.8557</v>
      </c>
      <c r="P86" s="80" t="n">
        <v>7676.98</v>
      </c>
      <c r="Q86" s="80" t="n">
        <v>11.02</v>
      </c>
      <c r="R86" s="66" t="n">
        <f aca="false">P86/3600</f>
        <v>2.13249444444444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759.713</v>
      </c>
      <c r="E87" s="76" t="n">
        <v>43.0759</v>
      </c>
      <c r="F87" s="76" t="n">
        <v>45.5254</v>
      </c>
      <c r="G87" s="76" t="n">
        <v>45.5637</v>
      </c>
      <c r="H87" s="76" t="n">
        <v>23578.8</v>
      </c>
      <c r="I87" s="76" t="n">
        <v>30.62</v>
      </c>
      <c r="J87" s="56" t="n">
        <f aca="false">H87/3600</f>
        <v>6.54966666666667</v>
      </c>
      <c r="L87" s="75" t="n">
        <v>5760.9322</v>
      </c>
      <c r="M87" s="76" t="n">
        <v>43.0749</v>
      </c>
      <c r="N87" s="76" t="n">
        <v>45.5289</v>
      </c>
      <c r="O87" s="76" t="n">
        <v>45.571</v>
      </c>
      <c r="P87" s="76" t="n">
        <v>24016.35</v>
      </c>
      <c r="Q87" s="76" t="n">
        <v>30.06</v>
      </c>
      <c r="R87" s="56" t="n">
        <f aca="false">P87/3600</f>
        <v>6.67120833333333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85.3184</v>
      </c>
      <c r="E88" s="78" t="n">
        <v>38.9667</v>
      </c>
      <c r="F88" s="78" t="n">
        <v>42.5345</v>
      </c>
      <c r="G88" s="78" t="n">
        <v>42.3262</v>
      </c>
      <c r="H88" s="78" t="n">
        <v>20468.43</v>
      </c>
      <c r="I88" s="78" t="n">
        <v>25.78</v>
      </c>
      <c r="J88" s="60" t="n">
        <f aca="false">H88/3600</f>
        <v>5.685675</v>
      </c>
      <c r="L88" s="77" t="n">
        <v>2885.6213</v>
      </c>
      <c r="M88" s="78" t="n">
        <v>38.9658</v>
      </c>
      <c r="N88" s="78" t="n">
        <v>42.537</v>
      </c>
      <c r="O88" s="78" t="n">
        <v>42.3333</v>
      </c>
      <c r="P88" s="78" t="n">
        <v>19846.55</v>
      </c>
      <c r="Q88" s="78" t="n">
        <v>24.08</v>
      </c>
      <c r="R88" s="60" t="n">
        <f aca="false">P88/3600</f>
        <v>5.51293055555556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85.9645</v>
      </c>
      <c r="E89" s="78" t="n">
        <v>35.1599</v>
      </c>
      <c r="F89" s="78" t="n">
        <v>40.3413</v>
      </c>
      <c r="G89" s="78" t="n">
        <v>39.7395</v>
      </c>
      <c r="H89" s="78" t="n">
        <v>17414.06</v>
      </c>
      <c r="I89" s="78" t="n">
        <v>20.61</v>
      </c>
      <c r="J89" s="60" t="n">
        <f aca="false">H89/3600</f>
        <v>4.83723888888889</v>
      </c>
      <c r="L89" s="77" t="n">
        <v>1386.3557</v>
      </c>
      <c r="M89" s="78" t="n">
        <v>35.1548</v>
      </c>
      <c r="N89" s="78" t="n">
        <v>40.3392</v>
      </c>
      <c r="O89" s="78" t="n">
        <v>39.7594</v>
      </c>
      <c r="P89" s="78" t="n">
        <v>18746.32</v>
      </c>
      <c r="Q89" s="78" t="n">
        <v>23.75</v>
      </c>
      <c r="R89" s="60" t="n">
        <f aca="false">P89/3600</f>
        <v>5.20731111111111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0.2048</v>
      </c>
      <c r="E90" s="80" t="n">
        <v>31.8168</v>
      </c>
      <c r="F90" s="80" t="n">
        <v>38.8</v>
      </c>
      <c r="G90" s="80" t="n">
        <v>37.8359</v>
      </c>
      <c r="H90" s="80" t="n">
        <v>15511.7</v>
      </c>
      <c r="I90" s="80" t="n">
        <v>18.19</v>
      </c>
      <c r="J90" s="66" t="n">
        <f aca="false">H90/3600</f>
        <v>4.30880555555556</v>
      </c>
      <c r="L90" s="79" t="n">
        <v>640.0382</v>
      </c>
      <c r="M90" s="80" t="n">
        <v>31.8094</v>
      </c>
      <c r="N90" s="80" t="n">
        <v>38.7929</v>
      </c>
      <c r="O90" s="80" t="n">
        <v>37.8015</v>
      </c>
      <c r="P90" s="80" t="n">
        <v>15084.07</v>
      </c>
      <c r="Q90" s="80" t="n">
        <v>17.03</v>
      </c>
      <c r="R90" s="66" t="n">
        <f aca="false">P90/3600</f>
        <v>4.19001944444444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79.6672</v>
      </c>
      <c r="E91" s="76" t="n">
        <v>46.8953</v>
      </c>
      <c r="F91" s="76" t="n">
        <v>44.6889</v>
      </c>
      <c r="G91" s="76" t="n">
        <v>44.6634</v>
      </c>
      <c r="H91" s="76" t="n">
        <v>7988.47</v>
      </c>
      <c r="I91" s="76" t="n">
        <v>7.58</v>
      </c>
      <c r="J91" s="56" t="n">
        <f aca="false">H91/3600</f>
        <v>2.21901944444444</v>
      </c>
      <c r="L91" s="75" t="n">
        <v>378.7656</v>
      </c>
      <c r="M91" s="76" t="n">
        <v>46.9112</v>
      </c>
      <c r="N91" s="76" t="n">
        <v>44.6831</v>
      </c>
      <c r="O91" s="76" t="n">
        <v>44.678</v>
      </c>
      <c r="P91" s="76" t="n">
        <v>8245.89</v>
      </c>
      <c r="Q91" s="76" t="n">
        <v>9.98</v>
      </c>
      <c r="R91" s="56" t="n">
        <f aca="false">P91/3600</f>
        <v>2.290525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0.2328</v>
      </c>
      <c r="E92" s="78" t="n">
        <v>42.4428</v>
      </c>
      <c r="F92" s="78" t="n">
        <v>40.9511</v>
      </c>
      <c r="G92" s="78" t="n">
        <v>41.0769</v>
      </c>
      <c r="H92" s="78" t="n">
        <v>7704.38</v>
      </c>
      <c r="I92" s="78" t="n">
        <v>7.42</v>
      </c>
      <c r="J92" s="60" t="n">
        <f aca="false">H92/3600</f>
        <v>2.14010555555556</v>
      </c>
      <c r="L92" s="77" t="n">
        <v>279.4672</v>
      </c>
      <c r="M92" s="78" t="n">
        <v>42.4458</v>
      </c>
      <c r="N92" s="78" t="n">
        <v>40.9455</v>
      </c>
      <c r="O92" s="78" t="n">
        <v>41.0892</v>
      </c>
      <c r="P92" s="78" t="n">
        <v>7979.91</v>
      </c>
      <c r="Q92" s="78" t="n">
        <v>7.95</v>
      </c>
      <c r="R92" s="60" t="n">
        <f aca="false">P92/3600</f>
        <v>2.21664166666667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1.0472</v>
      </c>
      <c r="E93" s="78" t="n">
        <v>37.7189</v>
      </c>
      <c r="F93" s="78" t="n">
        <v>38.9193</v>
      </c>
      <c r="G93" s="78" t="n">
        <v>39.0689</v>
      </c>
      <c r="H93" s="78" t="n">
        <v>7850.82</v>
      </c>
      <c r="I93" s="78" t="n">
        <v>7.23</v>
      </c>
      <c r="J93" s="60" t="n">
        <f aca="false">H93/3600</f>
        <v>2.18078333333333</v>
      </c>
      <c r="L93" s="77" t="n">
        <v>210.4336</v>
      </c>
      <c r="M93" s="78" t="n">
        <v>37.7411</v>
      </c>
      <c r="N93" s="78" t="n">
        <v>38.9411</v>
      </c>
      <c r="O93" s="78" t="n">
        <v>39.0602</v>
      </c>
      <c r="P93" s="78" t="n">
        <v>7796.9</v>
      </c>
      <c r="Q93" s="78" t="n">
        <v>7.74</v>
      </c>
      <c r="R93" s="60" t="n">
        <f aca="false">P93/3600</f>
        <v>2.16580555555556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5.7384</v>
      </c>
      <c r="E94" s="80" t="n">
        <v>32.843</v>
      </c>
      <c r="F94" s="80" t="n">
        <v>37.8173</v>
      </c>
      <c r="G94" s="80" t="n">
        <v>37.6666</v>
      </c>
      <c r="H94" s="80" t="n">
        <v>7708.22</v>
      </c>
      <c r="I94" s="80" t="n">
        <v>6.88</v>
      </c>
      <c r="J94" s="66" t="n">
        <f aca="false">H94/3600</f>
        <v>2.14117222222222</v>
      </c>
      <c r="L94" s="79" t="n">
        <v>155.5696</v>
      </c>
      <c r="M94" s="80" t="n">
        <v>32.8582</v>
      </c>
      <c r="N94" s="80" t="n">
        <v>37.8059</v>
      </c>
      <c r="O94" s="80" t="n">
        <v>37.6971</v>
      </c>
      <c r="P94" s="80" t="n">
        <v>8317.36</v>
      </c>
      <c r="Q94" s="80" t="n">
        <v>10.58</v>
      </c>
      <c r="R94" s="66" t="n">
        <f aca="false">P94/3600</f>
        <v>2.31037777777778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725.0886</v>
      </c>
      <c r="E95" s="76" t="n">
        <v>49.1153</v>
      </c>
      <c r="F95" s="76" t="n">
        <v>51.8132</v>
      </c>
      <c r="G95" s="76" t="n">
        <v>52.67</v>
      </c>
      <c r="H95" s="76" t="n">
        <v>15684.17</v>
      </c>
      <c r="I95" s="76" t="n">
        <v>17.52</v>
      </c>
      <c r="J95" s="56" t="n">
        <f aca="false">H95/3600</f>
        <v>4.35671388888889</v>
      </c>
      <c r="L95" s="75" t="n">
        <v>726.168</v>
      </c>
      <c r="M95" s="76" t="n">
        <v>49.1214</v>
      </c>
      <c r="N95" s="76" t="n">
        <v>51.7702</v>
      </c>
      <c r="O95" s="76" t="n">
        <v>52.7707</v>
      </c>
      <c r="P95" s="76" t="n">
        <v>15550.21</v>
      </c>
      <c r="Q95" s="76" t="n">
        <v>16.99</v>
      </c>
      <c r="R95" s="56" t="n">
        <f aca="false">P95/3600</f>
        <v>4.31950277777778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39.8688</v>
      </c>
      <c r="E96" s="78" t="n">
        <v>45.1632</v>
      </c>
      <c r="F96" s="78" t="n">
        <v>48.2518</v>
      </c>
      <c r="G96" s="78" t="n">
        <v>49.54</v>
      </c>
      <c r="H96" s="78" t="n">
        <v>15094.57</v>
      </c>
      <c r="I96" s="78" t="n">
        <v>16.62</v>
      </c>
      <c r="J96" s="60" t="n">
        <f aca="false">H96/3600</f>
        <v>4.19293611111111</v>
      </c>
      <c r="L96" s="77" t="n">
        <v>440.4998</v>
      </c>
      <c r="M96" s="78" t="n">
        <v>45.1776</v>
      </c>
      <c r="N96" s="78" t="n">
        <v>48.467</v>
      </c>
      <c r="O96" s="78" t="n">
        <v>49.5761</v>
      </c>
      <c r="P96" s="78" t="n">
        <v>14981.96</v>
      </c>
      <c r="Q96" s="78" t="n">
        <v>16.77</v>
      </c>
      <c r="R96" s="60" t="n">
        <f aca="false">P96/3600</f>
        <v>4.16165555555556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70.3274</v>
      </c>
      <c r="E97" s="78" t="n">
        <v>41.3478</v>
      </c>
      <c r="F97" s="78" t="n">
        <v>46.0229</v>
      </c>
      <c r="G97" s="78" t="n">
        <v>47.152</v>
      </c>
      <c r="H97" s="78" t="n">
        <v>15201.53</v>
      </c>
      <c r="I97" s="78" t="n">
        <v>17.8</v>
      </c>
      <c r="J97" s="60" t="n">
        <f aca="false">H97/3600</f>
        <v>4.22264722222222</v>
      </c>
      <c r="L97" s="77" t="n">
        <v>270.2275</v>
      </c>
      <c r="M97" s="78" t="n">
        <v>41.3283</v>
      </c>
      <c r="N97" s="78" t="n">
        <v>45.9191</v>
      </c>
      <c r="O97" s="78" t="n">
        <v>47.1017</v>
      </c>
      <c r="P97" s="78" t="n">
        <v>14649.9</v>
      </c>
      <c r="Q97" s="78" t="n">
        <v>15.49</v>
      </c>
      <c r="R97" s="60" t="n">
        <f aca="false">P97/3600</f>
        <v>4.06941666666667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73.5008</v>
      </c>
      <c r="E98" s="80" t="n">
        <v>37.4773</v>
      </c>
      <c r="F98" s="80" t="n">
        <v>44.1439</v>
      </c>
      <c r="G98" s="80" t="n">
        <v>45.4596</v>
      </c>
      <c r="H98" s="80" t="n">
        <v>14093.75</v>
      </c>
      <c r="I98" s="80" t="n">
        <v>14.42</v>
      </c>
      <c r="J98" s="66" t="n">
        <f aca="false">H98/3600</f>
        <v>3.91493055555556</v>
      </c>
      <c r="L98" s="79" t="n">
        <v>173.4896</v>
      </c>
      <c r="M98" s="80" t="n">
        <v>37.489</v>
      </c>
      <c r="N98" s="80" t="n">
        <v>43.941</v>
      </c>
      <c r="O98" s="80" t="n">
        <v>45.3488</v>
      </c>
      <c r="P98" s="80" t="n">
        <v>14304.5</v>
      </c>
      <c r="Q98" s="80" t="n">
        <v>15.33</v>
      </c>
      <c r="R98" s="66" t="n">
        <f aca="false">P98/3600</f>
        <v>3.97347222222222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6.040346644454</v>
      </c>
      <c r="J106" s="81" t="n">
        <f aca="false">GEOMEAN(J3:J98)</f>
        <v>3.09146650212019</v>
      </c>
      <c r="Q106" s="81" t="n">
        <f aca="false">GEOMEAN(Q3:Q98)</f>
        <v>16.2257053196355</v>
      </c>
      <c r="R106" s="81" t="n">
        <f aca="false">GEOMEAN(R3:R98)</f>
        <v>3.09622287349786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1155577739622</v>
      </c>
      <c r="R107" s="82" t="n">
        <f aca="false">R106/J106</f>
        <v>1.00153854857376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61477777777778</v>
      </c>
      <c r="J108" s="81" t="n">
        <f aca="false">SUM(J3:J98)</f>
        <v>374.723147222222</v>
      </c>
      <c r="Q108" s="81" t="n">
        <f aca="false">SUM(Q3:Q98)/3600</f>
        <v>0.5607</v>
      </c>
      <c r="R108" s="81" t="n">
        <f aca="false">SUM(R3:R98)</f>
        <v>375.523886111111</v>
      </c>
    </row>
    <row r="111" customFormat="false" ht="12.75" hidden="false" customHeight="false" outlineLevel="0" collapsed="false">
      <c r="B111" s="1" t="s">
        <v>92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6.6617392003657</v>
      </c>
      <c r="J113" s="81" t="n">
        <f aca="false">GEOMEAN(J19:J82)</f>
        <v>3.04084974528488</v>
      </c>
      <c r="Q113" s="81" t="n">
        <f aca="false">GEOMEAN(Q19:Q82)</f>
        <v>16.6629186100253</v>
      </c>
      <c r="R113" s="81" t="n">
        <f aca="false">GEOMEAN(R19:R82)</f>
        <v>3.03947678848638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0007078550717</v>
      </c>
      <c r="R114" s="82" t="n">
        <f aca="false">R113/J113</f>
        <v>0.999548495679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85" t="s">
        <v>11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2</v>
      </c>
      <c r="B19" s="85" t="s">
        <v>60</v>
      </c>
      <c r="C19" s="85" t="n">
        <v>22</v>
      </c>
      <c r="D19" s="75" t="n">
        <v>5351.1736</v>
      </c>
      <c r="E19" s="76" t="n">
        <v>41.8946</v>
      </c>
      <c r="F19" s="76" t="n">
        <v>43.462</v>
      </c>
      <c r="G19" s="76" t="n">
        <v>44.9896</v>
      </c>
      <c r="H19" s="76" t="n">
        <v>19030.3</v>
      </c>
      <c r="I19" s="76" t="n">
        <v>39.7</v>
      </c>
      <c r="J19" s="56" t="n">
        <f aca="false">H19/3600</f>
        <v>5.28619444444444</v>
      </c>
      <c r="L19" s="75" t="n">
        <v>5348.1904</v>
      </c>
      <c r="M19" s="76" t="n">
        <v>41.8962</v>
      </c>
      <c r="N19" s="76" t="n">
        <v>43.4576</v>
      </c>
      <c r="O19" s="76" t="n">
        <v>44.9901</v>
      </c>
      <c r="P19" s="76" t="n">
        <v>18559.01</v>
      </c>
      <c r="Q19" s="76" t="n">
        <v>41.03</v>
      </c>
      <c r="R19" s="56" t="n">
        <f aca="false">P19/3600</f>
        <v>5.15528055555556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 t="n">
        <v>2500.1152</v>
      </c>
      <c r="E20" s="78" t="n">
        <v>39.853</v>
      </c>
      <c r="F20" s="78" t="n">
        <v>41.8077</v>
      </c>
      <c r="G20" s="78" t="n">
        <v>42.9266</v>
      </c>
      <c r="H20" s="78" t="n">
        <v>16017.96</v>
      </c>
      <c r="I20" s="78" t="n">
        <v>38.03</v>
      </c>
      <c r="J20" s="60" t="n">
        <f aca="false">H20/3600</f>
        <v>4.44943333333333</v>
      </c>
      <c r="L20" s="77" t="n">
        <v>2500.3064</v>
      </c>
      <c r="M20" s="78" t="n">
        <v>39.8558</v>
      </c>
      <c r="N20" s="78" t="n">
        <v>41.8114</v>
      </c>
      <c r="O20" s="78" t="n">
        <v>42.9343</v>
      </c>
      <c r="P20" s="78" t="n">
        <v>16377.28</v>
      </c>
      <c r="Q20" s="78" t="n">
        <v>36.7</v>
      </c>
      <c r="R20" s="60" t="n">
        <f aca="false">P20/3600</f>
        <v>4.54924444444445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225.2408</v>
      </c>
      <c r="E21" s="78" t="n">
        <v>37.2668</v>
      </c>
      <c r="F21" s="78" t="n">
        <v>40.5482</v>
      </c>
      <c r="G21" s="78" t="n">
        <v>41.6514</v>
      </c>
      <c r="H21" s="78" t="n">
        <v>13437.95</v>
      </c>
      <c r="I21" s="78" t="n">
        <v>28.87</v>
      </c>
      <c r="J21" s="60" t="n">
        <f aca="false">H21/3600</f>
        <v>3.73276388888889</v>
      </c>
      <c r="L21" s="77" t="n">
        <v>1224.724</v>
      </c>
      <c r="M21" s="78" t="n">
        <v>37.2691</v>
      </c>
      <c r="N21" s="78" t="n">
        <v>40.5476</v>
      </c>
      <c r="O21" s="78" t="n">
        <v>41.6404</v>
      </c>
      <c r="P21" s="78" t="n">
        <v>13940.75</v>
      </c>
      <c r="Q21" s="78" t="n">
        <v>31.65</v>
      </c>
      <c r="R21" s="60" t="n">
        <f aca="false">P21/3600</f>
        <v>3.87243055555556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611.7288</v>
      </c>
      <c r="E22" s="80" t="n">
        <v>34.5962</v>
      </c>
      <c r="F22" s="80" t="n">
        <v>39.654</v>
      </c>
      <c r="G22" s="80" t="n">
        <v>40.7941</v>
      </c>
      <c r="H22" s="80" t="n">
        <v>11894.78</v>
      </c>
      <c r="I22" s="80" t="n">
        <v>25.6</v>
      </c>
      <c r="J22" s="66" t="n">
        <f aca="false">H22/3600</f>
        <v>3.30410555555556</v>
      </c>
      <c r="L22" s="79" t="n">
        <v>610.5768</v>
      </c>
      <c r="M22" s="80" t="n">
        <v>34.5916</v>
      </c>
      <c r="N22" s="80" t="n">
        <v>39.6551</v>
      </c>
      <c r="O22" s="80" t="n">
        <v>40.8105</v>
      </c>
      <c r="P22" s="80" t="n">
        <v>12013.92</v>
      </c>
      <c r="Q22" s="80" t="n">
        <v>25.26</v>
      </c>
      <c r="R22" s="66" t="n">
        <f aca="false">P22/3600</f>
        <v>3.3372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 t="n">
        <v>8323.9512</v>
      </c>
      <c r="E23" s="76" t="n">
        <v>39.9813</v>
      </c>
      <c r="F23" s="76" t="n">
        <v>42.0121</v>
      </c>
      <c r="G23" s="76" t="n">
        <v>43.2061</v>
      </c>
      <c r="H23" s="76" t="n">
        <v>17138.54</v>
      </c>
      <c r="I23" s="76" t="n">
        <v>41.76</v>
      </c>
      <c r="J23" s="56" t="n">
        <f aca="false">H23/3600</f>
        <v>4.76070555555556</v>
      </c>
      <c r="L23" s="75" t="n">
        <v>8324.5816</v>
      </c>
      <c r="M23" s="76" t="n">
        <v>39.9827</v>
      </c>
      <c r="N23" s="76" t="n">
        <v>42.0154</v>
      </c>
      <c r="O23" s="76" t="n">
        <v>43.2077</v>
      </c>
      <c r="P23" s="76" t="n">
        <v>17360.74</v>
      </c>
      <c r="Q23" s="76" t="n">
        <v>41.9</v>
      </c>
      <c r="R23" s="56" t="n">
        <f aca="false">P23/3600</f>
        <v>4.82242777777778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80.4616</v>
      </c>
      <c r="E24" s="78" t="n">
        <v>37.0759</v>
      </c>
      <c r="F24" s="78" t="n">
        <v>39.8611</v>
      </c>
      <c r="G24" s="78" t="n">
        <v>40.8896</v>
      </c>
      <c r="H24" s="78" t="n">
        <v>13887.34</v>
      </c>
      <c r="I24" s="78" t="n">
        <v>34</v>
      </c>
      <c r="J24" s="60" t="n">
        <f aca="false">H24/3600</f>
        <v>3.85759444444444</v>
      </c>
      <c r="L24" s="77" t="n">
        <v>3279.4792</v>
      </c>
      <c r="M24" s="78" t="n">
        <v>37.0754</v>
      </c>
      <c r="N24" s="78" t="n">
        <v>39.8756</v>
      </c>
      <c r="O24" s="78" t="n">
        <v>40.8868</v>
      </c>
      <c r="P24" s="78" t="n">
        <v>13785.68</v>
      </c>
      <c r="Q24" s="78" t="n">
        <v>32.89</v>
      </c>
      <c r="R24" s="60" t="n">
        <f aca="false">P24/3600</f>
        <v>3.82935555555556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96.7656</v>
      </c>
      <c r="E25" s="78" t="n">
        <v>34.2713</v>
      </c>
      <c r="F25" s="78" t="n">
        <v>38.2497</v>
      </c>
      <c r="G25" s="78" t="n">
        <v>39.4961</v>
      </c>
      <c r="H25" s="78" t="n">
        <v>11569.35</v>
      </c>
      <c r="I25" s="78" t="n">
        <v>26.34</v>
      </c>
      <c r="J25" s="60" t="n">
        <f aca="false">H25/3600</f>
        <v>3.21370833333333</v>
      </c>
      <c r="L25" s="77" t="n">
        <v>1398.7568</v>
      </c>
      <c r="M25" s="78" t="n">
        <v>34.2713</v>
      </c>
      <c r="N25" s="78" t="n">
        <v>38.2553</v>
      </c>
      <c r="O25" s="78" t="n">
        <v>39.4963</v>
      </c>
      <c r="P25" s="78" t="n">
        <v>12255.8</v>
      </c>
      <c r="Q25" s="78" t="n">
        <v>28.47</v>
      </c>
      <c r="R25" s="60" t="n">
        <f aca="false">P25/3600</f>
        <v>3.40438888888889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615.112</v>
      </c>
      <c r="E26" s="80" t="n">
        <v>31.644</v>
      </c>
      <c r="F26" s="80" t="n">
        <v>37.1703</v>
      </c>
      <c r="G26" s="80" t="n">
        <v>38.7232</v>
      </c>
      <c r="H26" s="80" t="n">
        <v>10548.18</v>
      </c>
      <c r="I26" s="80" t="n">
        <v>23.52</v>
      </c>
      <c r="J26" s="66" t="n">
        <f aca="false">H26/3600</f>
        <v>2.93005</v>
      </c>
      <c r="L26" s="79" t="n">
        <v>614.72</v>
      </c>
      <c r="M26" s="80" t="n">
        <v>31.6502</v>
      </c>
      <c r="N26" s="80" t="n">
        <v>37.1532</v>
      </c>
      <c r="O26" s="80" t="n">
        <v>38.716</v>
      </c>
      <c r="P26" s="80" t="n">
        <v>10930.44</v>
      </c>
      <c r="Q26" s="80" t="n">
        <v>23.51</v>
      </c>
      <c r="R26" s="66" t="n">
        <f aca="false">P26/3600</f>
        <v>3.03623333333333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 t="n">
        <v>22105.9272</v>
      </c>
      <c r="E27" s="76" t="n">
        <v>38.7379</v>
      </c>
      <c r="F27" s="76" t="n">
        <v>40.1357</v>
      </c>
      <c r="G27" s="76" t="n">
        <v>43.3594</v>
      </c>
      <c r="H27" s="76" t="n">
        <v>38492.96</v>
      </c>
      <c r="I27" s="76" t="n">
        <v>96.43</v>
      </c>
      <c r="J27" s="56" t="n">
        <f aca="false">H27/3600</f>
        <v>10.6924888888889</v>
      </c>
      <c r="L27" s="75" t="n">
        <v>22078.6672</v>
      </c>
      <c r="M27" s="76" t="n">
        <v>38.7394</v>
      </c>
      <c r="N27" s="76" t="n">
        <v>40.1402</v>
      </c>
      <c r="O27" s="76" t="n">
        <v>43.3602</v>
      </c>
      <c r="P27" s="76" t="n">
        <v>37220.28</v>
      </c>
      <c r="Q27" s="76" t="n">
        <v>82.27</v>
      </c>
      <c r="R27" s="56" t="n">
        <f aca="false">P27/3600</f>
        <v>10.3389666666667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105.0568</v>
      </c>
      <c r="E28" s="78" t="n">
        <v>36.7772</v>
      </c>
      <c r="F28" s="78" t="n">
        <v>38.9374</v>
      </c>
      <c r="G28" s="78" t="n">
        <v>41.4372</v>
      </c>
      <c r="H28" s="78" t="n">
        <v>27840.63</v>
      </c>
      <c r="I28" s="78" t="n">
        <v>57.79</v>
      </c>
      <c r="J28" s="60" t="n">
        <f aca="false">H28/3600</f>
        <v>7.73350833333333</v>
      </c>
      <c r="L28" s="77" t="n">
        <v>6103.804</v>
      </c>
      <c r="M28" s="78" t="n">
        <v>36.7771</v>
      </c>
      <c r="N28" s="78" t="n">
        <v>38.9444</v>
      </c>
      <c r="O28" s="78" t="n">
        <v>41.4402</v>
      </c>
      <c r="P28" s="78" t="n">
        <v>27837.3</v>
      </c>
      <c r="Q28" s="78" t="n">
        <v>57.39</v>
      </c>
      <c r="R28" s="60" t="n">
        <f aca="false">P28/3600</f>
        <v>7.73258333333333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764.0616</v>
      </c>
      <c r="E29" s="78" t="n">
        <v>34.6459</v>
      </c>
      <c r="F29" s="78" t="n">
        <v>38.0057</v>
      </c>
      <c r="G29" s="78" t="n">
        <v>39.8279</v>
      </c>
      <c r="H29" s="78" t="n">
        <v>24652.47</v>
      </c>
      <c r="I29" s="78" t="n">
        <v>48.1</v>
      </c>
      <c r="J29" s="60" t="n">
        <f aca="false">H29/3600</f>
        <v>6.84790833333333</v>
      </c>
      <c r="L29" s="77" t="n">
        <v>2765.3712</v>
      </c>
      <c r="M29" s="78" t="n">
        <v>34.6451</v>
      </c>
      <c r="N29" s="78" t="n">
        <v>38.0086</v>
      </c>
      <c r="O29" s="78" t="n">
        <v>39.8306</v>
      </c>
      <c r="P29" s="78" t="n">
        <v>25459.16</v>
      </c>
      <c r="Q29" s="78" t="n">
        <v>48.82</v>
      </c>
      <c r="R29" s="60" t="n">
        <f aca="false">P29/3600</f>
        <v>7.07198888888889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80.524</v>
      </c>
      <c r="E30" s="80" t="n">
        <v>32.3382</v>
      </c>
      <c r="F30" s="80" t="n">
        <v>37.2409</v>
      </c>
      <c r="G30" s="80" t="n">
        <v>38.5815</v>
      </c>
      <c r="H30" s="80" t="n">
        <v>21704.67</v>
      </c>
      <c r="I30" s="80" t="n">
        <v>43.12</v>
      </c>
      <c r="J30" s="66" t="n">
        <f aca="false">H30/3600</f>
        <v>6.029075</v>
      </c>
      <c r="L30" s="79" t="n">
        <v>1381.3624</v>
      </c>
      <c r="M30" s="80" t="n">
        <v>32.3413</v>
      </c>
      <c r="N30" s="80" t="n">
        <v>37.2442</v>
      </c>
      <c r="O30" s="80" t="n">
        <v>38.5789</v>
      </c>
      <c r="P30" s="80" t="n">
        <v>22633.17</v>
      </c>
      <c r="Q30" s="80" t="n">
        <v>43.35</v>
      </c>
      <c r="R30" s="66" t="n">
        <f aca="false">P30/3600</f>
        <v>6.28699166666667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 t="n">
        <v>20834.5528</v>
      </c>
      <c r="E31" s="76" t="n">
        <v>39.5374</v>
      </c>
      <c r="F31" s="76" t="n">
        <v>43.8078</v>
      </c>
      <c r="G31" s="76" t="n">
        <v>45.1131</v>
      </c>
      <c r="H31" s="76" t="n">
        <v>45960.55</v>
      </c>
      <c r="I31" s="76" t="n">
        <v>101.68</v>
      </c>
      <c r="J31" s="56" t="n">
        <f aca="false">H31/3600</f>
        <v>12.7668194444444</v>
      </c>
      <c r="L31" s="75" t="n">
        <v>20820.0608</v>
      </c>
      <c r="M31" s="76" t="n">
        <v>39.5374</v>
      </c>
      <c r="N31" s="76" t="n">
        <v>43.8108</v>
      </c>
      <c r="O31" s="76" t="n">
        <v>45.1171</v>
      </c>
      <c r="P31" s="76" t="n">
        <v>44705.96</v>
      </c>
      <c r="Q31" s="76" t="n">
        <v>95.45</v>
      </c>
      <c r="R31" s="56" t="n">
        <f aca="false">P31/3600</f>
        <v>12.4183222222222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81.7376</v>
      </c>
      <c r="E32" s="78" t="n">
        <v>37.6394</v>
      </c>
      <c r="F32" s="78" t="n">
        <v>42.3859</v>
      </c>
      <c r="G32" s="78" t="n">
        <v>42.92</v>
      </c>
      <c r="H32" s="78" t="n">
        <v>36416.14</v>
      </c>
      <c r="I32" s="78" t="n">
        <v>79.8</v>
      </c>
      <c r="J32" s="60" t="n">
        <f aca="false">H32/3600</f>
        <v>10.1155944444444</v>
      </c>
      <c r="L32" s="77" t="n">
        <v>7180.596</v>
      </c>
      <c r="M32" s="78" t="n">
        <v>37.6411</v>
      </c>
      <c r="N32" s="78" t="n">
        <v>42.3897</v>
      </c>
      <c r="O32" s="78" t="n">
        <v>42.9166</v>
      </c>
      <c r="P32" s="78" t="n">
        <v>35267.88</v>
      </c>
      <c r="Q32" s="78" t="n">
        <v>76.07</v>
      </c>
      <c r="R32" s="60" t="n">
        <f aca="false">P32/3600</f>
        <v>9.79663333333333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382.3008</v>
      </c>
      <c r="E33" s="78" t="n">
        <v>35.679</v>
      </c>
      <c r="F33" s="78" t="n">
        <v>41.0597</v>
      </c>
      <c r="G33" s="78" t="n">
        <v>41.0079</v>
      </c>
      <c r="H33" s="78" t="n">
        <v>30101.1</v>
      </c>
      <c r="I33" s="78" t="n">
        <v>65.84</v>
      </c>
      <c r="J33" s="60" t="n">
        <f aca="false">H33/3600</f>
        <v>8.36141666666667</v>
      </c>
      <c r="L33" s="77" t="n">
        <v>3381.2792</v>
      </c>
      <c r="M33" s="78" t="n">
        <v>35.6797</v>
      </c>
      <c r="N33" s="78" t="n">
        <v>41.065</v>
      </c>
      <c r="O33" s="78" t="n">
        <v>41.0146</v>
      </c>
      <c r="P33" s="78" t="n">
        <v>30871.92</v>
      </c>
      <c r="Q33" s="78" t="n">
        <v>64.04</v>
      </c>
      <c r="R33" s="60" t="n">
        <f aca="false">P33/3600</f>
        <v>8.57553333333333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750.2048</v>
      </c>
      <c r="E34" s="80" t="n">
        <v>33.5435</v>
      </c>
      <c r="F34" s="80" t="n">
        <v>39.966</v>
      </c>
      <c r="G34" s="80" t="n">
        <v>39.5681</v>
      </c>
      <c r="H34" s="80" t="n">
        <v>27127.87</v>
      </c>
      <c r="I34" s="80" t="n">
        <v>58.07</v>
      </c>
      <c r="J34" s="66" t="n">
        <f aca="false">H34/3600</f>
        <v>7.53551944444444</v>
      </c>
      <c r="L34" s="79" t="n">
        <v>1749.6256</v>
      </c>
      <c r="M34" s="80" t="n">
        <v>33.5418</v>
      </c>
      <c r="N34" s="80" t="n">
        <v>39.972</v>
      </c>
      <c r="O34" s="80" t="n">
        <v>39.5684</v>
      </c>
      <c r="P34" s="80" t="n">
        <v>27700.19</v>
      </c>
      <c r="Q34" s="80" t="n">
        <v>57.3</v>
      </c>
      <c r="R34" s="66" t="n">
        <f aca="false">P34/3600</f>
        <v>7.69449722222222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 t="n">
        <v>63414.8096</v>
      </c>
      <c r="E35" s="76" t="n">
        <v>38.4647</v>
      </c>
      <c r="F35" s="76" t="n">
        <v>41.93</v>
      </c>
      <c r="G35" s="76" t="n">
        <v>44.1085</v>
      </c>
      <c r="H35" s="76" t="n">
        <v>52455.18</v>
      </c>
      <c r="I35" s="76" t="n">
        <v>131.9</v>
      </c>
      <c r="J35" s="56" t="n">
        <f aca="false">H35/3600</f>
        <v>14.5708833333333</v>
      </c>
      <c r="L35" s="75" t="n">
        <v>63387.088</v>
      </c>
      <c r="M35" s="76" t="n">
        <v>38.4657</v>
      </c>
      <c r="N35" s="76" t="n">
        <v>41.9322</v>
      </c>
      <c r="O35" s="76" t="n">
        <v>44.1094</v>
      </c>
      <c r="P35" s="76" t="n">
        <v>53437.12</v>
      </c>
      <c r="Q35" s="76" t="n">
        <v>139.19</v>
      </c>
      <c r="R35" s="56" t="n">
        <f aca="false">P35/3600</f>
        <v>14.8436444444444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308.4176</v>
      </c>
      <c r="E36" s="78" t="n">
        <v>35.2808</v>
      </c>
      <c r="F36" s="78" t="n">
        <v>40.5356</v>
      </c>
      <c r="G36" s="78" t="n">
        <v>42.915</v>
      </c>
      <c r="H36" s="78" t="n">
        <v>31556.2</v>
      </c>
      <c r="I36" s="78" t="n">
        <v>85.91</v>
      </c>
      <c r="J36" s="60" t="n">
        <f aca="false">H36/3600</f>
        <v>8.76561111111111</v>
      </c>
      <c r="L36" s="77" t="n">
        <v>9301.832</v>
      </c>
      <c r="M36" s="78" t="n">
        <v>35.2812</v>
      </c>
      <c r="N36" s="78" t="n">
        <v>40.5395</v>
      </c>
      <c r="O36" s="78" t="n">
        <v>42.9164</v>
      </c>
      <c r="P36" s="78" t="n">
        <v>32160.17</v>
      </c>
      <c r="Q36" s="78" t="n">
        <v>87.44</v>
      </c>
      <c r="R36" s="60" t="n">
        <f aca="false">P36/3600</f>
        <v>8.93338055555556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35.7416</v>
      </c>
      <c r="E37" s="78" t="n">
        <v>33.5654</v>
      </c>
      <c r="F37" s="78" t="n">
        <v>39.3074</v>
      </c>
      <c r="G37" s="78" t="n">
        <v>41.9133</v>
      </c>
      <c r="H37" s="78" t="n">
        <v>25719.69</v>
      </c>
      <c r="I37" s="78" t="n">
        <v>66.16</v>
      </c>
      <c r="J37" s="60" t="n">
        <f aca="false">H37/3600</f>
        <v>7.14435833333333</v>
      </c>
      <c r="L37" s="77" t="n">
        <v>2333.1536</v>
      </c>
      <c r="M37" s="78" t="n">
        <v>33.5672</v>
      </c>
      <c r="N37" s="78" t="n">
        <v>39.3292</v>
      </c>
      <c r="O37" s="78" t="n">
        <v>41.8854</v>
      </c>
      <c r="P37" s="78" t="n">
        <v>26048.7</v>
      </c>
      <c r="Q37" s="78" t="n">
        <v>67.16</v>
      </c>
      <c r="R37" s="60" t="n">
        <f aca="false">P37/3600</f>
        <v>7.23575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95.0656</v>
      </c>
      <c r="E38" s="80" t="n">
        <v>31.4804</v>
      </c>
      <c r="F38" s="80" t="n">
        <v>38.4124</v>
      </c>
      <c r="G38" s="80" t="n">
        <v>41.0039</v>
      </c>
      <c r="H38" s="80" t="n">
        <v>22956.51</v>
      </c>
      <c r="I38" s="80" t="n">
        <v>49.55</v>
      </c>
      <c r="J38" s="66" t="n">
        <f aca="false">H38/3600</f>
        <v>6.37680833333333</v>
      </c>
      <c r="L38" s="79" t="n">
        <v>895.728</v>
      </c>
      <c r="M38" s="80" t="n">
        <v>31.4804</v>
      </c>
      <c r="N38" s="80" t="n">
        <v>38.3977</v>
      </c>
      <c r="O38" s="80" t="n">
        <v>41.0253</v>
      </c>
      <c r="P38" s="80" t="n">
        <v>23249.3</v>
      </c>
      <c r="Q38" s="80" t="n">
        <v>49.37</v>
      </c>
      <c r="R38" s="66" t="n">
        <f aca="false">P38/3600</f>
        <v>6.45813888888889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3</v>
      </c>
      <c r="B39" s="85" t="s">
        <v>43</v>
      </c>
      <c r="C39" s="85" t="n">
        <v>22</v>
      </c>
      <c r="D39" s="75" t="n">
        <v>4006.5832</v>
      </c>
      <c r="E39" s="76" t="n">
        <v>40.3794</v>
      </c>
      <c r="F39" s="76" t="n">
        <v>42.6841</v>
      </c>
      <c r="G39" s="76" t="n">
        <v>43.2063</v>
      </c>
      <c r="H39" s="76" t="n">
        <v>7897.4</v>
      </c>
      <c r="I39" s="76" t="n">
        <v>16.56</v>
      </c>
      <c r="J39" s="56" t="n">
        <f aca="false">H39/3600</f>
        <v>2.19372222222222</v>
      </c>
      <c r="L39" s="75" t="n">
        <v>4007.2168</v>
      </c>
      <c r="M39" s="76" t="n">
        <v>40.382</v>
      </c>
      <c r="N39" s="76" t="n">
        <v>42.7379</v>
      </c>
      <c r="O39" s="76" t="n">
        <v>43.2416</v>
      </c>
      <c r="P39" s="76" t="n">
        <v>7948.76</v>
      </c>
      <c r="Q39" s="76" t="n">
        <v>18.36</v>
      </c>
      <c r="R39" s="56" t="n">
        <f aca="false">P39/3600</f>
        <v>2.20798888888889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 t="n">
        <v>1888.168</v>
      </c>
      <c r="E40" s="78" t="n">
        <v>37.1596</v>
      </c>
      <c r="F40" s="78" t="n">
        <v>40.0778</v>
      </c>
      <c r="G40" s="78" t="n">
        <v>40.291</v>
      </c>
      <c r="H40" s="78" t="n">
        <v>6923.38</v>
      </c>
      <c r="I40" s="78" t="n">
        <v>14.54</v>
      </c>
      <c r="J40" s="60" t="n">
        <f aca="false">H40/3600</f>
        <v>1.92316111111111</v>
      </c>
      <c r="L40" s="77" t="n">
        <v>1886.9824</v>
      </c>
      <c r="M40" s="78" t="n">
        <v>37.1679</v>
      </c>
      <c r="N40" s="78" t="n">
        <v>40.0895</v>
      </c>
      <c r="O40" s="78" t="n">
        <v>40.3216</v>
      </c>
      <c r="P40" s="78" t="n">
        <v>6903.4</v>
      </c>
      <c r="Q40" s="78" t="n">
        <v>15.42</v>
      </c>
      <c r="R40" s="60" t="n">
        <f aca="false">P40/3600</f>
        <v>1.91761111111111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922.4536</v>
      </c>
      <c r="E41" s="78" t="n">
        <v>34.2651</v>
      </c>
      <c r="F41" s="78" t="n">
        <v>38.1221</v>
      </c>
      <c r="G41" s="78" t="n">
        <v>38.1531</v>
      </c>
      <c r="H41" s="78" t="n">
        <v>5555.11</v>
      </c>
      <c r="I41" s="78" t="n">
        <v>11.3</v>
      </c>
      <c r="J41" s="60" t="n">
        <f aca="false">H41/3600</f>
        <v>1.54308611111111</v>
      </c>
      <c r="L41" s="77" t="n">
        <v>922.1184</v>
      </c>
      <c r="M41" s="78" t="n">
        <v>34.284</v>
      </c>
      <c r="N41" s="78" t="n">
        <v>38.1778</v>
      </c>
      <c r="O41" s="78" t="n">
        <v>38.2023</v>
      </c>
      <c r="P41" s="78" t="n">
        <v>5836.72</v>
      </c>
      <c r="Q41" s="78" t="n">
        <v>14.84</v>
      </c>
      <c r="R41" s="60" t="n">
        <f aca="false">P41/3600</f>
        <v>1.62131111111111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83.7344</v>
      </c>
      <c r="E42" s="80" t="n">
        <v>31.7517</v>
      </c>
      <c r="F42" s="80" t="n">
        <v>36.7089</v>
      </c>
      <c r="G42" s="80" t="n">
        <v>36.636</v>
      </c>
      <c r="H42" s="80" t="n">
        <v>4758.6</v>
      </c>
      <c r="I42" s="80" t="n">
        <v>9.08</v>
      </c>
      <c r="J42" s="66" t="n">
        <f aca="false">H42/3600</f>
        <v>1.32183333333333</v>
      </c>
      <c r="L42" s="79" t="n">
        <v>483.9304</v>
      </c>
      <c r="M42" s="80" t="n">
        <v>31.7724</v>
      </c>
      <c r="N42" s="80" t="n">
        <v>36.7178</v>
      </c>
      <c r="O42" s="80" t="n">
        <v>36.6633</v>
      </c>
      <c r="P42" s="80" t="n">
        <v>4896.17</v>
      </c>
      <c r="Q42" s="80" t="n">
        <v>10.08</v>
      </c>
      <c r="R42" s="66" t="n">
        <f aca="false">P42/3600</f>
        <v>1.36004722222222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 t="n">
        <v>4583.2568</v>
      </c>
      <c r="E43" s="76" t="n">
        <v>40.2325</v>
      </c>
      <c r="F43" s="76" t="n">
        <v>43.1002</v>
      </c>
      <c r="G43" s="76" t="n">
        <v>44.4766</v>
      </c>
      <c r="H43" s="76" t="n">
        <v>8813.8</v>
      </c>
      <c r="I43" s="76" t="n">
        <v>19.61</v>
      </c>
      <c r="J43" s="56" t="n">
        <f aca="false">H43/3600</f>
        <v>2.44827777777778</v>
      </c>
      <c r="L43" s="75" t="n">
        <v>4580.8552</v>
      </c>
      <c r="M43" s="76" t="n">
        <v>40.2315</v>
      </c>
      <c r="N43" s="76" t="n">
        <v>43.1006</v>
      </c>
      <c r="O43" s="76" t="n">
        <v>44.4768</v>
      </c>
      <c r="P43" s="76" t="n">
        <v>8994.21</v>
      </c>
      <c r="Q43" s="76" t="n">
        <v>20.57</v>
      </c>
      <c r="R43" s="56" t="n">
        <f aca="false">P43/3600</f>
        <v>2.49839166666667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2030.6664</v>
      </c>
      <c r="E44" s="78" t="n">
        <v>37.3504</v>
      </c>
      <c r="F44" s="78" t="n">
        <v>41.0097</v>
      </c>
      <c r="G44" s="78" t="n">
        <v>42.0808</v>
      </c>
      <c r="H44" s="78" t="n">
        <v>7271.59</v>
      </c>
      <c r="I44" s="78" t="n">
        <v>15.38</v>
      </c>
      <c r="J44" s="60" t="n">
        <f aca="false">H44/3600</f>
        <v>2.01988611111111</v>
      </c>
      <c r="L44" s="77" t="n">
        <v>2029.1008</v>
      </c>
      <c r="M44" s="78" t="n">
        <v>37.3508</v>
      </c>
      <c r="N44" s="78" t="n">
        <v>41.0166</v>
      </c>
      <c r="O44" s="78" t="n">
        <v>42.0718</v>
      </c>
      <c r="P44" s="78" t="n">
        <v>7196.41</v>
      </c>
      <c r="Q44" s="78" t="n">
        <v>15.67</v>
      </c>
      <c r="R44" s="60" t="n">
        <f aca="false">P44/3600</f>
        <v>1.99900277777778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92.632</v>
      </c>
      <c r="E45" s="78" t="n">
        <v>34.3855</v>
      </c>
      <c r="F45" s="78" t="n">
        <v>39.3033</v>
      </c>
      <c r="G45" s="78" t="n">
        <v>40.1901</v>
      </c>
      <c r="H45" s="78" t="n">
        <v>6194.78</v>
      </c>
      <c r="I45" s="78" t="n">
        <v>12.58</v>
      </c>
      <c r="J45" s="60" t="n">
        <f aca="false">H45/3600</f>
        <v>1.72077222222222</v>
      </c>
      <c r="L45" s="77" t="n">
        <v>993.0288</v>
      </c>
      <c r="M45" s="78" t="n">
        <v>34.3887</v>
      </c>
      <c r="N45" s="78" t="n">
        <v>39.3014</v>
      </c>
      <c r="O45" s="78" t="n">
        <v>40.1729</v>
      </c>
      <c r="P45" s="78" t="n">
        <v>6355.8</v>
      </c>
      <c r="Q45" s="78" t="n">
        <v>13.45</v>
      </c>
      <c r="R45" s="60" t="n">
        <f aca="false">P45/3600</f>
        <v>1.7655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518.6752</v>
      </c>
      <c r="E46" s="80" t="n">
        <v>31.4769</v>
      </c>
      <c r="F46" s="80" t="n">
        <v>37.996</v>
      </c>
      <c r="G46" s="80" t="n">
        <v>38.7856</v>
      </c>
      <c r="H46" s="80" t="n">
        <v>5636.05</v>
      </c>
      <c r="I46" s="80" t="n">
        <v>11.13</v>
      </c>
      <c r="J46" s="66" t="n">
        <f aca="false">H46/3600</f>
        <v>1.56556944444444</v>
      </c>
      <c r="L46" s="79" t="n">
        <v>519.4848</v>
      </c>
      <c r="M46" s="80" t="n">
        <v>31.4734</v>
      </c>
      <c r="N46" s="80" t="n">
        <v>37.9866</v>
      </c>
      <c r="O46" s="80" t="n">
        <v>38.7765</v>
      </c>
      <c r="P46" s="80" t="n">
        <v>5559.2</v>
      </c>
      <c r="Q46" s="80" t="n">
        <v>10.77</v>
      </c>
      <c r="R46" s="66" t="n">
        <f aca="false">P46/3600</f>
        <v>1.54422222222222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 t="n">
        <v>9325.7408</v>
      </c>
      <c r="E47" s="76" t="n">
        <v>38.2975</v>
      </c>
      <c r="F47" s="76" t="n">
        <v>41.0133</v>
      </c>
      <c r="G47" s="76" t="n">
        <v>41.9492</v>
      </c>
      <c r="H47" s="76" t="n">
        <v>9194.38</v>
      </c>
      <c r="I47" s="76" t="n">
        <v>21.29</v>
      </c>
      <c r="J47" s="56" t="n">
        <f aca="false">H47/3600</f>
        <v>2.55399444444444</v>
      </c>
      <c r="L47" s="75" t="n">
        <v>9326.1816</v>
      </c>
      <c r="M47" s="76" t="n">
        <v>38.2984</v>
      </c>
      <c r="N47" s="76" t="n">
        <v>41.0152</v>
      </c>
      <c r="O47" s="76" t="n">
        <v>41.9415</v>
      </c>
      <c r="P47" s="76" t="n">
        <v>9199.58</v>
      </c>
      <c r="Q47" s="76" t="n">
        <v>21.72</v>
      </c>
      <c r="R47" s="56" t="n">
        <f aca="false">P47/3600</f>
        <v>2.55543888888889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758.2688</v>
      </c>
      <c r="E48" s="78" t="n">
        <v>34.3951</v>
      </c>
      <c r="F48" s="78" t="n">
        <v>38.2323</v>
      </c>
      <c r="G48" s="78" t="n">
        <v>39.0568</v>
      </c>
      <c r="H48" s="78" t="n">
        <v>7134.6</v>
      </c>
      <c r="I48" s="78" t="n">
        <v>16.26</v>
      </c>
      <c r="J48" s="60" t="n">
        <f aca="false">H48/3600</f>
        <v>1.98183333333333</v>
      </c>
      <c r="L48" s="77" t="n">
        <v>3757.2736</v>
      </c>
      <c r="M48" s="78" t="n">
        <v>34.3961</v>
      </c>
      <c r="N48" s="78" t="n">
        <v>38.2296</v>
      </c>
      <c r="O48" s="78" t="n">
        <v>39.0679</v>
      </c>
      <c r="P48" s="78" t="n">
        <v>7055.87</v>
      </c>
      <c r="Q48" s="78" t="n">
        <v>15.7</v>
      </c>
      <c r="R48" s="60" t="n">
        <f aca="false">P48/3600</f>
        <v>1.95996388888889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610.7112</v>
      </c>
      <c r="E49" s="78" t="n">
        <v>31.0038</v>
      </c>
      <c r="F49" s="78" t="n">
        <v>36.3069</v>
      </c>
      <c r="G49" s="78" t="n">
        <v>37.0916</v>
      </c>
      <c r="H49" s="78" t="n">
        <v>5676.13</v>
      </c>
      <c r="I49" s="78" t="n">
        <v>12.42</v>
      </c>
      <c r="J49" s="60" t="n">
        <f aca="false">H49/3600</f>
        <v>1.57670277777778</v>
      </c>
      <c r="L49" s="77" t="n">
        <v>1610.0024</v>
      </c>
      <c r="M49" s="78" t="n">
        <v>31.0044</v>
      </c>
      <c r="N49" s="78" t="n">
        <v>36.2976</v>
      </c>
      <c r="O49" s="78" t="n">
        <v>37.0759</v>
      </c>
      <c r="P49" s="78" t="n">
        <v>5819.4</v>
      </c>
      <c r="Q49" s="78" t="n">
        <v>12.04</v>
      </c>
      <c r="R49" s="60" t="n">
        <f aca="false">P49/3600</f>
        <v>1.6165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98.7656</v>
      </c>
      <c r="E50" s="80" t="n">
        <v>27.8123</v>
      </c>
      <c r="F50" s="80" t="n">
        <v>34.9663</v>
      </c>
      <c r="G50" s="80" t="n">
        <v>35.7003</v>
      </c>
      <c r="H50" s="80" t="n">
        <v>5006.06</v>
      </c>
      <c r="I50" s="80" t="n">
        <v>11.01</v>
      </c>
      <c r="J50" s="66" t="n">
        <f aca="false">H50/3600</f>
        <v>1.39057222222222</v>
      </c>
      <c r="L50" s="79" t="n">
        <v>697.5736</v>
      </c>
      <c r="M50" s="80" t="n">
        <v>27.8172</v>
      </c>
      <c r="N50" s="80" t="n">
        <v>34.973</v>
      </c>
      <c r="O50" s="80" t="n">
        <v>35.7355</v>
      </c>
      <c r="P50" s="80" t="n">
        <v>4948.04</v>
      </c>
      <c r="Q50" s="80" t="n">
        <v>10.21</v>
      </c>
      <c r="R50" s="66" t="n">
        <f aca="false">P50/3600</f>
        <v>1.37445555555556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 t="n">
        <v>6193.4376</v>
      </c>
      <c r="E51" s="76" t="n">
        <v>40.1192</v>
      </c>
      <c r="F51" s="76" t="n">
        <v>41.4373</v>
      </c>
      <c r="G51" s="76" t="n">
        <v>42.793</v>
      </c>
      <c r="H51" s="76" t="n">
        <v>6844.5</v>
      </c>
      <c r="I51" s="76" t="n">
        <v>13.92</v>
      </c>
      <c r="J51" s="56" t="n">
        <f aca="false">H51/3600</f>
        <v>1.90125</v>
      </c>
      <c r="L51" s="75" t="n">
        <v>6190.756</v>
      </c>
      <c r="M51" s="76" t="n">
        <v>40.1201</v>
      </c>
      <c r="N51" s="76" t="n">
        <v>41.4524</v>
      </c>
      <c r="O51" s="76" t="n">
        <v>42.8057</v>
      </c>
      <c r="P51" s="76" t="n">
        <v>6682.28</v>
      </c>
      <c r="Q51" s="76" t="n">
        <v>14.4</v>
      </c>
      <c r="R51" s="56" t="n">
        <f aca="false">P51/3600</f>
        <v>1.85618888888889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448.8576</v>
      </c>
      <c r="E52" s="78" t="n">
        <v>36.2657</v>
      </c>
      <c r="F52" s="78" t="n">
        <v>38.7458</v>
      </c>
      <c r="G52" s="78" t="n">
        <v>40.3535</v>
      </c>
      <c r="H52" s="78" t="n">
        <v>5722.61</v>
      </c>
      <c r="I52" s="78" t="n">
        <v>12.02</v>
      </c>
      <c r="J52" s="60" t="n">
        <f aca="false">H52/3600</f>
        <v>1.58961388888889</v>
      </c>
      <c r="L52" s="77" t="n">
        <v>2448.8584</v>
      </c>
      <c r="M52" s="78" t="n">
        <v>36.2662</v>
      </c>
      <c r="N52" s="78" t="n">
        <v>38.7658</v>
      </c>
      <c r="O52" s="78" t="n">
        <v>40.3643</v>
      </c>
      <c r="P52" s="78" t="n">
        <v>5557.97</v>
      </c>
      <c r="Q52" s="78" t="n">
        <v>12.17</v>
      </c>
      <c r="R52" s="60" t="n">
        <f aca="false">P52/3600</f>
        <v>1.54388055555556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79.2472</v>
      </c>
      <c r="E53" s="78" t="n">
        <v>33.069</v>
      </c>
      <c r="F53" s="78" t="n">
        <v>36.8334</v>
      </c>
      <c r="G53" s="78" t="n">
        <v>38.5316</v>
      </c>
      <c r="H53" s="78" t="n">
        <v>5255.54</v>
      </c>
      <c r="I53" s="78" t="n">
        <v>10.27</v>
      </c>
      <c r="J53" s="60" t="n">
        <f aca="false">H53/3600</f>
        <v>1.45987222222222</v>
      </c>
      <c r="L53" s="77" t="n">
        <v>1079.16</v>
      </c>
      <c r="M53" s="78" t="n">
        <v>33.0735</v>
      </c>
      <c r="N53" s="78" t="n">
        <v>36.8438</v>
      </c>
      <c r="O53" s="78" t="n">
        <v>38.5486</v>
      </c>
      <c r="P53" s="78" t="n">
        <v>4903.22</v>
      </c>
      <c r="Q53" s="78" t="n">
        <v>10.1</v>
      </c>
      <c r="R53" s="60" t="n">
        <f aca="false">P53/3600</f>
        <v>1.36200555555556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500.7624</v>
      </c>
      <c r="E54" s="80" t="n">
        <v>30.1531</v>
      </c>
      <c r="F54" s="80" t="n">
        <v>35.5391</v>
      </c>
      <c r="G54" s="80" t="n">
        <v>37.2135</v>
      </c>
      <c r="H54" s="80" t="n">
        <v>4008.83</v>
      </c>
      <c r="I54" s="80" t="n">
        <v>7.95</v>
      </c>
      <c r="J54" s="66" t="n">
        <f aca="false">H54/3600</f>
        <v>1.11356388888889</v>
      </c>
      <c r="L54" s="79" t="n">
        <v>500.5896</v>
      </c>
      <c r="M54" s="80" t="n">
        <v>30.1625</v>
      </c>
      <c r="N54" s="80" t="n">
        <v>35.5427</v>
      </c>
      <c r="O54" s="80" t="n">
        <v>37.2137</v>
      </c>
      <c r="P54" s="80" t="n">
        <v>4197.67</v>
      </c>
      <c r="Q54" s="80" t="n">
        <v>8.42</v>
      </c>
      <c r="R54" s="66" t="n">
        <f aca="false">P54/3600</f>
        <v>1.16601944444444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7</v>
      </c>
      <c r="C55" s="85" t="n">
        <v>22</v>
      </c>
      <c r="D55" s="75" t="n">
        <v>1809.0352</v>
      </c>
      <c r="E55" s="76" t="n">
        <v>41.1157</v>
      </c>
      <c r="F55" s="76" t="n">
        <v>43.5174</v>
      </c>
      <c r="G55" s="76" t="n">
        <v>42.9049</v>
      </c>
      <c r="H55" s="76" t="n">
        <v>2094.61</v>
      </c>
      <c r="I55" s="76" t="n">
        <v>4.67</v>
      </c>
      <c r="J55" s="56" t="n">
        <f aca="false">H55/3600</f>
        <v>0.581836111111111</v>
      </c>
      <c r="L55" s="75" t="n">
        <v>1809.5232</v>
      </c>
      <c r="M55" s="76" t="n">
        <v>41.1175</v>
      </c>
      <c r="N55" s="76" t="n">
        <v>43.532</v>
      </c>
      <c r="O55" s="76" t="n">
        <v>42.9121</v>
      </c>
      <c r="P55" s="76" t="n">
        <v>2166.55</v>
      </c>
      <c r="Q55" s="76" t="n">
        <v>4.79</v>
      </c>
      <c r="R55" s="56" t="n">
        <f aca="false">P55/3600</f>
        <v>0.601819444444445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 t="n">
        <v>908.9272</v>
      </c>
      <c r="E56" s="78" t="n">
        <v>37.1577</v>
      </c>
      <c r="F56" s="78" t="n">
        <v>40.7179</v>
      </c>
      <c r="G56" s="78" t="n">
        <v>39.6758</v>
      </c>
      <c r="H56" s="78" t="n">
        <v>1838.47</v>
      </c>
      <c r="I56" s="78" t="n">
        <v>4.17</v>
      </c>
      <c r="J56" s="60" t="n">
        <f aca="false">H56/3600</f>
        <v>0.510686111111111</v>
      </c>
      <c r="L56" s="77" t="n">
        <v>908.4112</v>
      </c>
      <c r="M56" s="78" t="n">
        <v>37.1602</v>
      </c>
      <c r="N56" s="78" t="n">
        <v>40.7251</v>
      </c>
      <c r="O56" s="78" t="n">
        <v>39.6762</v>
      </c>
      <c r="P56" s="78" t="n">
        <v>1867.6</v>
      </c>
      <c r="Q56" s="78" t="n">
        <v>4.52</v>
      </c>
      <c r="R56" s="60" t="n">
        <f aca="false">P56/3600</f>
        <v>0.518777777777778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53.1488</v>
      </c>
      <c r="E57" s="78" t="n">
        <v>33.6271</v>
      </c>
      <c r="F57" s="78" t="n">
        <v>38.6937</v>
      </c>
      <c r="G57" s="78" t="n">
        <v>37.3151</v>
      </c>
      <c r="H57" s="78" t="n">
        <v>1563.77</v>
      </c>
      <c r="I57" s="78" t="n">
        <v>3.79</v>
      </c>
      <c r="J57" s="60" t="n">
        <f aca="false">H57/3600</f>
        <v>0.434380555555556</v>
      </c>
      <c r="L57" s="77" t="n">
        <v>453.4824</v>
      </c>
      <c r="M57" s="78" t="n">
        <v>33.6235</v>
      </c>
      <c r="N57" s="78" t="n">
        <v>38.7237</v>
      </c>
      <c r="O57" s="78" t="n">
        <v>37.3558</v>
      </c>
      <c r="P57" s="78" t="n">
        <v>1558.1</v>
      </c>
      <c r="Q57" s="78" t="n">
        <v>3.61</v>
      </c>
      <c r="R57" s="60" t="n">
        <f aca="false">P57/3600</f>
        <v>0.432805555555556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36.516</v>
      </c>
      <c r="E58" s="80" t="n">
        <v>30.6235</v>
      </c>
      <c r="F58" s="80" t="n">
        <v>37.2365</v>
      </c>
      <c r="G58" s="80" t="n">
        <v>35.6966</v>
      </c>
      <c r="H58" s="80" t="n">
        <v>1421.14</v>
      </c>
      <c r="I58" s="80" t="n">
        <v>3.22</v>
      </c>
      <c r="J58" s="66" t="n">
        <f aca="false">H58/3600</f>
        <v>0.394761111111111</v>
      </c>
      <c r="L58" s="79" t="n">
        <v>236.3432</v>
      </c>
      <c r="M58" s="80" t="n">
        <v>30.6227</v>
      </c>
      <c r="N58" s="80" t="n">
        <v>37.2412</v>
      </c>
      <c r="O58" s="80" t="n">
        <v>35.686</v>
      </c>
      <c r="P58" s="80" t="n">
        <v>1365.8</v>
      </c>
      <c r="Q58" s="80" t="n">
        <v>3.16</v>
      </c>
      <c r="R58" s="66" t="n">
        <f aca="false">P58/3600</f>
        <v>0.379388888888889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 t="n">
        <v>2782.6112</v>
      </c>
      <c r="E59" s="76" t="n">
        <v>38.318</v>
      </c>
      <c r="F59" s="76" t="n">
        <v>42.5527</v>
      </c>
      <c r="G59" s="76" t="n">
        <v>43.6773</v>
      </c>
      <c r="H59" s="76" t="n">
        <v>2381.65</v>
      </c>
      <c r="I59" s="76" t="n">
        <v>5.85</v>
      </c>
      <c r="J59" s="56" t="n">
        <f aca="false">H59/3600</f>
        <v>0.661569444444444</v>
      </c>
      <c r="L59" s="75" t="n">
        <v>2781.6</v>
      </c>
      <c r="M59" s="76" t="n">
        <v>38.3192</v>
      </c>
      <c r="N59" s="76" t="n">
        <v>42.5589</v>
      </c>
      <c r="O59" s="76" t="n">
        <v>43.6636</v>
      </c>
      <c r="P59" s="76" t="n">
        <v>2401.25</v>
      </c>
      <c r="Q59" s="76" t="n">
        <v>6.1</v>
      </c>
      <c r="R59" s="56" t="n">
        <f aca="false">P59/3600</f>
        <v>0.667013888888889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26.3472</v>
      </c>
      <c r="E60" s="78" t="n">
        <v>34.2028</v>
      </c>
      <c r="F60" s="78" t="n">
        <v>40.6735</v>
      </c>
      <c r="G60" s="78" t="n">
        <v>41.6087</v>
      </c>
      <c r="H60" s="78" t="n">
        <v>1786.49</v>
      </c>
      <c r="I60" s="78" t="n">
        <v>4.4</v>
      </c>
      <c r="J60" s="60" t="n">
        <f aca="false">H60/3600</f>
        <v>0.496247222222222</v>
      </c>
      <c r="L60" s="77" t="n">
        <v>928.2288</v>
      </c>
      <c r="M60" s="78" t="n">
        <v>34.2086</v>
      </c>
      <c r="N60" s="78" t="n">
        <v>40.6587</v>
      </c>
      <c r="O60" s="78" t="n">
        <v>41.6311</v>
      </c>
      <c r="P60" s="78" t="n">
        <v>1826.13</v>
      </c>
      <c r="Q60" s="78" t="n">
        <v>5.17</v>
      </c>
      <c r="R60" s="60" t="n">
        <f aca="false">P60/3600</f>
        <v>0.507258333333333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46.368</v>
      </c>
      <c r="E61" s="78" t="n">
        <v>31.1012</v>
      </c>
      <c r="F61" s="78" t="n">
        <v>39.3473</v>
      </c>
      <c r="G61" s="78" t="n">
        <v>40.1698</v>
      </c>
      <c r="H61" s="78" t="n">
        <v>1393.85</v>
      </c>
      <c r="I61" s="78" t="n">
        <v>3.22</v>
      </c>
      <c r="J61" s="60" t="n">
        <f aca="false">H61/3600</f>
        <v>0.387180555555556</v>
      </c>
      <c r="L61" s="77" t="n">
        <v>345.4136</v>
      </c>
      <c r="M61" s="78" t="n">
        <v>31.1039</v>
      </c>
      <c r="N61" s="78" t="n">
        <v>39.3014</v>
      </c>
      <c r="O61" s="78" t="n">
        <v>40.1535</v>
      </c>
      <c r="P61" s="78" t="n">
        <v>1419.83</v>
      </c>
      <c r="Q61" s="78" t="n">
        <v>3.53</v>
      </c>
      <c r="R61" s="60" t="n">
        <f aca="false">P61/3600</f>
        <v>0.394397222222222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45.1984</v>
      </c>
      <c r="E62" s="80" t="n">
        <v>28.2561</v>
      </c>
      <c r="F62" s="80" t="n">
        <v>38.3068</v>
      </c>
      <c r="G62" s="80" t="n">
        <v>39.1451</v>
      </c>
      <c r="H62" s="80" t="n">
        <v>1199.75</v>
      </c>
      <c r="I62" s="80" t="n">
        <v>2.7</v>
      </c>
      <c r="J62" s="66" t="n">
        <f aca="false">H62/3600</f>
        <v>0.333263888888889</v>
      </c>
      <c r="L62" s="79" t="n">
        <v>144.9696</v>
      </c>
      <c r="M62" s="80" t="n">
        <v>28.2643</v>
      </c>
      <c r="N62" s="80" t="n">
        <v>38.2901</v>
      </c>
      <c r="O62" s="80" t="n">
        <v>39.095</v>
      </c>
      <c r="P62" s="80" t="n">
        <v>1223.14</v>
      </c>
      <c r="Q62" s="80" t="n">
        <v>3.02</v>
      </c>
      <c r="R62" s="66" t="n">
        <f aca="false">P62/3600</f>
        <v>0.339761111111111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 t="n">
        <v>2153.6744</v>
      </c>
      <c r="E63" s="76" t="n">
        <v>38.0172</v>
      </c>
      <c r="F63" s="76" t="n">
        <v>40.6594</v>
      </c>
      <c r="G63" s="76" t="n">
        <v>41.3826</v>
      </c>
      <c r="H63" s="76" t="n">
        <v>2071.62</v>
      </c>
      <c r="I63" s="76" t="n">
        <v>5.19</v>
      </c>
      <c r="J63" s="56" t="n">
        <f aca="false">H63/3600</f>
        <v>0.57545</v>
      </c>
      <c r="L63" s="75" t="n">
        <v>2153.5112</v>
      </c>
      <c r="M63" s="76" t="n">
        <v>38.0185</v>
      </c>
      <c r="N63" s="76" t="n">
        <v>40.6663</v>
      </c>
      <c r="O63" s="76" t="n">
        <v>41.3832</v>
      </c>
      <c r="P63" s="76" t="n">
        <v>2036.14</v>
      </c>
      <c r="Q63" s="76" t="n">
        <v>5.05</v>
      </c>
      <c r="R63" s="56" t="n">
        <f aca="false">P63/3600</f>
        <v>0.565594444444445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76.988</v>
      </c>
      <c r="E64" s="78" t="n">
        <v>34.237</v>
      </c>
      <c r="F64" s="78" t="n">
        <v>37.9112</v>
      </c>
      <c r="G64" s="78" t="n">
        <v>38.4825</v>
      </c>
      <c r="H64" s="78" t="n">
        <v>1510.07</v>
      </c>
      <c r="I64" s="78" t="n">
        <v>3.69</v>
      </c>
      <c r="J64" s="60" t="n">
        <f aca="false">H64/3600</f>
        <v>0.419463888888889</v>
      </c>
      <c r="L64" s="77" t="n">
        <v>876.1696</v>
      </c>
      <c r="M64" s="78" t="n">
        <v>34.2343</v>
      </c>
      <c r="N64" s="78" t="n">
        <v>37.9178</v>
      </c>
      <c r="O64" s="78" t="n">
        <v>38.49</v>
      </c>
      <c r="P64" s="78" t="n">
        <v>1558.02</v>
      </c>
      <c r="Q64" s="78" t="n">
        <v>3.81</v>
      </c>
      <c r="R64" s="60" t="n">
        <f aca="false">P64/3600</f>
        <v>0.432783333333333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75.5488</v>
      </c>
      <c r="E65" s="78" t="n">
        <v>30.819</v>
      </c>
      <c r="F65" s="78" t="n">
        <v>35.9088</v>
      </c>
      <c r="G65" s="78" t="n">
        <v>36.4657</v>
      </c>
      <c r="H65" s="78" t="n">
        <v>1305.11</v>
      </c>
      <c r="I65" s="78" t="n">
        <v>3.31</v>
      </c>
      <c r="J65" s="60" t="n">
        <f aca="false">H65/3600</f>
        <v>0.362530555555556</v>
      </c>
      <c r="L65" s="77" t="n">
        <v>376.1208</v>
      </c>
      <c r="M65" s="78" t="n">
        <v>30.8175</v>
      </c>
      <c r="N65" s="78" t="n">
        <v>35.8897</v>
      </c>
      <c r="O65" s="78" t="n">
        <v>36.5042</v>
      </c>
      <c r="P65" s="78" t="n">
        <v>1292.81</v>
      </c>
      <c r="Q65" s="78" t="n">
        <v>3.37</v>
      </c>
      <c r="R65" s="60" t="n">
        <f aca="false">P65/3600</f>
        <v>0.359113888888889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65.9824</v>
      </c>
      <c r="E66" s="80" t="n">
        <v>27.808</v>
      </c>
      <c r="F66" s="80" t="n">
        <v>34.5019</v>
      </c>
      <c r="G66" s="80" t="n">
        <v>35.1118</v>
      </c>
      <c r="H66" s="80" t="n">
        <v>1025.81</v>
      </c>
      <c r="I66" s="80" t="n">
        <v>2.4</v>
      </c>
      <c r="J66" s="66" t="n">
        <f aca="false">H66/3600</f>
        <v>0.284947222222222</v>
      </c>
      <c r="L66" s="79" t="n">
        <v>166.0952</v>
      </c>
      <c r="M66" s="80" t="n">
        <v>27.8011</v>
      </c>
      <c r="N66" s="80" t="n">
        <v>34.5682</v>
      </c>
      <c r="O66" s="80" t="n">
        <v>35.1417</v>
      </c>
      <c r="P66" s="80" t="n">
        <v>1045.91</v>
      </c>
      <c r="Q66" s="80" t="n">
        <v>2.51</v>
      </c>
      <c r="R66" s="66" t="n">
        <f aca="false">P66/3600</f>
        <v>0.290530555555556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 t="n">
        <v>1411.5384</v>
      </c>
      <c r="E67" s="76" t="n">
        <v>40.0183</v>
      </c>
      <c r="F67" s="76" t="n">
        <v>41.2269</v>
      </c>
      <c r="G67" s="76" t="n">
        <v>42.2554</v>
      </c>
      <c r="H67" s="76" t="n">
        <v>1550.91</v>
      </c>
      <c r="I67" s="76" t="n">
        <v>3.61</v>
      </c>
      <c r="J67" s="56" t="n">
        <f aca="false">H67/3600</f>
        <v>0.430808333333333</v>
      </c>
      <c r="L67" s="75" t="n">
        <v>1412.0664</v>
      </c>
      <c r="M67" s="76" t="n">
        <v>40.0299</v>
      </c>
      <c r="N67" s="76" t="n">
        <v>41.2567</v>
      </c>
      <c r="O67" s="76" t="n">
        <v>42.2822</v>
      </c>
      <c r="P67" s="76" t="n">
        <v>1595.03</v>
      </c>
      <c r="Q67" s="76" t="n">
        <v>3.91</v>
      </c>
      <c r="R67" s="56" t="n">
        <f aca="false">P67/3600</f>
        <v>0.443063888888889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69.1672</v>
      </c>
      <c r="E68" s="78" t="n">
        <v>35.9138</v>
      </c>
      <c r="F68" s="78" t="n">
        <v>38.3144</v>
      </c>
      <c r="G68" s="78" t="n">
        <v>39.4721</v>
      </c>
      <c r="H68" s="78" t="n">
        <v>1317.95</v>
      </c>
      <c r="I68" s="78" t="n">
        <v>3.22</v>
      </c>
      <c r="J68" s="60" t="n">
        <f aca="false">H68/3600</f>
        <v>0.366097222222222</v>
      </c>
      <c r="L68" s="77" t="n">
        <v>669.1376</v>
      </c>
      <c r="M68" s="78" t="n">
        <v>35.917</v>
      </c>
      <c r="N68" s="78" t="n">
        <v>38.3113</v>
      </c>
      <c r="O68" s="78" t="n">
        <v>39.4719</v>
      </c>
      <c r="P68" s="78" t="n">
        <v>1499.62</v>
      </c>
      <c r="Q68" s="78" t="n">
        <v>3.66</v>
      </c>
      <c r="R68" s="60" t="n">
        <f aca="false">P68/3600</f>
        <v>0.416561111111111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19.7728</v>
      </c>
      <c r="E69" s="78" t="n">
        <v>32.2682</v>
      </c>
      <c r="F69" s="78" t="n">
        <v>36.3269</v>
      </c>
      <c r="G69" s="78" t="n">
        <v>37.3801</v>
      </c>
      <c r="H69" s="78" t="n">
        <v>1107.31</v>
      </c>
      <c r="I69" s="78" t="n">
        <v>2.64</v>
      </c>
      <c r="J69" s="60" t="n">
        <f aca="false">H69/3600</f>
        <v>0.307586111111111</v>
      </c>
      <c r="L69" s="77" t="n">
        <v>319.5664</v>
      </c>
      <c r="M69" s="78" t="n">
        <v>32.2718</v>
      </c>
      <c r="N69" s="78" t="n">
        <v>36.3076</v>
      </c>
      <c r="O69" s="78" t="n">
        <v>37.4035</v>
      </c>
      <c r="P69" s="78" t="n">
        <v>1298.91</v>
      </c>
      <c r="Q69" s="78" t="n">
        <v>3.26</v>
      </c>
      <c r="R69" s="60" t="n">
        <f aca="false">P69/3600</f>
        <v>0.360808333333333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58.132</v>
      </c>
      <c r="E70" s="80" t="n">
        <v>29.3486</v>
      </c>
      <c r="F70" s="80" t="n">
        <v>34.8894</v>
      </c>
      <c r="G70" s="80" t="n">
        <v>35.9269</v>
      </c>
      <c r="H70" s="80" t="n">
        <v>954.07</v>
      </c>
      <c r="I70" s="80" t="n">
        <v>2.34</v>
      </c>
      <c r="J70" s="66" t="n">
        <f aca="false">H70/3600</f>
        <v>0.265019444444445</v>
      </c>
      <c r="L70" s="79" t="n">
        <v>157.9296</v>
      </c>
      <c r="M70" s="80" t="n">
        <v>29.3558</v>
      </c>
      <c r="N70" s="80" t="n">
        <v>34.8921</v>
      </c>
      <c r="O70" s="80" t="n">
        <v>35.9405</v>
      </c>
      <c r="P70" s="80" t="n">
        <v>974.68</v>
      </c>
      <c r="Q70" s="80" t="n">
        <v>2.31</v>
      </c>
      <c r="R70" s="66" t="n">
        <f aca="false">P70/3600</f>
        <v>0.270744444444444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 t="n">
        <v>2454.5416</v>
      </c>
      <c r="E71" s="76" t="n">
        <v>42.7334</v>
      </c>
      <c r="F71" s="76" t="n">
        <v>46.6682</v>
      </c>
      <c r="G71" s="76" t="n">
        <v>47.873</v>
      </c>
      <c r="H71" s="76" t="n">
        <v>11996.58</v>
      </c>
      <c r="I71" s="76" t="n">
        <v>26.96</v>
      </c>
      <c r="J71" s="56" t="n">
        <f aca="false">H71/3600</f>
        <v>3.33238333333333</v>
      </c>
      <c r="L71" s="75" t="n">
        <v>2451.8432</v>
      </c>
      <c r="M71" s="76" t="n">
        <v>42.7425</v>
      </c>
      <c r="N71" s="76" t="n">
        <v>46.67</v>
      </c>
      <c r="O71" s="76" t="n">
        <v>47.8871</v>
      </c>
      <c r="P71" s="76" t="n">
        <v>11922.26</v>
      </c>
      <c r="Q71" s="76" t="n">
        <v>26.08</v>
      </c>
      <c r="R71" s="56" t="n">
        <f aca="false">P71/3600</f>
        <v>3.31173888888889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 t="n">
        <v>944.428</v>
      </c>
      <c r="E72" s="78" t="n">
        <v>40.418</v>
      </c>
      <c r="F72" s="78" t="n">
        <v>44.6317</v>
      </c>
      <c r="G72" s="78" t="n">
        <v>45.8685</v>
      </c>
      <c r="H72" s="78" t="n">
        <v>11453.86</v>
      </c>
      <c r="I72" s="78" t="n">
        <v>23.12</v>
      </c>
      <c r="J72" s="60" t="n">
        <f aca="false">H72/3600</f>
        <v>3.18162777777778</v>
      </c>
      <c r="L72" s="77" t="n">
        <v>946.1136</v>
      </c>
      <c r="M72" s="78" t="n">
        <v>40.4273</v>
      </c>
      <c r="N72" s="78" t="n">
        <v>44.6214</v>
      </c>
      <c r="O72" s="78" t="n">
        <v>45.8647</v>
      </c>
      <c r="P72" s="78" t="n">
        <v>10388.8</v>
      </c>
      <c r="Q72" s="78" t="n">
        <v>20.21</v>
      </c>
      <c r="R72" s="60" t="n">
        <f aca="false">P72/3600</f>
        <v>2.88577777777778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81.036</v>
      </c>
      <c r="E73" s="78" t="n">
        <v>37.7351</v>
      </c>
      <c r="F73" s="78" t="n">
        <v>42.8121</v>
      </c>
      <c r="G73" s="78" t="n">
        <v>43.9453</v>
      </c>
      <c r="H73" s="78" t="n">
        <v>9638.97</v>
      </c>
      <c r="I73" s="78" t="n">
        <v>17.1</v>
      </c>
      <c r="J73" s="60" t="n">
        <f aca="false">H73/3600</f>
        <v>2.67749166666667</v>
      </c>
      <c r="L73" s="77" t="n">
        <v>481.6896</v>
      </c>
      <c r="M73" s="78" t="n">
        <v>37.7358</v>
      </c>
      <c r="N73" s="78" t="n">
        <v>42.8316</v>
      </c>
      <c r="O73" s="78" t="n">
        <v>43.9624</v>
      </c>
      <c r="P73" s="78" t="n">
        <v>9862.86</v>
      </c>
      <c r="Q73" s="78" t="n">
        <v>18.95</v>
      </c>
      <c r="R73" s="60" t="n">
        <f aca="false">P73/3600</f>
        <v>2.73968333333333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68.5456</v>
      </c>
      <c r="E74" s="80" t="n">
        <v>34.7597</v>
      </c>
      <c r="F74" s="80" t="n">
        <v>41.4447</v>
      </c>
      <c r="G74" s="80" t="n">
        <v>42.579</v>
      </c>
      <c r="H74" s="80" t="n">
        <v>10120.2</v>
      </c>
      <c r="I74" s="80" t="n">
        <v>18.46</v>
      </c>
      <c r="J74" s="66" t="n">
        <f aca="false">H74/3600</f>
        <v>2.81116666666667</v>
      </c>
      <c r="L74" s="79" t="n">
        <v>268.3072</v>
      </c>
      <c r="M74" s="80" t="n">
        <v>34.7713</v>
      </c>
      <c r="N74" s="80" t="n">
        <v>41.4726</v>
      </c>
      <c r="O74" s="80" t="n">
        <v>42.539</v>
      </c>
      <c r="P74" s="80" t="n">
        <v>9799.29</v>
      </c>
      <c r="Q74" s="80" t="n">
        <v>20.58</v>
      </c>
      <c r="R74" s="66" t="n">
        <f aca="false">P74/3600</f>
        <v>2.722025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 t="n">
        <v>1897.8888</v>
      </c>
      <c r="E75" s="76" t="n">
        <v>43.044</v>
      </c>
      <c r="F75" s="76" t="n">
        <v>48.2079</v>
      </c>
      <c r="G75" s="76" t="n">
        <v>48.925</v>
      </c>
      <c r="H75" s="76" t="n">
        <v>11421.88</v>
      </c>
      <c r="I75" s="76" t="n">
        <v>25.29</v>
      </c>
      <c r="J75" s="56" t="n">
        <f aca="false">H75/3600</f>
        <v>3.17274444444444</v>
      </c>
      <c r="L75" s="75" t="n">
        <v>1896.9744</v>
      </c>
      <c r="M75" s="76" t="n">
        <v>43.049</v>
      </c>
      <c r="N75" s="76" t="n">
        <v>48.2185</v>
      </c>
      <c r="O75" s="76" t="n">
        <v>48.9025</v>
      </c>
      <c r="P75" s="76" t="n">
        <v>11719.13</v>
      </c>
      <c r="Q75" s="76" t="n">
        <v>27.3</v>
      </c>
      <c r="R75" s="56" t="n">
        <f aca="false">P75/3600</f>
        <v>3.25531388888889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96.2424</v>
      </c>
      <c r="E76" s="78" t="n">
        <v>41.2513</v>
      </c>
      <c r="F76" s="78" t="n">
        <v>46.5607</v>
      </c>
      <c r="G76" s="78" t="n">
        <v>47.232</v>
      </c>
      <c r="H76" s="78" t="n">
        <v>9643.48</v>
      </c>
      <c r="I76" s="78" t="n">
        <v>18.17</v>
      </c>
      <c r="J76" s="60" t="n">
        <f aca="false">H76/3600</f>
        <v>2.67874444444444</v>
      </c>
      <c r="L76" s="77" t="n">
        <v>496.508</v>
      </c>
      <c r="M76" s="78" t="n">
        <v>41.2526</v>
      </c>
      <c r="N76" s="78" t="n">
        <v>46.5621</v>
      </c>
      <c r="O76" s="78" t="n">
        <v>47.2403</v>
      </c>
      <c r="P76" s="78" t="n">
        <v>9844.91</v>
      </c>
      <c r="Q76" s="78" t="n">
        <v>18.85</v>
      </c>
      <c r="R76" s="60" t="n">
        <f aca="false">P76/3600</f>
        <v>2.73469722222222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233.3728</v>
      </c>
      <c r="E77" s="78" t="n">
        <v>39.1227</v>
      </c>
      <c r="F77" s="78" t="n">
        <v>44.8181</v>
      </c>
      <c r="G77" s="78" t="n">
        <v>45.4124</v>
      </c>
      <c r="H77" s="78" t="n">
        <v>9480.39</v>
      </c>
      <c r="I77" s="78" t="n">
        <v>17.45</v>
      </c>
      <c r="J77" s="60" t="n">
        <f aca="false">H77/3600</f>
        <v>2.63344166666667</v>
      </c>
      <c r="L77" s="77" t="n">
        <v>233.2992</v>
      </c>
      <c r="M77" s="78" t="n">
        <v>39.1303</v>
      </c>
      <c r="N77" s="78" t="n">
        <v>44.8393</v>
      </c>
      <c r="O77" s="78" t="n">
        <v>45.4316</v>
      </c>
      <c r="P77" s="78" t="n">
        <v>9473.2</v>
      </c>
      <c r="Q77" s="78" t="n">
        <v>21.49</v>
      </c>
      <c r="R77" s="60" t="n">
        <f aca="false">P77/3600</f>
        <v>2.63144444444444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138.4488</v>
      </c>
      <c r="E78" s="80" t="n">
        <v>36.612</v>
      </c>
      <c r="F78" s="80" t="n">
        <v>43.4384</v>
      </c>
      <c r="G78" s="80" t="n">
        <v>43.8167</v>
      </c>
      <c r="H78" s="80" t="n">
        <v>9713.41</v>
      </c>
      <c r="I78" s="80" t="n">
        <v>18.25</v>
      </c>
      <c r="J78" s="66" t="n">
        <f aca="false">H78/3600</f>
        <v>2.69816944444444</v>
      </c>
      <c r="L78" s="79" t="n">
        <v>138.3112</v>
      </c>
      <c r="M78" s="80" t="n">
        <v>36.6319</v>
      </c>
      <c r="N78" s="80" t="n">
        <v>43.3474</v>
      </c>
      <c r="O78" s="80" t="n">
        <v>43.8227</v>
      </c>
      <c r="P78" s="80" t="n">
        <v>9156.58</v>
      </c>
      <c r="Q78" s="80" t="n">
        <v>16.31</v>
      </c>
      <c r="R78" s="66" t="n">
        <f aca="false">P78/3600</f>
        <v>2.54349444444444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 t="n">
        <v>2216.8208</v>
      </c>
      <c r="E79" s="76" t="n">
        <v>43.4076</v>
      </c>
      <c r="F79" s="76" t="n">
        <v>47.3228</v>
      </c>
      <c r="G79" s="76" t="n">
        <v>48.2283</v>
      </c>
      <c r="H79" s="76" t="n">
        <v>12653.49</v>
      </c>
      <c r="I79" s="76" t="n">
        <v>27.13</v>
      </c>
      <c r="J79" s="56" t="n">
        <f aca="false">H79/3600</f>
        <v>3.51485833333333</v>
      </c>
      <c r="L79" s="75" t="n">
        <v>2218.7216</v>
      </c>
      <c r="M79" s="76" t="n">
        <v>43.4109</v>
      </c>
      <c r="N79" s="76" t="n">
        <v>47.3326</v>
      </c>
      <c r="O79" s="76" t="n">
        <v>48.2541</v>
      </c>
      <c r="P79" s="76" t="n">
        <v>12769.31</v>
      </c>
      <c r="Q79" s="76" t="n">
        <v>28.9</v>
      </c>
      <c r="R79" s="56" t="n">
        <f aca="false">P79/3600</f>
        <v>3.54703055555556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73.6424</v>
      </c>
      <c r="E80" s="78" t="n">
        <v>41.2372</v>
      </c>
      <c r="F80" s="78" t="n">
        <v>45.3761</v>
      </c>
      <c r="G80" s="78" t="n">
        <v>46.2728</v>
      </c>
      <c r="H80" s="78" t="n">
        <v>11050.18</v>
      </c>
      <c r="I80" s="78" t="n">
        <v>23.79</v>
      </c>
      <c r="J80" s="60" t="n">
        <f aca="false">H80/3600</f>
        <v>3.06949444444444</v>
      </c>
      <c r="L80" s="77" t="n">
        <v>773.6944</v>
      </c>
      <c r="M80" s="78" t="n">
        <v>41.2509</v>
      </c>
      <c r="N80" s="78" t="n">
        <v>45.395</v>
      </c>
      <c r="O80" s="78" t="n">
        <v>46.2421</v>
      </c>
      <c r="P80" s="78" t="n">
        <v>10874.46</v>
      </c>
      <c r="Q80" s="78" t="n">
        <v>20.05</v>
      </c>
      <c r="R80" s="60" t="n">
        <f aca="false">P80/3600</f>
        <v>3.02068333333333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69.1232</v>
      </c>
      <c r="E81" s="78" t="n">
        <v>38.8023</v>
      </c>
      <c r="F81" s="78" t="n">
        <v>43.601</v>
      </c>
      <c r="G81" s="78" t="n">
        <v>44.5461</v>
      </c>
      <c r="H81" s="78" t="n">
        <v>9943.53</v>
      </c>
      <c r="I81" s="78" t="n">
        <v>19</v>
      </c>
      <c r="J81" s="60" t="n">
        <f aca="false">H81/3600</f>
        <v>2.76209166666667</v>
      </c>
      <c r="L81" s="77" t="n">
        <v>368.628</v>
      </c>
      <c r="M81" s="78" t="n">
        <v>38.8059</v>
      </c>
      <c r="N81" s="78" t="n">
        <v>43.6063</v>
      </c>
      <c r="O81" s="78" t="n">
        <v>44.5577</v>
      </c>
      <c r="P81" s="78" t="n">
        <v>10184.01</v>
      </c>
      <c r="Q81" s="78" t="n">
        <v>18.86</v>
      </c>
      <c r="R81" s="60" t="n">
        <f aca="false">P81/3600</f>
        <v>2.82889166666667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206.1928</v>
      </c>
      <c r="E82" s="80" t="n">
        <v>36.0778</v>
      </c>
      <c r="F82" s="80" t="n">
        <v>42.1985</v>
      </c>
      <c r="G82" s="80" t="n">
        <v>43.075</v>
      </c>
      <c r="H82" s="80" t="n">
        <v>9713.71</v>
      </c>
      <c r="I82" s="80" t="n">
        <v>18.36</v>
      </c>
      <c r="J82" s="66" t="n">
        <f aca="false">H82/3600</f>
        <v>2.69825277777778</v>
      </c>
      <c r="L82" s="79" t="n">
        <v>206.4496</v>
      </c>
      <c r="M82" s="80" t="n">
        <v>36.0943</v>
      </c>
      <c r="N82" s="80" t="n">
        <v>42.2081</v>
      </c>
      <c r="O82" s="80" t="n">
        <v>43.1046</v>
      </c>
      <c r="P82" s="80" t="n">
        <v>9556.19</v>
      </c>
      <c r="Q82" s="80" t="n">
        <v>17.52</v>
      </c>
      <c r="R82" s="66" t="n">
        <f aca="false">P82/3600</f>
        <v>2.65449722222222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 t="n">
        <v>4359.9232</v>
      </c>
      <c r="E83" s="76" t="n">
        <v>40.4721</v>
      </c>
      <c r="F83" s="76" t="n">
        <v>42.4154</v>
      </c>
      <c r="G83" s="76" t="n">
        <v>42.8664</v>
      </c>
      <c r="H83" s="76" t="n">
        <v>7970.79</v>
      </c>
      <c r="I83" s="76" t="n">
        <v>18.88</v>
      </c>
      <c r="J83" s="56" t="n">
        <f aca="false">H83/3600</f>
        <v>2.21410833333333</v>
      </c>
      <c r="L83" s="75" t="n">
        <v>4359.5864</v>
      </c>
      <c r="M83" s="76" t="n">
        <v>40.4784</v>
      </c>
      <c r="N83" s="76" t="n">
        <v>42.4649</v>
      </c>
      <c r="O83" s="76" t="n">
        <v>42.9101</v>
      </c>
      <c r="P83" s="76" t="n">
        <v>8190.44</v>
      </c>
      <c r="Q83" s="76" t="n">
        <v>16.15</v>
      </c>
      <c r="R83" s="56" t="n">
        <f aca="false">P83/3600</f>
        <v>2.27512222222222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2054.5336</v>
      </c>
      <c r="E84" s="78" t="n">
        <v>37.1093</v>
      </c>
      <c r="F84" s="78" t="n">
        <v>39.537</v>
      </c>
      <c r="G84" s="78" t="n">
        <v>39.7464</v>
      </c>
      <c r="H84" s="78" t="n">
        <v>6744.06</v>
      </c>
      <c r="I84" s="78" t="n">
        <v>13.04</v>
      </c>
      <c r="J84" s="60" t="n">
        <f aca="false">H84/3600</f>
        <v>1.87335</v>
      </c>
      <c r="L84" s="77" t="n">
        <v>2054.3088</v>
      </c>
      <c r="M84" s="78" t="n">
        <v>37.1186</v>
      </c>
      <c r="N84" s="78" t="n">
        <v>39.5585</v>
      </c>
      <c r="O84" s="78" t="n">
        <v>39.7573</v>
      </c>
      <c r="P84" s="78" t="n">
        <v>6349.88</v>
      </c>
      <c r="Q84" s="78" t="n">
        <v>13.09</v>
      </c>
      <c r="R84" s="60" t="n">
        <f aca="false">P84/3600</f>
        <v>1.76385555555556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96.0096</v>
      </c>
      <c r="E85" s="78" t="n">
        <v>34.101</v>
      </c>
      <c r="F85" s="78" t="n">
        <v>37.3145</v>
      </c>
      <c r="G85" s="78" t="n">
        <v>37.4394</v>
      </c>
      <c r="H85" s="78" t="n">
        <v>5394.76</v>
      </c>
      <c r="I85" s="78" t="n">
        <v>10.08</v>
      </c>
      <c r="J85" s="60" t="n">
        <f aca="false">H85/3600</f>
        <v>1.49854444444444</v>
      </c>
      <c r="L85" s="77" t="n">
        <v>996.1328</v>
      </c>
      <c r="M85" s="78" t="n">
        <v>34.1274</v>
      </c>
      <c r="N85" s="78" t="n">
        <v>37.3422</v>
      </c>
      <c r="O85" s="78" t="n">
        <v>37.4769</v>
      </c>
      <c r="P85" s="78" t="n">
        <v>5544.66</v>
      </c>
      <c r="Q85" s="78" t="n">
        <v>10.64</v>
      </c>
      <c r="R85" s="60" t="n">
        <f aca="false">P85/3600</f>
        <v>1.54018333333333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523.7184</v>
      </c>
      <c r="E86" s="80" t="n">
        <v>31.4273</v>
      </c>
      <c r="F86" s="80" t="n">
        <v>35.7115</v>
      </c>
      <c r="G86" s="80" t="n">
        <v>35.7943</v>
      </c>
      <c r="H86" s="80" t="n">
        <v>5260.68</v>
      </c>
      <c r="I86" s="80" t="n">
        <v>10.14</v>
      </c>
      <c r="J86" s="66" t="n">
        <f aca="false">H86/3600</f>
        <v>1.4613</v>
      </c>
      <c r="L86" s="79" t="n">
        <v>524.168</v>
      </c>
      <c r="M86" s="80" t="n">
        <v>31.4464</v>
      </c>
      <c r="N86" s="80" t="n">
        <v>35.6988</v>
      </c>
      <c r="O86" s="80" t="n">
        <v>35.7609</v>
      </c>
      <c r="P86" s="80" t="n">
        <v>4967.68</v>
      </c>
      <c r="Q86" s="80" t="n">
        <v>11.36</v>
      </c>
      <c r="R86" s="66" t="n">
        <f aca="false">P86/3600</f>
        <v>1.37991111111111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 t="n">
        <v>5905.6339</v>
      </c>
      <c r="E87" s="76" t="n">
        <v>43.0104</v>
      </c>
      <c r="F87" s="76" t="n">
        <v>45.3615</v>
      </c>
      <c r="G87" s="76" t="n">
        <v>45.4167</v>
      </c>
      <c r="H87" s="76" t="n">
        <v>18120.16</v>
      </c>
      <c r="I87" s="76" t="n">
        <v>31.37</v>
      </c>
      <c r="J87" s="56" t="n">
        <f aca="false">H87/3600</f>
        <v>5.03337777777778</v>
      </c>
      <c r="L87" s="75" t="n">
        <v>5906.1062</v>
      </c>
      <c r="M87" s="76" t="n">
        <v>43.0125</v>
      </c>
      <c r="N87" s="76" t="n">
        <v>45.3759</v>
      </c>
      <c r="O87" s="76" t="n">
        <v>45.4313</v>
      </c>
      <c r="P87" s="76" t="n">
        <v>17575.71</v>
      </c>
      <c r="Q87" s="76" t="n">
        <v>32.29</v>
      </c>
      <c r="R87" s="56" t="n">
        <f aca="false">P87/3600</f>
        <v>4.88214166666667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953.943</v>
      </c>
      <c r="E88" s="78" t="n">
        <v>38.9174</v>
      </c>
      <c r="F88" s="78" t="n">
        <v>42.4022</v>
      </c>
      <c r="G88" s="78" t="n">
        <v>42.2061</v>
      </c>
      <c r="H88" s="78" t="n">
        <v>15042.61</v>
      </c>
      <c r="I88" s="78" t="n">
        <v>24.69</v>
      </c>
      <c r="J88" s="60" t="n">
        <f aca="false">H88/3600</f>
        <v>4.17850277777778</v>
      </c>
      <c r="L88" s="77" t="n">
        <v>2954.8882</v>
      </c>
      <c r="M88" s="78" t="n">
        <v>38.9155</v>
      </c>
      <c r="N88" s="78" t="n">
        <v>42.3979</v>
      </c>
      <c r="O88" s="78" t="n">
        <v>42.2093</v>
      </c>
      <c r="P88" s="78" t="n">
        <v>14470.95</v>
      </c>
      <c r="Q88" s="78" t="n">
        <v>24.84</v>
      </c>
      <c r="R88" s="60" t="n">
        <f aca="false">P88/3600</f>
        <v>4.01970833333333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421.2282</v>
      </c>
      <c r="E89" s="78" t="n">
        <v>35.1059</v>
      </c>
      <c r="F89" s="78" t="n">
        <v>40.2357</v>
      </c>
      <c r="G89" s="78" t="n">
        <v>39.6438</v>
      </c>
      <c r="H89" s="78" t="n">
        <v>12596.61</v>
      </c>
      <c r="I89" s="78" t="n">
        <v>23.59</v>
      </c>
      <c r="J89" s="60" t="n">
        <f aca="false">H89/3600</f>
        <v>3.49905833333333</v>
      </c>
      <c r="L89" s="77" t="n">
        <v>1421.0078</v>
      </c>
      <c r="M89" s="78" t="n">
        <v>35.1059</v>
      </c>
      <c r="N89" s="78" t="n">
        <v>40.2435</v>
      </c>
      <c r="O89" s="78" t="n">
        <v>39.6477</v>
      </c>
      <c r="P89" s="78" t="n">
        <v>12613.41</v>
      </c>
      <c r="Q89" s="78" t="n">
        <v>25.28</v>
      </c>
      <c r="R89" s="60" t="n">
        <f aca="false">P89/3600</f>
        <v>3.503725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56.9803</v>
      </c>
      <c r="E90" s="80" t="n">
        <v>31.7519</v>
      </c>
      <c r="F90" s="80" t="n">
        <v>38.6964</v>
      </c>
      <c r="G90" s="80" t="n">
        <v>37.7167</v>
      </c>
      <c r="H90" s="80" t="n">
        <v>10017.08</v>
      </c>
      <c r="I90" s="80" t="n">
        <v>17.68</v>
      </c>
      <c r="J90" s="66" t="n">
        <f aca="false">H90/3600</f>
        <v>2.78252222222222</v>
      </c>
      <c r="L90" s="79" t="n">
        <v>655.6915</v>
      </c>
      <c r="M90" s="80" t="n">
        <v>31.7532</v>
      </c>
      <c r="N90" s="80" t="n">
        <v>38.6999</v>
      </c>
      <c r="O90" s="80" t="n">
        <v>37.7246</v>
      </c>
      <c r="P90" s="80" t="n">
        <v>10000.5</v>
      </c>
      <c r="Q90" s="80" t="n">
        <v>17.52</v>
      </c>
      <c r="R90" s="66" t="n">
        <f aca="false">P90/3600</f>
        <v>2.77791666666667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 t="n">
        <v>379.104</v>
      </c>
      <c r="E91" s="76" t="n">
        <v>46.882</v>
      </c>
      <c r="F91" s="76" t="n">
        <v>44.67</v>
      </c>
      <c r="G91" s="76" t="n">
        <v>44.6398</v>
      </c>
      <c r="H91" s="76" t="n">
        <v>4475.23</v>
      </c>
      <c r="I91" s="76" t="n">
        <v>6.86</v>
      </c>
      <c r="J91" s="56" t="n">
        <f aca="false">H91/3600</f>
        <v>1.24311944444444</v>
      </c>
      <c r="L91" s="75" t="n">
        <v>379.6568</v>
      </c>
      <c r="M91" s="76" t="n">
        <v>46.8778</v>
      </c>
      <c r="N91" s="76" t="n">
        <v>44.6654</v>
      </c>
      <c r="O91" s="76" t="n">
        <v>44.6312</v>
      </c>
      <c r="P91" s="76" t="n">
        <v>4658.61</v>
      </c>
      <c r="Q91" s="76" t="n">
        <v>7.75</v>
      </c>
      <c r="R91" s="56" t="n">
        <f aca="false">P91/3600</f>
        <v>1.29405833333333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79.472</v>
      </c>
      <c r="E92" s="78" t="n">
        <v>42.4113</v>
      </c>
      <c r="F92" s="78" t="n">
        <v>40.932</v>
      </c>
      <c r="G92" s="78" t="n">
        <v>41.0485</v>
      </c>
      <c r="H92" s="78" t="n">
        <v>4385.55</v>
      </c>
      <c r="I92" s="78" t="n">
        <v>7.4</v>
      </c>
      <c r="J92" s="60" t="n">
        <f aca="false">H92/3600</f>
        <v>1.21820833333333</v>
      </c>
      <c r="L92" s="77" t="n">
        <v>280.4728</v>
      </c>
      <c r="M92" s="78" t="n">
        <v>42.4052</v>
      </c>
      <c r="N92" s="78" t="n">
        <v>40.9355</v>
      </c>
      <c r="O92" s="78" t="n">
        <v>41.0881</v>
      </c>
      <c r="P92" s="78" t="n">
        <v>4627.95</v>
      </c>
      <c r="Q92" s="78" t="n">
        <v>8.19</v>
      </c>
      <c r="R92" s="60" t="n">
        <f aca="false">P92/3600</f>
        <v>1.28554166666667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209.4192</v>
      </c>
      <c r="E93" s="78" t="n">
        <v>37.6727</v>
      </c>
      <c r="F93" s="78" t="n">
        <v>38.9182</v>
      </c>
      <c r="G93" s="78" t="n">
        <v>39.0461</v>
      </c>
      <c r="H93" s="78" t="n">
        <v>4378.95</v>
      </c>
      <c r="I93" s="78" t="n">
        <v>7.59</v>
      </c>
      <c r="J93" s="60" t="n">
        <f aca="false">H93/3600</f>
        <v>1.216375</v>
      </c>
      <c r="L93" s="77" t="n">
        <v>210.3744</v>
      </c>
      <c r="M93" s="78" t="n">
        <v>37.6939</v>
      </c>
      <c r="N93" s="78" t="n">
        <v>38.9186</v>
      </c>
      <c r="O93" s="78" t="n">
        <v>39.0711</v>
      </c>
      <c r="P93" s="78" t="n">
        <v>4344.09</v>
      </c>
      <c r="Q93" s="78" t="n">
        <v>7.75</v>
      </c>
      <c r="R93" s="60" t="n">
        <f aca="false">P93/3600</f>
        <v>1.20669166666667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55.132</v>
      </c>
      <c r="E94" s="80" t="n">
        <v>32.7998</v>
      </c>
      <c r="F94" s="80" t="n">
        <v>37.8033</v>
      </c>
      <c r="G94" s="80" t="n">
        <v>37.6957</v>
      </c>
      <c r="H94" s="80" t="n">
        <v>4380.25</v>
      </c>
      <c r="I94" s="80" t="n">
        <v>7.48</v>
      </c>
      <c r="J94" s="66" t="n">
        <f aca="false">H94/3600</f>
        <v>1.21673611111111</v>
      </c>
      <c r="L94" s="79" t="n">
        <v>154.6432</v>
      </c>
      <c r="M94" s="80" t="n">
        <v>32.8199</v>
      </c>
      <c r="N94" s="80" t="n">
        <v>37.8077</v>
      </c>
      <c r="O94" s="80" t="n">
        <v>37.7086</v>
      </c>
      <c r="P94" s="80" t="n">
        <v>5041.11</v>
      </c>
      <c r="Q94" s="80" t="n">
        <v>8.59</v>
      </c>
      <c r="R94" s="66" t="n">
        <f aca="false">P94/3600</f>
        <v>1.40030833333333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 t="n">
        <v>753.8646</v>
      </c>
      <c r="E95" s="76" t="n">
        <v>49.1023</v>
      </c>
      <c r="F95" s="76" t="n">
        <v>51.498</v>
      </c>
      <c r="G95" s="76" t="n">
        <v>52.3002</v>
      </c>
      <c r="H95" s="76" t="n">
        <v>9949.57</v>
      </c>
      <c r="I95" s="76" t="n">
        <v>17.78</v>
      </c>
      <c r="J95" s="56" t="n">
        <f aca="false">H95/3600</f>
        <v>2.76376944444444</v>
      </c>
      <c r="L95" s="75" t="n">
        <v>752.488</v>
      </c>
      <c r="M95" s="76" t="n">
        <v>49.0992</v>
      </c>
      <c r="N95" s="76" t="n">
        <v>51.6184</v>
      </c>
      <c r="O95" s="76" t="n">
        <v>52.5579</v>
      </c>
      <c r="P95" s="76" t="n">
        <v>10086.63</v>
      </c>
      <c r="Q95" s="76" t="n">
        <v>19.01</v>
      </c>
      <c r="R95" s="56" t="n">
        <f aca="false">P95/3600</f>
        <v>2.80184166666667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52.9763</v>
      </c>
      <c r="E96" s="78" t="n">
        <v>45.158</v>
      </c>
      <c r="F96" s="78" t="n">
        <v>47.9504</v>
      </c>
      <c r="G96" s="78" t="n">
        <v>49.4086</v>
      </c>
      <c r="H96" s="78" t="n">
        <v>9219.6</v>
      </c>
      <c r="I96" s="78" t="n">
        <v>16.38</v>
      </c>
      <c r="J96" s="60" t="n">
        <f aca="false">H96/3600</f>
        <v>2.561</v>
      </c>
      <c r="L96" s="77" t="n">
        <v>453.6701</v>
      </c>
      <c r="M96" s="78" t="n">
        <v>45.1292</v>
      </c>
      <c r="N96" s="78" t="n">
        <v>48.4835</v>
      </c>
      <c r="O96" s="78" t="n">
        <v>49.6919</v>
      </c>
      <c r="P96" s="78" t="n">
        <v>10597.15</v>
      </c>
      <c r="Q96" s="78" t="n">
        <v>18.78</v>
      </c>
      <c r="R96" s="60" t="n">
        <f aca="false">P96/3600</f>
        <v>2.94365277777778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75.0797</v>
      </c>
      <c r="E97" s="78" t="n">
        <v>41.294</v>
      </c>
      <c r="F97" s="78" t="n">
        <v>45.8082</v>
      </c>
      <c r="G97" s="78" t="n">
        <v>47.2028</v>
      </c>
      <c r="H97" s="78" t="n">
        <v>9278.36</v>
      </c>
      <c r="I97" s="78" t="n">
        <v>18.94</v>
      </c>
      <c r="J97" s="60" t="n">
        <f aca="false">H97/3600</f>
        <v>2.57732222222222</v>
      </c>
      <c r="L97" s="77" t="n">
        <v>274.9709</v>
      </c>
      <c r="M97" s="78" t="n">
        <v>41.2692</v>
      </c>
      <c r="N97" s="78" t="n">
        <v>46.0079</v>
      </c>
      <c r="O97" s="78" t="n">
        <v>47.0702</v>
      </c>
      <c r="P97" s="78" t="n">
        <v>9023.11</v>
      </c>
      <c r="Q97" s="78" t="n">
        <v>15.97</v>
      </c>
      <c r="R97" s="60" t="n">
        <f aca="false">P97/3600</f>
        <v>2.50641944444444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75.2406</v>
      </c>
      <c r="E98" s="80" t="n">
        <v>37.4384</v>
      </c>
      <c r="F98" s="80" t="n">
        <v>43.9686</v>
      </c>
      <c r="G98" s="80" t="n">
        <v>45.5086</v>
      </c>
      <c r="H98" s="80" t="n">
        <v>8764.63</v>
      </c>
      <c r="I98" s="80" t="n">
        <v>16.3</v>
      </c>
      <c r="J98" s="66" t="n">
        <f aca="false">H98/3600</f>
        <v>2.43461944444444</v>
      </c>
      <c r="L98" s="79" t="n">
        <v>175.103</v>
      </c>
      <c r="M98" s="80" t="n">
        <v>37.4517</v>
      </c>
      <c r="N98" s="80" t="n">
        <v>44.1854</v>
      </c>
      <c r="O98" s="80" t="n">
        <v>45.569</v>
      </c>
      <c r="P98" s="80" t="n">
        <v>8827.17</v>
      </c>
      <c r="Q98" s="80" t="n">
        <v>16.29</v>
      </c>
      <c r="R98" s="66" t="n">
        <f aca="false">P98/3600</f>
        <v>2.45199166666667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15.3307067443775</v>
      </c>
      <c r="J106" s="81" t="n">
        <f aca="false">GEOMEAN(J3:J98)</f>
        <v>2.01841036189696</v>
      </c>
      <c r="Q106" s="81" t="n">
        <f aca="false">GEOMEAN(Q3:Q98)</f>
        <v>15.7283445593977</v>
      </c>
      <c r="R106" s="81" t="n">
        <f aca="false">GEOMEAN(R3:R98)</f>
        <v>2.0386492346449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2593734402792</v>
      </c>
      <c r="R107" s="82" t="n">
        <f aca="false">R106/J106</f>
        <v>1.01002713478389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.532552777777778</v>
      </c>
      <c r="J108" s="81" t="n">
        <f aca="false">SUM(J3:J98)</f>
        <v>246.592466666667</v>
      </c>
      <c r="Q108" s="81" t="n">
        <f aca="false">SUM(Q3:Q98)/3600</f>
        <v>0.534322222222222</v>
      </c>
      <c r="R108" s="81" t="n">
        <f aca="false">SUM(R3:R98)</f>
        <v>247.630288888889</v>
      </c>
    </row>
    <row r="111" customFormat="false" ht="12.75" hidden="false" customHeight="false" outlineLevel="0" collapsed="false">
      <c r="B111" s="1" t="s">
        <v>92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19:I82)</f>
        <v>15.6908859349037</v>
      </c>
      <c r="J113" s="81" t="n">
        <f aca="false">GEOMEAN(J19:J82)</f>
        <v>1.99047646548937</v>
      </c>
      <c r="Q113" s="81" t="n">
        <f aca="false">GEOMEAN(Q19:Q82)</f>
        <v>16.0687731478142</v>
      </c>
      <c r="R113" s="81" t="n">
        <f aca="false">GEOMEAN(R19:R82)</f>
        <v>2.00834788318904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2408322987486</v>
      </c>
      <c r="R114" s="82" t="n">
        <f aca="false">R113/J113</f>
        <v>1.008978462197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5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9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2" t="s">
        <v>20</v>
      </c>
      <c r="C12" s="24" t="e">
        <f aca="false">'AI-Main'!R107</f>
        <v>#DIV/0!</v>
      </c>
      <c r="D12" s="24"/>
      <c r="E12" s="24"/>
      <c r="F12" s="24" t="n">
        <f aca="false">'AI-HE10'!R107</f>
        <v>1.00437157339163</v>
      </c>
      <c r="G12" s="24"/>
      <c r="H12" s="24"/>
    </row>
    <row r="13" customFormat="false" ht="12.75" hidden="false" customHeight="false" outlineLevel="0" collapsed="false">
      <c r="B13" s="17" t="s">
        <v>21</v>
      </c>
      <c r="C13" s="26" t="e">
        <f aca="false">'AI-Main'!Q107</f>
        <v>#NUM!</v>
      </c>
      <c r="D13" s="26"/>
      <c r="E13" s="26"/>
      <c r="F13" s="26" t="n">
        <f aca="false">'AI-HE10'!Q107</f>
        <v>1.00387039335514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</row>
    <row r="17" customFormat="false" ht="12" hidden="false" customHeight="false" outlineLevel="0" collapsed="false">
      <c r="B17" s="7" t="s">
        <v>11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" hidden="false" customHeight="false" outlineLevel="0" collapsed="false">
      <c r="B21" s="12" t="s">
        <v>15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7" t="s">
        <v>19</v>
      </c>
      <c r="C22" s="32" t="e">
        <f aca="false">'RA-Main'!T92</f>
        <v>#VALUE!</v>
      </c>
      <c r="D22" s="33" t="e">
        <f aca="false">'RA-Main'!U92</f>
        <v>#VALUE!</v>
      </c>
      <c r="E22" s="34" t="e">
        <f aca="false">'RA-Main'!V92</f>
        <v>#VALUE!</v>
      </c>
      <c r="F22" s="32" t="e">
        <f aca="false">'RA-HE10'!T92</f>
        <v>#VALUE!</v>
      </c>
      <c r="G22" s="33" t="e">
        <f aca="false">'RA-HE10'!U92</f>
        <v>#VALUE!</v>
      </c>
      <c r="H22" s="34" t="e">
        <f aca="false">'RA-HE10'!V92</f>
        <v>#VALUE!</v>
      </c>
    </row>
    <row r="23" customFormat="false" ht="12" hidden="false" customHeight="false" outlineLevel="0" collapsed="false">
      <c r="B23" s="39" t="s">
        <v>16</v>
      </c>
      <c r="C23" s="14" t="e">
        <f aca="false">'RA-Main'!T93</f>
        <v>#VALUE!</v>
      </c>
      <c r="D23" s="14" t="e">
        <f aca="false">'RA-Main'!U93</f>
        <v>#VALUE!</v>
      </c>
      <c r="E23" s="15" t="e">
        <f aca="false">'RA-Main'!V93</f>
        <v>#VALUE!</v>
      </c>
      <c r="F23" s="14" t="e">
        <f aca="false">'RA-HE10'!T93</f>
        <v>#VALUE!</v>
      </c>
      <c r="G23" s="14" t="e">
        <f aca="false">'RA-HE10'!U93</f>
        <v>#VALUE!</v>
      </c>
      <c r="H23" s="15" t="e">
        <f aca="false">'RA-HE10'!V93</f>
        <v>#VALUE!</v>
      </c>
    </row>
    <row r="24" customFormat="false" ht="12.75" hidden="false" customHeight="false" outlineLevel="0" collapsed="false">
      <c r="B24" s="17"/>
      <c r="C24" s="18" t="e">
        <f aca="false">'RA-Main'!W93</f>
        <v>#VALUE!</v>
      </c>
      <c r="D24" s="18" t="e">
        <f aca="false">'RA-Main'!X93</f>
        <v>#VALUE!</v>
      </c>
      <c r="E24" s="19" t="e">
        <f aca="false">'RA-Main'!Y93</f>
        <v>#VALUE!</v>
      </c>
      <c r="F24" s="18" t="e">
        <f aca="false">'RA-HE10'!W93</f>
        <v>#VALUE!</v>
      </c>
      <c r="G24" s="18" t="e">
        <f aca="false">'RA-HE10'!X93</f>
        <v>#VALUE!</v>
      </c>
      <c r="H24" s="19" t="e">
        <f aca="false">'RA-HE10'!Y93</f>
        <v>#VALUE!</v>
      </c>
    </row>
    <row r="25" customFormat="false" ht="12" hidden="false" customHeight="false" outlineLevel="0" collapsed="false">
      <c r="B25" s="7" t="s">
        <v>20</v>
      </c>
      <c r="C25" s="24" t="e">
        <f aca="false">'RA-Main'!R95</f>
        <v>#DIV/0!</v>
      </c>
      <c r="D25" s="24"/>
      <c r="E25" s="24"/>
      <c r="F25" s="24" t="n">
        <f aca="false">'RA-HE10'!R95</f>
        <v>1.04595470534391</v>
      </c>
      <c r="G25" s="24"/>
      <c r="H25" s="24"/>
    </row>
    <row r="26" customFormat="false" ht="12.75" hidden="false" customHeight="false" outlineLevel="0" collapsed="false">
      <c r="B26" s="17" t="s">
        <v>21</v>
      </c>
      <c r="C26" s="26" t="e">
        <f aca="false">'RA-Main'!Q95</f>
        <v>#NUM!</v>
      </c>
      <c r="D26" s="26"/>
      <c r="E26" s="26"/>
      <c r="F26" s="26" t="n">
        <f aca="false">'RA-HE10'!Q95</f>
        <v>1.0639375723753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</row>
    <row r="30" customFormat="false" ht="12" hidden="false" customHeight="false" outlineLevel="0" collapsed="false">
      <c r="B30" s="7" t="s">
        <v>11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2" t="s">
        <v>12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5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32" t="e">
        <f aca="false">'LB-Main'!T104</f>
        <v>#VALUE!</v>
      </c>
      <c r="D35" s="33" t="e">
        <f aca="false">'LB-Main'!U104</f>
        <v>#VALUE!</v>
      </c>
      <c r="E35" s="34" t="e">
        <f aca="false">'LB-Main'!V104</f>
        <v>#VALUE!</v>
      </c>
      <c r="F35" s="32" t="e">
        <f aca="false">'LB-HE10'!T104</f>
        <v>#VALUE!</v>
      </c>
      <c r="G35" s="33" t="e">
        <f aca="false">'LB-HE10'!U104</f>
        <v>#VALUE!</v>
      </c>
      <c r="H35" s="34" t="e">
        <f aca="false">'LB-HE10'!V104</f>
        <v>#VALUE!</v>
      </c>
    </row>
    <row r="36" customFormat="false" ht="12" hidden="false" customHeight="false" outlineLevel="0" collapsed="false">
      <c r="B36" s="39" t="s">
        <v>16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e">
        <f aca="false">'LB-Main'!R107</f>
        <v>#DIV/0!</v>
      </c>
      <c r="D38" s="24"/>
      <c r="E38" s="24"/>
      <c r="F38" s="24" t="n">
        <f aca="false">'LB-HE10'!R107</f>
        <v>1.00153854857376</v>
      </c>
      <c r="G38" s="24"/>
      <c r="H38" s="24"/>
    </row>
    <row r="39" customFormat="false" ht="12.75" hidden="false" customHeight="false" outlineLevel="0" collapsed="false">
      <c r="B39" s="17" t="s">
        <v>21</v>
      </c>
      <c r="C39" s="26" t="e">
        <f aca="false">'LB-Main'!Q107</f>
        <v>#NUM!</v>
      </c>
      <c r="D39" s="26"/>
      <c r="E39" s="26"/>
      <c r="F39" s="26" t="n">
        <f aca="false">'LB-HE10'!Q107</f>
        <v>1.0115557773962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</row>
    <row r="43" customFormat="false" ht="12" hidden="false" customHeight="false" outlineLevel="0" collapsed="false">
      <c r="B43" s="7" t="s">
        <v>11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2" t="s">
        <v>12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5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32" t="e">
        <f aca="false">'LP-Main'!T104</f>
        <v>#VALUE!</v>
      </c>
      <c r="D48" s="33" t="e">
        <f aca="false">'LP-Main'!U104</f>
        <v>#VALUE!</v>
      </c>
      <c r="E48" s="34" t="e">
        <f aca="false">'LP-Main'!V104</f>
        <v>#VALUE!</v>
      </c>
      <c r="F48" s="32" t="e">
        <f aca="false">'LP-HE10'!T104</f>
        <v>#VALUE!</v>
      </c>
      <c r="G48" s="33" t="e">
        <f aca="false">'LP-HE10'!U104</f>
        <v>#VALUE!</v>
      </c>
      <c r="H48" s="34" t="e">
        <f aca="false">'LP-HE10'!V104</f>
        <v>#VALUE!</v>
      </c>
    </row>
    <row r="49" customFormat="false" ht="12" hidden="false" customHeight="false" outlineLevel="0" collapsed="false">
      <c r="B49" s="39" t="s">
        <v>16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Main'!R107</f>
        <v>#DIV/0!</v>
      </c>
      <c r="D51" s="24"/>
      <c r="E51" s="24"/>
      <c r="F51" s="24" t="n">
        <f aca="false">'LP-HE10'!R107</f>
        <v>1.01002713478389</v>
      </c>
      <c r="G51" s="24"/>
      <c r="H51" s="24"/>
    </row>
    <row r="52" customFormat="false" ht="12.75" hidden="false" customHeight="false" outlineLevel="0" collapsed="false">
      <c r="B52" s="17" t="s">
        <v>21</v>
      </c>
      <c r="C52" s="26" t="e">
        <f aca="false">'LP-Main'!Q107</f>
        <v>#NUM!</v>
      </c>
      <c r="D52" s="26"/>
      <c r="E52" s="26"/>
      <c r="F52" s="26" t="n">
        <f aca="false">'LP-HE10'!Q107</f>
        <v>1.02593734402792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1" t="s">
        <v>37</v>
      </c>
      <c r="B2" s="41" t="s">
        <v>38</v>
      </c>
      <c r="AD2" s="42" t="s">
        <v>39</v>
      </c>
      <c r="AE2" s="43" t="s">
        <v>40</v>
      </c>
      <c r="AF2" s="43" t="s">
        <v>41</v>
      </c>
      <c r="AG2" s="43" t="s">
        <v>42</v>
      </c>
      <c r="AI2" s="42" t="s">
        <v>39</v>
      </c>
      <c r="AJ2" s="43" t="s">
        <v>40</v>
      </c>
      <c r="AK2" s="43" t="s">
        <v>41</v>
      </c>
      <c r="AL2" s="43" t="s">
        <v>42</v>
      </c>
    </row>
    <row r="3" customFormat="false" ht="15.75" hidden="false" customHeight="false" outlineLevel="0" collapsed="false">
      <c r="Z3" s="0" t="s">
        <v>37</v>
      </c>
      <c r="AA3" s="44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4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4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4" t="s">
        <v>52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4" t="s">
        <v>53</v>
      </c>
      <c r="AB10" s="0" t="n">
        <v>35</v>
      </c>
    </row>
    <row r="11" customFormat="false" ht="15.75" hidden="false" customHeight="false" outlineLevel="0" collapsed="false">
      <c r="AA11" s="44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4" t="s">
        <v>59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60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61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2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3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4</v>
      </c>
      <c r="AB17" s="0" t="n">
        <v>7</v>
      </c>
    </row>
    <row r="18" customFormat="false" ht="15.75" hidden="false" customHeight="false" outlineLevel="0" collapsed="false">
      <c r="AA18" s="44" t="s">
        <v>65</v>
      </c>
      <c r="AB18" s="0" t="n">
        <v>51</v>
      </c>
    </row>
    <row r="19" customFormat="false" ht="15.75" hidden="false" customHeight="false" outlineLevel="0" collapsed="false">
      <c r="AA19" s="44" t="s">
        <v>66</v>
      </c>
      <c r="AB19" s="0" t="n">
        <v>67</v>
      </c>
    </row>
    <row r="20" customFormat="false" ht="15.75" hidden="false" customHeight="false" outlineLevel="0" collapsed="false">
      <c r="AA20" s="44" t="s">
        <v>67</v>
      </c>
      <c r="AB20" s="0" t="n">
        <v>91</v>
      </c>
    </row>
    <row r="21" customFormat="false" ht="15.75" hidden="false" customHeight="false" outlineLevel="0" collapsed="false">
      <c r="AA21" s="44" t="s">
        <v>68</v>
      </c>
      <c r="AB21" s="0" t="n">
        <v>95</v>
      </c>
    </row>
    <row r="22" customFormat="false" ht="15.75" hidden="false" customHeight="false" outlineLevel="0" collapsed="false">
      <c r="AA22" s="44" t="s">
        <v>69</v>
      </c>
      <c r="AB22" s="0" t="n">
        <v>15</v>
      </c>
    </row>
    <row r="23" customFormat="false" ht="15.75" hidden="false" customHeight="false" outlineLevel="0" collapsed="false">
      <c r="AA23" s="44" t="s">
        <v>38</v>
      </c>
      <c r="AB23" s="0" t="n">
        <v>3</v>
      </c>
    </row>
    <row r="24" customFormat="false" ht="15.75" hidden="false" customHeight="false" outlineLevel="0" collapsed="false">
      <c r="AA24" s="44" t="s">
        <v>70</v>
      </c>
      <c r="AB24" s="0" t="n">
        <v>71</v>
      </c>
    </row>
    <row r="25" customFormat="false" ht="15.75" hidden="false" customHeight="false" outlineLevel="0" collapsed="false">
      <c r="AA25" s="44" t="s">
        <v>71</v>
      </c>
      <c r="AB25" s="0" t="n">
        <v>75</v>
      </c>
    </row>
    <row r="26" customFormat="false" ht="15.75" hidden="false" customHeight="false" outlineLevel="0" collapsed="false">
      <c r="AA26" s="44" t="s">
        <v>72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11"/>
      <c r="T4" s="62"/>
      <c r="U4" s="44"/>
      <c r="V4" s="63"/>
      <c r="W4" s="62"/>
      <c r="X4" s="44"/>
      <c r="Y4" s="63"/>
    </row>
    <row r="5" customFormat="false" ht="12" hidden="false" customHeight="false" outlineLevel="0" collapsed="false">
      <c r="A5" s="12"/>
      <c r="B5" s="12"/>
      <c r="C5" s="12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11"/>
      <c r="T5" s="62"/>
      <c r="U5" s="44"/>
      <c r="V5" s="63"/>
      <c r="W5" s="62"/>
      <c r="X5" s="44"/>
      <c r="Y5" s="63"/>
    </row>
    <row r="6" customFormat="false" ht="12.75" hidden="false" customHeight="false" outlineLevel="0" collapsed="false">
      <c r="A6" s="12"/>
      <c r="B6" s="17"/>
      <c r="C6" s="17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11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11"/>
      <c r="T8" s="62"/>
      <c r="U8" s="44"/>
      <c r="V8" s="44"/>
      <c r="W8" s="62"/>
      <c r="X8" s="44"/>
      <c r="Y8" s="63"/>
    </row>
    <row r="9" customFormat="false" ht="12" hidden="false" customHeight="false" outlineLevel="0" collapsed="false">
      <c r="A9" s="12"/>
      <c r="B9" s="12"/>
      <c r="C9" s="12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11"/>
      <c r="T9" s="62"/>
      <c r="U9" s="71"/>
      <c r="V9" s="44"/>
      <c r="W9" s="62"/>
      <c r="X9" s="44"/>
      <c r="Y9" s="63"/>
    </row>
    <row r="10" customFormat="false" ht="12.75" hidden="false" customHeight="false" outlineLevel="0" collapsed="false">
      <c r="A10" s="12"/>
      <c r="B10" s="17"/>
      <c r="C10" s="17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11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11"/>
      <c r="T12" s="62"/>
      <c r="U12" s="44"/>
      <c r="V12" s="44"/>
      <c r="W12" s="62"/>
      <c r="X12" s="44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11"/>
      <c r="T13" s="62"/>
      <c r="U13" s="44"/>
      <c r="V13" s="44"/>
      <c r="W13" s="62"/>
      <c r="X13" s="44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11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11"/>
      <c r="T16" s="62"/>
      <c r="U16" s="44"/>
      <c r="V16" s="44"/>
      <c r="W16" s="62"/>
      <c r="X16" s="44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11"/>
      <c r="T17" s="62"/>
      <c r="U17" s="44"/>
      <c r="V17" s="44"/>
      <c r="W17" s="62"/>
      <c r="X17" s="44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11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6" t="n">
        <f aca="false">H19/3600</f>
        <v>0</v>
      </c>
      <c r="L19" s="75"/>
      <c r="M19" s="76"/>
      <c r="N19" s="76"/>
      <c r="O19" s="76"/>
      <c r="P19" s="76"/>
      <c r="Q19" s="76"/>
      <c r="R19" s="56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6" t="n">
        <f aca="false">H23/3600</f>
        <v>0</v>
      </c>
      <c r="L23" s="75"/>
      <c r="M23" s="76"/>
      <c r="N23" s="76"/>
      <c r="O23" s="76"/>
      <c r="P23" s="76"/>
      <c r="Q23" s="76"/>
      <c r="R23" s="56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6" t="n">
        <f aca="false">H27/3600</f>
        <v>0</v>
      </c>
      <c r="L27" s="75"/>
      <c r="M27" s="76"/>
      <c r="N27" s="76"/>
      <c r="O27" s="76"/>
      <c r="P27" s="76"/>
      <c r="Q27" s="76"/>
      <c r="R27" s="56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6" t="n">
        <f aca="false">H31/3600</f>
        <v>0</v>
      </c>
      <c r="L31" s="75"/>
      <c r="M31" s="76"/>
      <c r="N31" s="76"/>
      <c r="O31" s="76"/>
      <c r="P31" s="76"/>
      <c r="Q31" s="76"/>
      <c r="R31" s="56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6" t="n">
        <f aca="false">H35/3600</f>
        <v>0</v>
      </c>
      <c r="L35" s="75"/>
      <c r="M35" s="76"/>
      <c r="N35" s="76"/>
      <c r="O35" s="76"/>
      <c r="P35" s="76"/>
      <c r="Q35" s="76"/>
      <c r="R35" s="56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6" t="n">
        <f aca="false">H39/3600</f>
        <v>0</v>
      </c>
      <c r="L39" s="75"/>
      <c r="M39" s="76"/>
      <c r="N39" s="76"/>
      <c r="O39" s="76"/>
      <c r="P39" s="76"/>
      <c r="Q39" s="76"/>
      <c r="R39" s="56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6" t="n">
        <f aca="false">H43/3600</f>
        <v>0</v>
      </c>
      <c r="L43" s="75"/>
      <c r="M43" s="76"/>
      <c r="N43" s="76"/>
      <c r="O43" s="76"/>
      <c r="P43" s="76"/>
      <c r="Q43" s="76"/>
      <c r="R43" s="56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6" t="n">
        <f aca="false">H47/3600</f>
        <v>0</v>
      </c>
      <c r="L47" s="75"/>
      <c r="M47" s="76"/>
      <c r="N47" s="76"/>
      <c r="O47" s="76"/>
      <c r="P47" s="76"/>
      <c r="Q47" s="76"/>
      <c r="R47" s="56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6" t="n">
        <f aca="false">H51/3600</f>
        <v>0</v>
      </c>
      <c r="L51" s="75"/>
      <c r="M51" s="76"/>
      <c r="N51" s="76"/>
      <c r="O51" s="76"/>
      <c r="P51" s="76"/>
      <c r="Q51" s="76"/>
      <c r="R51" s="56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6" t="n">
        <f aca="false">H55/3600</f>
        <v>0</v>
      </c>
      <c r="L55" s="75"/>
      <c r="M55" s="76"/>
      <c r="N55" s="76"/>
      <c r="O55" s="76"/>
      <c r="P55" s="76"/>
      <c r="Q55" s="76"/>
      <c r="R55" s="56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6" t="n">
        <f aca="false">H59/3600</f>
        <v>0</v>
      </c>
      <c r="L59" s="75"/>
      <c r="M59" s="76"/>
      <c r="N59" s="76"/>
      <c r="O59" s="76"/>
      <c r="P59" s="76"/>
      <c r="Q59" s="76"/>
      <c r="R59" s="56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6" t="n">
        <f aca="false">H63/3600</f>
        <v>0</v>
      </c>
      <c r="L63" s="75"/>
      <c r="M63" s="76"/>
      <c r="N63" s="76"/>
      <c r="O63" s="76"/>
      <c r="P63" s="76"/>
      <c r="Q63" s="76"/>
      <c r="R63" s="56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6" t="n">
        <f aca="false">H67/3600</f>
        <v>0</v>
      </c>
      <c r="L67" s="75"/>
      <c r="M67" s="76"/>
      <c r="N67" s="76"/>
      <c r="O67" s="76"/>
      <c r="P67" s="76"/>
      <c r="Q67" s="76"/>
      <c r="R67" s="56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6" t="n">
        <f aca="false">H71/3600</f>
        <v>0</v>
      </c>
      <c r="L71" s="75"/>
      <c r="M71" s="76"/>
      <c r="N71" s="76"/>
      <c r="O71" s="76"/>
      <c r="P71" s="76"/>
      <c r="Q71" s="76"/>
      <c r="R71" s="56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12"/>
      <c r="B73" s="12"/>
      <c r="C73" s="1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12"/>
      <c r="B74" s="17"/>
      <c r="C74" s="17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6" t="n">
        <f aca="false">H75/3600</f>
        <v>0</v>
      </c>
      <c r="L75" s="75"/>
      <c r="M75" s="76"/>
      <c r="N75" s="76"/>
      <c r="O75" s="76"/>
      <c r="P75" s="76"/>
      <c r="Q75" s="76"/>
      <c r="R75" s="56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12"/>
      <c r="B77" s="12"/>
      <c r="C77" s="1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12"/>
      <c r="B78" s="17"/>
      <c r="C78" s="17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6" t="n">
        <f aca="false">H79/3600</f>
        <v>0</v>
      </c>
      <c r="L79" s="75"/>
      <c r="M79" s="76"/>
      <c r="N79" s="76"/>
      <c r="O79" s="76"/>
      <c r="P79" s="76"/>
      <c r="Q79" s="76"/>
      <c r="R79" s="56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12"/>
      <c r="B81" s="12"/>
      <c r="C81" s="1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6" t="n">
        <f aca="false">H83/3600</f>
        <v>0</v>
      </c>
      <c r="L83" s="75"/>
      <c r="M83" s="76"/>
      <c r="N83" s="76"/>
      <c r="O83" s="76"/>
      <c r="P83" s="76"/>
      <c r="Q83" s="76"/>
      <c r="R83" s="56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6" t="n">
        <f aca="false">H87/3600</f>
        <v>0</v>
      </c>
      <c r="L87" s="75"/>
      <c r="M87" s="76"/>
      <c r="N87" s="76"/>
      <c r="O87" s="76"/>
      <c r="P87" s="76"/>
      <c r="Q87" s="76"/>
      <c r="R87" s="56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6" t="n">
        <f aca="false">H91/3600</f>
        <v>0</v>
      </c>
      <c r="L91" s="75"/>
      <c r="M91" s="76"/>
      <c r="N91" s="76"/>
      <c r="O91" s="76"/>
      <c r="P91" s="76"/>
      <c r="Q91" s="76"/>
      <c r="R91" s="56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6" t="n">
        <f aca="false">H95/3600</f>
        <v>0</v>
      </c>
      <c r="L95" s="75"/>
      <c r="M95" s="76"/>
      <c r="N95" s="76"/>
      <c r="O95" s="76"/>
      <c r="P95" s="76"/>
      <c r="Q95" s="76"/>
      <c r="R95" s="56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3:I82)</f>
        <v>#NUM!</v>
      </c>
      <c r="J113" s="81" t="n">
        <f aca="false">GEOMEAN(J3:J82)</f>
        <v>0</v>
      </c>
      <c r="Q113" s="81" t="e">
        <f aca="false">GEOMEAN(Q3:Q82)</f>
        <v>#NUM!</v>
      </c>
      <c r="R113" s="81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4"/>
      <c r="E3" s="55"/>
      <c r="F3" s="55"/>
      <c r="G3" s="55"/>
      <c r="H3" s="55"/>
      <c r="I3" s="55"/>
      <c r="J3" s="56" t="n">
        <f aca="false">H3/3600</f>
        <v>0</v>
      </c>
      <c r="L3" s="54"/>
      <c r="M3" s="55"/>
      <c r="N3" s="55"/>
      <c r="O3" s="55"/>
      <c r="P3" s="55"/>
      <c r="Q3" s="55"/>
      <c r="R3" s="57" t="n">
        <f aca="false">P3/3600</f>
        <v>0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1" t="n">
        <f aca="false">P4/3600</f>
        <v>0</v>
      </c>
      <c r="S4" s="11"/>
      <c r="T4" s="62"/>
      <c r="U4" s="44"/>
      <c r="V4" s="63"/>
      <c r="W4" s="62"/>
      <c r="X4" s="44"/>
      <c r="Y4" s="63"/>
    </row>
    <row r="5" customFormat="false" ht="12" hidden="false" customHeight="false" outlineLevel="0" collapsed="false">
      <c r="A5" s="12"/>
      <c r="B5" s="12"/>
      <c r="C5" s="12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1" t="n">
        <f aca="false">P5/3600</f>
        <v>0</v>
      </c>
      <c r="S5" s="11"/>
      <c r="T5" s="62"/>
      <c r="U5" s="44"/>
      <c r="V5" s="63"/>
      <c r="W5" s="62"/>
      <c r="X5" s="44"/>
      <c r="Y5" s="63"/>
    </row>
    <row r="6" customFormat="false" ht="12.75" hidden="false" customHeight="false" outlineLevel="0" collapsed="false">
      <c r="A6" s="12"/>
      <c r="B6" s="17"/>
      <c r="C6" s="17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4"/>
      <c r="M6" s="65"/>
      <c r="N6" s="65"/>
      <c r="O6" s="65"/>
      <c r="P6" s="65"/>
      <c r="Q6" s="65"/>
      <c r="R6" s="67" t="n">
        <f aca="false">P6/3600</f>
        <v>0</v>
      </c>
      <c r="S6" s="11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4"/>
      <c r="E7" s="55"/>
      <c r="F7" s="55"/>
      <c r="G7" s="55"/>
      <c r="H7" s="55"/>
      <c r="I7" s="55"/>
      <c r="J7" s="56" t="n">
        <f aca="false">H7/3600</f>
        <v>0</v>
      </c>
      <c r="L7" s="54"/>
      <c r="M7" s="55"/>
      <c r="N7" s="55"/>
      <c r="O7" s="55"/>
      <c r="P7" s="55"/>
      <c r="Q7" s="55"/>
      <c r="R7" s="57" t="n">
        <f aca="false">P7/3600</f>
        <v>0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1" t="n">
        <f aca="false">P8/3600</f>
        <v>0</v>
      </c>
      <c r="S8" s="11"/>
      <c r="T8" s="62"/>
      <c r="U8" s="44"/>
      <c r="V8" s="44"/>
      <c r="W8" s="62"/>
      <c r="X8" s="44"/>
      <c r="Y8" s="63"/>
    </row>
    <row r="9" customFormat="false" ht="12" hidden="false" customHeight="false" outlineLevel="0" collapsed="false">
      <c r="A9" s="12"/>
      <c r="B9" s="12"/>
      <c r="C9" s="12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1" t="n">
        <f aca="false">P9/3600</f>
        <v>0</v>
      </c>
      <c r="S9" s="11"/>
      <c r="T9" s="62"/>
      <c r="U9" s="71"/>
      <c r="V9" s="44"/>
      <c r="W9" s="62"/>
      <c r="X9" s="44"/>
      <c r="Y9" s="63"/>
    </row>
    <row r="10" customFormat="false" ht="12.75" hidden="false" customHeight="false" outlineLevel="0" collapsed="false">
      <c r="A10" s="12"/>
      <c r="B10" s="17"/>
      <c r="C10" s="17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11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61</v>
      </c>
      <c r="C11" s="73" t="n">
        <v>22</v>
      </c>
      <c r="D11" s="54"/>
      <c r="E11" s="55"/>
      <c r="F11" s="55"/>
      <c r="G11" s="55"/>
      <c r="H11" s="55"/>
      <c r="I11" s="55"/>
      <c r="J11" s="56" t="n">
        <f aca="false">H11/3600</f>
        <v>0</v>
      </c>
      <c r="L11" s="54"/>
      <c r="M11" s="55"/>
      <c r="N11" s="55"/>
      <c r="O11" s="55"/>
      <c r="P11" s="55"/>
      <c r="Q11" s="55"/>
      <c r="R11" s="57" t="n">
        <f aca="false">P11/3600</f>
        <v>0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11"/>
      <c r="T12" s="62"/>
      <c r="U12" s="44"/>
      <c r="V12" s="44"/>
      <c r="W12" s="62"/>
      <c r="X12" s="44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11"/>
      <c r="T13" s="62"/>
      <c r="U13" s="44"/>
      <c r="V13" s="44"/>
      <c r="W13" s="62"/>
      <c r="X13" s="44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11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9</v>
      </c>
      <c r="C15" s="73" t="n">
        <v>22</v>
      </c>
      <c r="D15" s="54"/>
      <c r="E15" s="55"/>
      <c r="F15" s="55"/>
      <c r="G15" s="55"/>
      <c r="H15" s="55"/>
      <c r="I15" s="55"/>
      <c r="J15" s="56" t="n">
        <f aca="false">H15/3600</f>
        <v>0</v>
      </c>
      <c r="L15" s="54"/>
      <c r="M15" s="55"/>
      <c r="N15" s="55"/>
      <c r="O15" s="55"/>
      <c r="P15" s="55"/>
      <c r="Q15" s="55"/>
      <c r="R15" s="57" t="n">
        <f aca="false">P15/3600</f>
        <v>0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11"/>
      <c r="T16" s="62"/>
      <c r="U16" s="44"/>
      <c r="V16" s="44"/>
      <c r="W16" s="62"/>
      <c r="X16" s="44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11"/>
      <c r="T17" s="62"/>
      <c r="U17" s="44"/>
      <c r="V17" s="44"/>
      <c r="W17" s="62"/>
      <c r="X17" s="44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11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6" t="n">
        <f aca="false">H19/3600</f>
        <v>0</v>
      </c>
      <c r="L19" s="75"/>
      <c r="M19" s="76"/>
      <c r="N19" s="76"/>
      <c r="O19" s="76"/>
      <c r="P19" s="76"/>
      <c r="Q19" s="76"/>
      <c r="R19" s="56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6" t="n">
        <f aca="false">H23/3600</f>
        <v>0</v>
      </c>
      <c r="L23" s="75"/>
      <c r="M23" s="76"/>
      <c r="N23" s="76"/>
      <c r="O23" s="76"/>
      <c r="P23" s="76"/>
      <c r="Q23" s="76"/>
      <c r="R23" s="56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6" t="n">
        <f aca="false">H27/3600</f>
        <v>0</v>
      </c>
      <c r="L27" s="75"/>
      <c r="M27" s="76"/>
      <c r="N27" s="76"/>
      <c r="O27" s="76"/>
      <c r="P27" s="76"/>
      <c r="Q27" s="76"/>
      <c r="R27" s="56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6" t="n">
        <f aca="false">H31/3600</f>
        <v>0</v>
      </c>
      <c r="L31" s="75"/>
      <c r="M31" s="76"/>
      <c r="N31" s="76"/>
      <c r="O31" s="76"/>
      <c r="P31" s="76"/>
      <c r="Q31" s="76"/>
      <c r="R31" s="56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6" t="n">
        <f aca="false">H35/3600</f>
        <v>0</v>
      </c>
      <c r="L35" s="75"/>
      <c r="M35" s="76"/>
      <c r="N35" s="76"/>
      <c r="O35" s="76"/>
      <c r="P35" s="76"/>
      <c r="Q35" s="76"/>
      <c r="R35" s="56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6" t="n">
        <f aca="false">H39/3600</f>
        <v>0</v>
      </c>
      <c r="L39" s="75"/>
      <c r="M39" s="76"/>
      <c r="N39" s="76"/>
      <c r="O39" s="76"/>
      <c r="P39" s="76"/>
      <c r="Q39" s="76"/>
      <c r="R39" s="56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6" t="n">
        <f aca="false">H43/3600</f>
        <v>0</v>
      </c>
      <c r="L43" s="75"/>
      <c r="M43" s="76"/>
      <c r="N43" s="76"/>
      <c r="O43" s="76"/>
      <c r="P43" s="76"/>
      <c r="Q43" s="76"/>
      <c r="R43" s="56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6" t="n">
        <f aca="false">H47/3600</f>
        <v>0</v>
      </c>
      <c r="L47" s="75"/>
      <c r="M47" s="76"/>
      <c r="N47" s="76"/>
      <c r="O47" s="76"/>
      <c r="P47" s="76"/>
      <c r="Q47" s="76"/>
      <c r="R47" s="56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6" t="n">
        <f aca="false">H51/3600</f>
        <v>0</v>
      </c>
      <c r="L51" s="75"/>
      <c r="M51" s="76"/>
      <c r="N51" s="76"/>
      <c r="O51" s="76"/>
      <c r="P51" s="76"/>
      <c r="Q51" s="76"/>
      <c r="R51" s="56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6" t="n">
        <f aca="false">H55/3600</f>
        <v>0</v>
      </c>
      <c r="L55" s="75"/>
      <c r="M55" s="76"/>
      <c r="N55" s="76"/>
      <c r="O55" s="76"/>
      <c r="P55" s="76"/>
      <c r="Q55" s="76"/>
      <c r="R55" s="56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6" t="n">
        <f aca="false">H59/3600</f>
        <v>0</v>
      </c>
      <c r="L59" s="75"/>
      <c r="M59" s="76"/>
      <c r="N59" s="76"/>
      <c r="O59" s="76"/>
      <c r="P59" s="76"/>
      <c r="Q59" s="76"/>
      <c r="R59" s="56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6" t="n">
        <f aca="false">H63/3600</f>
        <v>0</v>
      </c>
      <c r="L63" s="75"/>
      <c r="M63" s="76"/>
      <c r="N63" s="76"/>
      <c r="O63" s="76"/>
      <c r="P63" s="76"/>
      <c r="Q63" s="76"/>
      <c r="R63" s="56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6" t="n">
        <f aca="false">H67/3600</f>
        <v>0</v>
      </c>
      <c r="L67" s="75"/>
      <c r="M67" s="76"/>
      <c r="N67" s="76"/>
      <c r="O67" s="76"/>
      <c r="P67" s="76"/>
      <c r="Q67" s="76"/>
      <c r="R67" s="56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/>
      <c r="E71" s="76"/>
      <c r="F71" s="76"/>
      <c r="G71" s="76"/>
      <c r="H71" s="76"/>
      <c r="I71" s="76"/>
      <c r="J71" s="56" t="n">
        <f aca="false">H71/3600</f>
        <v>0</v>
      </c>
      <c r="L71" s="75"/>
      <c r="M71" s="76"/>
      <c r="N71" s="76"/>
      <c r="O71" s="76"/>
      <c r="P71" s="76"/>
      <c r="Q71" s="76"/>
      <c r="R71" s="56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/>
      <c r="E75" s="76"/>
      <c r="F75" s="76"/>
      <c r="G75" s="76"/>
      <c r="H75" s="76"/>
      <c r="I75" s="76"/>
      <c r="J75" s="56" t="n">
        <f aca="false">H75/3600</f>
        <v>0</v>
      </c>
      <c r="L75" s="75"/>
      <c r="M75" s="76"/>
      <c r="N75" s="76"/>
      <c r="O75" s="76"/>
      <c r="P75" s="76"/>
      <c r="Q75" s="76"/>
      <c r="R75" s="56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/>
      <c r="E79" s="76"/>
      <c r="F79" s="76"/>
      <c r="G79" s="76"/>
      <c r="H79" s="76"/>
      <c r="I79" s="76"/>
      <c r="J79" s="56" t="n">
        <f aca="false">H79/3600</f>
        <v>0</v>
      </c>
      <c r="L79" s="75"/>
      <c r="M79" s="76"/>
      <c r="N79" s="76"/>
      <c r="O79" s="76"/>
      <c r="P79" s="76"/>
      <c r="Q79" s="76"/>
      <c r="R79" s="56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/>
      <c r="E83" s="76"/>
      <c r="F83" s="76"/>
      <c r="G83" s="76"/>
      <c r="H83" s="76"/>
      <c r="I83" s="76"/>
      <c r="J83" s="56" t="n">
        <f aca="false">H83/3600</f>
        <v>0</v>
      </c>
      <c r="L83" s="75"/>
      <c r="M83" s="76"/>
      <c r="N83" s="76"/>
      <c r="O83" s="76"/>
      <c r="P83" s="76"/>
      <c r="Q83" s="76"/>
      <c r="R83" s="56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1"/>
      <c r="T86" s="62"/>
      <c r="U86" s="44"/>
      <c r="V86" s="44"/>
      <c r="W86" s="62"/>
      <c r="X86" s="44"/>
      <c r="Y86" s="63"/>
    </row>
    <row r="87" customFormat="false" ht="12" hidden="false" customHeight="false" outlineLevel="0" collapsed="false">
      <c r="B87" s="1" t="s">
        <v>1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2</v>
      </c>
      <c r="T88" s="13" t="e">
        <f aca="false">AVERAGE(T19,T23,T27,T31,T35)</f>
        <v>#VALUE!</v>
      </c>
      <c r="U88" s="14" t="e">
        <f aca="false">AVERAGE(U19,U23,U27,U31,U35)</f>
        <v>#VALUE!</v>
      </c>
      <c r="V88" s="14" t="e">
        <f aca="false">AVERAGE(V19,V23,V27,V31,V35)</f>
        <v>#VALUE!</v>
      </c>
      <c r="W88" s="13" t="e">
        <f aca="false">AVERAGE(W19,W23,W27,W31,W35)</f>
        <v>#VALUE!</v>
      </c>
      <c r="X88" s="14" t="e">
        <f aca="false">AVERAGE(X19,X23,X27,X31,X35)</f>
        <v>#VALUE!</v>
      </c>
      <c r="Y88" s="15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3" t="e">
        <f aca="false">AVERAGE(T39,T43,T47,T51)</f>
        <v>#VALUE!</v>
      </c>
      <c r="U89" s="14" t="e">
        <f aca="false">AVERAGE(U39,U43,U47,U51)</f>
        <v>#VALUE!</v>
      </c>
      <c r="V89" s="14" t="e">
        <f aca="false">AVERAGE(V39,V43,V47,V51)</f>
        <v>#VALUE!</v>
      </c>
      <c r="W89" s="13" t="e">
        <f aca="false">AVERAGE(W39,W43,W47,W51)</f>
        <v>#VALUE!</v>
      </c>
      <c r="X89" s="14" t="e">
        <f aca="false">AVERAGE(X39,X43,X47,X51)</f>
        <v>#VALUE!</v>
      </c>
      <c r="Y89" s="15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3" t="e">
        <f aca="false">AVERAGE(T55,T59,T63,T67)</f>
        <v>#VALUE!</v>
      </c>
      <c r="U90" s="14" t="e">
        <f aca="false">AVERAGE(U55,U59,U63,U67)</f>
        <v>#VALUE!</v>
      </c>
      <c r="V90" s="14" t="e">
        <f aca="false">AVERAGE(V55,V59,V63,V67)</f>
        <v>#VALUE!</v>
      </c>
      <c r="W90" s="13" t="e">
        <f aca="false">AVERAGE(W55,W59,W63,W67)</f>
        <v>#VALUE!</v>
      </c>
      <c r="X90" s="14" t="e">
        <f aca="false">AVERAGE(X55,X59,X63,X67)</f>
        <v>#VALUE!</v>
      </c>
      <c r="Y90" s="15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3"/>
      <c r="U91" s="14"/>
      <c r="V91" s="14"/>
      <c r="W91" s="13"/>
      <c r="X91" s="14"/>
      <c r="Y91" s="15"/>
    </row>
    <row r="92" customFormat="false" ht="12.75" hidden="false" customHeight="false" outlineLevel="0" collapsed="false">
      <c r="B92" s="1" t="s">
        <v>19</v>
      </c>
      <c r="T92" s="32" t="e">
        <f aca="false">AVERAGE(T71,T75,T79,T83)</f>
        <v>#VALUE!</v>
      </c>
      <c r="U92" s="33" t="e">
        <f aca="false">AVERAGE(U71,U75,U79,U83)</f>
        <v>#VALUE!</v>
      </c>
      <c r="V92" s="33" t="e">
        <f aca="false">AVERAGE(V71,V75,V79,V83)</f>
        <v>#VALUE!</v>
      </c>
      <c r="W92" s="32" t="e">
        <f aca="false">AVERAGE(W71,W75,W79,W83)</f>
        <v>#VALUE!</v>
      </c>
      <c r="X92" s="33" t="e">
        <f aca="false">AVERAGE(X71,X75,X79,X83)</f>
        <v>#VALUE!</v>
      </c>
      <c r="Y92" s="34" t="e">
        <f aca="false">AVERAGE(Y71,Y75,Y79,Y83)</f>
        <v>#VALUE!</v>
      </c>
    </row>
    <row r="93" customFormat="false" ht="12.75" hidden="false" customHeight="false" outlineLevel="0" collapsed="false">
      <c r="A93" s="5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21" t="e">
        <f aca="false">AVERAGE(T3:T86)</f>
        <v>#VALUE!</v>
      </c>
      <c r="U93" s="22" t="e">
        <f aca="false">AVERAGE(U3:U86)</f>
        <v>#VALUE!</v>
      </c>
      <c r="V93" s="23" t="e">
        <f aca="false">AVERAGE(V3:V86)</f>
        <v>#VALUE!</v>
      </c>
      <c r="W93" s="22" t="e">
        <f aca="false">AVERAGE(W3:W86)</f>
        <v>#VALUE!</v>
      </c>
      <c r="X93" s="22" t="e">
        <f aca="false">AVERAGE(X3:X86)</f>
        <v>#VALUE!</v>
      </c>
      <c r="Y93" s="23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e">
        <f aca="false">GEOMEAN(I3:I86)</f>
        <v>#NUM!</v>
      </c>
      <c r="J94" s="81" t="n">
        <f aca="false">GEOMEAN(J3:J86)</f>
        <v>0</v>
      </c>
      <c r="Q94" s="81" t="e">
        <f aca="false">GEOMEAN(Q3:Q86)</f>
        <v>#NUM!</v>
      </c>
      <c r="R94" s="81" t="n">
        <f aca="false">GEOMEAN(R3:R86)</f>
        <v>0</v>
      </c>
    </row>
    <row r="95" customFormat="false" ht="12" hidden="false" customHeight="false" outlineLevel="0" collapsed="false">
      <c r="B95" s="1" t="s">
        <v>90</v>
      </c>
      <c r="Q95" s="82" t="e">
        <f aca="false">Q94/I94</f>
        <v>#NUM!</v>
      </c>
      <c r="R95" s="82" t="e">
        <f aca="false">R94/J94</f>
        <v>#DIV/0!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</v>
      </c>
      <c r="J96" s="81" t="n">
        <f aca="false">SUM(J3:J86)</f>
        <v>0</v>
      </c>
      <c r="Q96" s="81" t="n">
        <f aca="false">SUM(Q3:Q86)/3600</f>
        <v>0</v>
      </c>
      <c r="R96" s="81" t="n">
        <f aca="false">SUM(R3:R86)</f>
        <v>0</v>
      </c>
    </row>
    <row r="99" customFormat="false" ht="12.75" hidden="false" customHeight="false" outlineLevel="0" collapsed="false">
      <c r="B99" s="1" t="s">
        <v>92</v>
      </c>
      <c r="T99" s="32" t="e">
        <f aca="false">AVERAGE(T3,T7)</f>
        <v>#VALUE!</v>
      </c>
      <c r="U99" s="33" t="e">
        <f aca="false">AVERAGE(U3,U7)</f>
        <v>#VALUE!</v>
      </c>
      <c r="V99" s="33" t="e">
        <f aca="false">AVERAGE(V3,V7)</f>
        <v>#VALUE!</v>
      </c>
      <c r="W99" s="32" t="e">
        <f aca="false">AVERAGE(W3,W7)</f>
        <v>#VALUE!</v>
      </c>
      <c r="X99" s="33" t="e">
        <f aca="false">AVERAGE(X3,X7)</f>
        <v>#VALUE!</v>
      </c>
      <c r="Y99" s="34" t="e">
        <f aca="false">AVERAGE(Y3,Y7)</f>
        <v>#VALUE!</v>
      </c>
    </row>
    <row r="100" customFormat="false" ht="12.75" hidden="false" customHeight="false" outlineLevel="0" collapsed="false">
      <c r="A100" s="50"/>
      <c r="B100" s="51" t="s">
        <v>93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32" t="e">
        <f aca="false">AVERAGE(T3,T7,T11,T15,T19,T23,T27,T31,T35,T39,T43,T47,T51,T55,T59,T63,T67)</f>
        <v>#VALUE!</v>
      </c>
      <c r="U100" s="33" t="e">
        <f aca="false">AVERAGE(U3,U7,U11,U15,U19,U23,U27,U31,U35,U39,U43,U47,U51,U55,U59,U63,U67)</f>
        <v>#VALUE!</v>
      </c>
      <c r="V100" s="34" t="e">
        <f aca="false">AVERAGE(V3,V7,V11,V15,V19,V23,V27,V31,V35,V39,V43,V47,V51,V55,V59,V63,V67)</f>
        <v>#VALUE!</v>
      </c>
      <c r="W100" s="33" t="e">
        <f aca="false">AVERAGE(W3,W7,W11,W15,W19,W23,W27,W31,W35,W39,W43,W47,W51,W55,W59,W63,W67)</f>
        <v>#VALUE!</v>
      </c>
      <c r="X100" s="33" t="e">
        <f aca="false">AVERAGE(X3,X7,X11,X15,X19,X23,X27,X31,X35,X39,X43,X47,X51,X55,X59,X63,X67)</f>
        <v>#VALUE!</v>
      </c>
      <c r="Y100" s="34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e">
        <f aca="false">GEOMEAN(I3:I70)</f>
        <v>#NUM!</v>
      </c>
      <c r="J101" s="81" t="n">
        <f aca="false">GEOMEAN(J3:J70)</f>
        <v>0</v>
      </c>
      <c r="Q101" s="81" t="e">
        <f aca="false">GEOMEAN(Q3:Q70)</f>
        <v>#NUM!</v>
      </c>
      <c r="R101" s="81" t="n">
        <f aca="false">GEOMEAN(R3:R70)</f>
        <v>0</v>
      </c>
    </row>
    <row r="102" customFormat="false" ht="12" hidden="false" customHeight="false" outlineLevel="0" collapsed="false">
      <c r="B102" s="1" t="s">
        <v>90</v>
      </c>
      <c r="Q102" s="82" t="e">
        <f aca="false">Q101/I101</f>
        <v>#NUM!</v>
      </c>
      <c r="R102" s="82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85" t="s">
        <v>11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/>
      <c r="E19" s="76"/>
      <c r="F19" s="76"/>
      <c r="G19" s="76"/>
      <c r="H19" s="76"/>
      <c r="I19" s="76"/>
      <c r="J19" s="56" t="n">
        <f aca="false">H19/3600</f>
        <v>0</v>
      </c>
      <c r="L19" s="75"/>
      <c r="M19" s="76"/>
      <c r="N19" s="76"/>
      <c r="O19" s="76"/>
      <c r="P19" s="76"/>
      <c r="Q19" s="76"/>
      <c r="R19" s="56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/>
      <c r="E23" s="76"/>
      <c r="F23" s="76"/>
      <c r="G23" s="76"/>
      <c r="H23" s="76"/>
      <c r="I23" s="76"/>
      <c r="J23" s="56" t="n">
        <f aca="false">H23/3600</f>
        <v>0</v>
      </c>
      <c r="L23" s="75"/>
      <c r="M23" s="76"/>
      <c r="N23" s="76"/>
      <c r="O23" s="76"/>
      <c r="P23" s="76"/>
      <c r="Q23" s="76"/>
      <c r="R23" s="56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/>
      <c r="E27" s="76"/>
      <c r="F27" s="76"/>
      <c r="G27" s="76"/>
      <c r="H27" s="76"/>
      <c r="I27" s="76"/>
      <c r="J27" s="56" t="n">
        <f aca="false">H27/3600</f>
        <v>0</v>
      </c>
      <c r="L27" s="75"/>
      <c r="M27" s="76"/>
      <c r="N27" s="76"/>
      <c r="O27" s="76"/>
      <c r="P27" s="76"/>
      <c r="Q27" s="76"/>
      <c r="R27" s="56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/>
      <c r="E31" s="76"/>
      <c r="F31" s="76"/>
      <c r="G31" s="76"/>
      <c r="H31" s="76"/>
      <c r="I31" s="76"/>
      <c r="J31" s="56" t="n">
        <f aca="false">H31/3600</f>
        <v>0</v>
      </c>
      <c r="L31" s="75"/>
      <c r="M31" s="76"/>
      <c r="N31" s="76"/>
      <c r="O31" s="76"/>
      <c r="P31" s="76"/>
      <c r="Q31" s="76"/>
      <c r="R31" s="56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/>
      <c r="E35" s="76"/>
      <c r="F35" s="76"/>
      <c r="G35" s="76"/>
      <c r="H35" s="76"/>
      <c r="I35" s="76"/>
      <c r="J35" s="56" t="n">
        <f aca="false">H35/3600</f>
        <v>0</v>
      </c>
      <c r="L35" s="75"/>
      <c r="M35" s="76"/>
      <c r="N35" s="76"/>
      <c r="O35" s="76"/>
      <c r="P35" s="76"/>
      <c r="Q35" s="76"/>
      <c r="R35" s="56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/>
      <c r="E39" s="76"/>
      <c r="F39" s="76"/>
      <c r="G39" s="76"/>
      <c r="H39" s="76"/>
      <c r="I39" s="76"/>
      <c r="J39" s="56" t="n">
        <f aca="false">H39/3600</f>
        <v>0</v>
      </c>
      <c r="L39" s="75"/>
      <c r="M39" s="76"/>
      <c r="N39" s="76"/>
      <c r="O39" s="76"/>
      <c r="P39" s="76"/>
      <c r="Q39" s="76"/>
      <c r="R39" s="56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/>
      <c r="E43" s="76"/>
      <c r="F43" s="76"/>
      <c r="G43" s="76"/>
      <c r="H43" s="76"/>
      <c r="I43" s="76"/>
      <c r="J43" s="56" t="n">
        <f aca="false">H43/3600</f>
        <v>0</v>
      </c>
      <c r="L43" s="75"/>
      <c r="M43" s="76"/>
      <c r="N43" s="76"/>
      <c r="O43" s="76"/>
      <c r="P43" s="76"/>
      <c r="Q43" s="76"/>
      <c r="R43" s="56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/>
      <c r="E47" s="76"/>
      <c r="F47" s="76"/>
      <c r="G47" s="76"/>
      <c r="H47" s="76"/>
      <c r="I47" s="76"/>
      <c r="J47" s="56" t="n">
        <f aca="false">H47/3600</f>
        <v>0</v>
      </c>
      <c r="L47" s="75"/>
      <c r="M47" s="76"/>
      <c r="N47" s="76"/>
      <c r="O47" s="76"/>
      <c r="P47" s="76"/>
      <c r="Q47" s="76"/>
      <c r="R47" s="56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/>
      <c r="E51" s="76"/>
      <c r="F51" s="76"/>
      <c r="G51" s="76"/>
      <c r="H51" s="76"/>
      <c r="I51" s="76"/>
      <c r="J51" s="56" t="n">
        <f aca="false">H51/3600</f>
        <v>0</v>
      </c>
      <c r="L51" s="75"/>
      <c r="M51" s="76"/>
      <c r="N51" s="76"/>
      <c r="O51" s="76"/>
      <c r="P51" s="76"/>
      <c r="Q51" s="76"/>
      <c r="R51" s="56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/>
      <c r="E55" s="76"/>
      <c r="F55" s="76"/>
      <c r="G55" s="76"/>
      <c r="H55" s="76"/>
      <c r="I55" s="76"/>
      <c r="J55" s="56" t="n">
        <f aca="false">H55/3600</f>
        <v>0</v>
      </c>
      <c r="L55" s="75"/>
      <c r="M55" s="76"/>
      <c r="N55" s="76"/>
      <c r="O55" s="76"/>
      <c r="P55" s="76"/>
      <c r="Q55" s="76"/>
      <c r="R55" s="56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/>
      <c r="E59" s="76"/>
      <c r="F59" s="76"/>
      <c r="G59" s="76"/>
      <c r="H59" s="76"/>
      <c r="I59" s="76"/>
      <c r="J59" s="56" t="n">
        <f aca="false">H59/3600</f>
        <v>0</v>
      </c>
      <c r="L59" s="75"/>
      <c r="M59" s="76"/>
      <c r="N59" s="76"/>
      <c r="O59" s="76"/>
      <c r="P59" s="76"/>
      <c r="Q59" s="76"/>
      <c r="R59" s="56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/>
      <c r="E63" s="76"/>
      <c r="F63" s="76"/>
      <c r="G63" s="76"/>
      <c r="H63" s="76"/>
      <c r="I63" s="76"/>
      <c r="J63" s="56" t="n">
        <f aca="false">H63/3600</f>
        <v>0</v>
      </c>
      <c r="L63" s="75"/>
      <c r="M63" s="76"/>
      <c r="N63" s="76"/>
      <c r="O63" s="76"/>
      <c r="P63" s="76"/>
      <c r="Q63" s="76"/>
      <c r="R63" s="56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/>
      <c r="E67" s="76"/>
      <c r="F67" s="76"/>
      <c r="G67" s="76"/>
      <c r="H67" s="76"/>
      <c r="I67" s="76"/>
      <c r="J67" s="56" t="n">
        <f aca="false">H67/3600</f>
        <v>0</v>
      </c>
      <c r="L67" s="75"/>
      <c r="M67" s="76"/>
      <c r="N67" s="76"/>
      <c r="O67" s="76"/>
      <c r="P67" s="76"/>
      <c r="Q67" s="76"/>
      <c r="R67" s="56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/>
      <c r="E71" s="76"/>
      <c r="F71" s="76"/>
      <c r="G71" s="76"/>
      <c r="H71" s="76"/>
      <c r="I71" s="76"/>
      <c r="J71" s="56" t="n">
        <f aca="false">H71/3600</f>
        <v>0</v>
      </c>
      <c r="L71" s="75"/>
      <c r="M71" s="76"/>
      <c r="N71" s="76"/>
      <c r="O71" s="76"/>
      <c r="P71" s="76"/>
      <c r="Q71" s="76"/>
      <c r="R71" s="56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12"/>
      <c r="B73" s="12"/>
      <c r="C73" s="12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12"/>
      <c r="B74" s="17"/>
      <c r="C74" s="17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5"/>
      <c r="E75" s="76"/>
      <c r="F75" s="76"/>
      <c r="G75" s="76"/>
      <c r="H75" s="76"/>
      <c r="I75" s="76"/>
      <c r="J75" s="56" t="n">
        <f aca="false">H75/3600</f>
        <v>0</v>
      </c>
      <c r="L75" s="75"/>
      <c r="M75" s="76"/>
      <c r="N75" s="76"/>
      <c r="O75" s="76"/>
      <c r="P75" s="76"/>
      <c r="Q75" s="76"/>
      <c r="R75" s="56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12"/>
      <c r="B77" s="12"/>
      <c r="C77" s="12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12"/>
      <c r="B78" s="17"/>
      <c r="C78" s="17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5"/>
      <c r="E79" s="76"/>
      <c r="F79" s="76"/>
      <c r="G79" s="76"/>
      <c r="H79" s="76"/>
      <c r="I79" s="76"/>
      <c r="J79" s="56" t="n">
        <f aca="false">H79/3600</f>
        <v>0</v>
      </c>
      <c r="L79" s="75"/>
      <c r="M79" s="76"/>
      <c r="N79" s="76"/>
      <c r="O79" s="76"/>
      <c r="P79" s="76"/>
      <c r="Q79" s="76"/>
      <c r="R79" s="56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12"/>
      <c r="B81" s="12"/>
      <c r="C81" s="12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/>
      <c r="E83" s="76"/>
      <c r="F83" s="76"/>
      <c r="G83" s="76"/>
      <c r="H83" s="76"/>
      <c r="I83" s="76"/>
      <c r="J83" s="56" t="n">
        <f aca="false">H83/3600</f>
        <v>0</v>
      </c>
      <c r="L83" s="75"/>
      <c r="M83" s="76"/>
      <c r="N83" s="76"/>
      <c r="O83" s="76"/>
      <c r="P83" s="76"/>
      <c r="Q83" s="76"/>
      <c r="R83" s="56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/>
      <c r="E87" s="76"/>
      <c r="F87" s="76"/>
      <c r="G87" s="76"/>
      <c r="H87" s="76"/>
      <c r="I87" s="76"/>
      <c r="J87" s="56" t="n">
        <f aca="false">H87/3600</f>
        <v>0</v>
      </c>
      <c r="L87" s="75"/>
      <c r="M87" s="76"/>
      <c r="N87" s="76"/>
      <c r="O87" s="76"/>
      <c r="P87" s="76"/>
      <c r="Q87" s="76"/>
      <c r="R87" s="56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/>
      <c r="E91" s="76"/>
      <c r="F91" s="76"/>
      <c r="G91" s="76"/>
      <c r="H91" s="76"/>
      <c r="I91" s="76"/>
      <c r="J91" s="56" t="n">
        <f aca="false">H91/3600</f>
        <v>0</v>
      </c>
      <c r="L91" s="75"/>
      <c r="M91" s="76"/>
      <c r="N91" s="76"/>
      <c r="O91" s="76"/>
      <c r="P91" s="76"/>
      <c r="Q91" s="76"/>
      <c r="R91" s="56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/>
      <c r="E95" s="76"/>
      <c r="F95" s="76"/>
      <c r="G95" s="76"/>
      <c r="H95" s="76"/>
      <c r="I95" s="76"/>
      <c r="J95" s="56" t="n">
        <f aca="false">H95/3600</f>
        <v>0</v>
      </c>
      <c r="L95" s="75"/>
      <c r="M95" s="76"/>
      <c r="N95" s="76"/>
      <c r="O95" s="76"/>
      <c r="P95" s="76"/>
      <c r="Q95" s="76"/>
      <c r="R95" s="56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85" t="s">
        <v>11</v>
      </c>
      <c r="B3" s="85" t="s">
        <v>38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90"/>
      <c r="M3" s="91"/>
      <c r="N3" s="91"/>
      <c r="O3" s="91"/>
      <c r="P3" s="91"/>
      <c r="Q3" s="91"/>
      <c r="R3" s="92"/>
      <c r="S3" s="93"/>
      <c r="T3" s="94"/>
      <c r="U3" s="95"/>
      <c r="V3" s="96"/>
      <c r="W3" s="94"/>
      <c r="X3" s="95"/>
      <c r="Y3" s="96"/>
    </row>
    <row r="4" customFormat="false" ht="12" hidden="false" customHeight="false" outlineLevel="0" collapsed="false">
      <c r="A4" s="83" t="s">
        <v>81</v>
      </c>
      <c r="B4" s="83"/>
      <c r="C4" s="83" t="n">
        <v>27</v>
      </c>
      <c r="D4" s="97"/>
      <c r="E4" s="98"/>
      <c r="F4" s="98"/>
      <c r="G4" s="98"/>
      <c r="H4" s="98"/>
      <c r="I4" s="98"/>
      <c r="J4" s="99"/>
      <c r="K4" s="89"/>
      <c r="L4" s="100"/>
      <c r="M4" s="101"/>
      <c r="N4" s="101"/>
      <c r="O4" s="101"/>
      <c r="P4" s="101"/>
      <c r="Q4" s="101"/>
      <c r="R4" s="102"/>
      <c r="S4" s="93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83"/>
      <c r="B5" s="83"/>
      <c r="C5" s="83" t="n">
        <v>32</v>
      </c>
      <c r="D5" s="97"/>
      <c r="E5" s="98"/>
      <c r="F5" s="98"/>
      <c r="G5" s="98"/>
      <c r="H5" s="98"/>
      <c r="I5" s="98"/>
      <c r="J5" s="99"/>
      <c r="K5" s="89"/>
      <c r="L5" s="100"/>
      <c r="M5" s="101"/>
      <c r="N5" s="101"/>
      <c r="O5" s="101"/>
      <c r="P5" s="101"/>
      <c r="Q5" s="101"/>
      <c r="R5" s="102"/>
      <c r="S5" s="93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83"/>
      <c r="B6" s="84"/>
      <c r="C6" s="84" t="n">
        <v>37</v>
      </c>
      <c r="D6" s="106"/>
      <c r="E6" s="107"/>
      <c r="F6" s="107"/>
      <c r="G6" s="107"/>
      <c r="H6" s="107"/>
      <c r="I6" s="107"/>
      <c r="J6" s="108"/>
      <c r="K6" s="89"/>
      <c r="L6" s="109"/>
      <c r="M6" s="110"/>
      <c r="N6" s="110"/>
      <c r="O6" s="110"/>
      <c r="P6" s="110"/>
      <c r="Q6" s="110"/>
      <c r="R6" s="111"/>
      <c r="S6" s="93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85" t="s">
        <v>64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90"/>
      <c r="M7" s="91"/>
      <c r="N7" s="91"/>
      <c r="O7" s="91"/>
      <c r="P7" s="91"/>
      <c r="Q7" s="91"/>
      <c r="R7" s="92"/>
      <c r="S7" s="93"/>
      <c r="T7" s="94"/>
      <c r="U7" s="95"/>
      <c r="V7" s="95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97"/>
      <c r="E8" s="98"/>
      <c r="F8" s="98"/>
      <c r="G8" s="98"/>
      <c r="H8" s="98"/>
      <c r="I8" s="98"/>
      <c r="J8" s="99"/>
      <c r="K8" s="89"/>
      <c r="L8" s="100"/>
      <c r="M8" s="101"/>
      <c r="N8" s="101"/>
      <c r="O8" s="101"/>
      <c r="P8" s="101"/>
      <c r="Q8" s="101"/>
      <c r="R8" s="102"/>
      <c r="S8" s="93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83"/>
      <c r="B9" s="83"/>
      <c r="C9" s="83" t="n">
        <v>32</v>
      </c>
      <c r="D9" s="97"/>
      <c r="E9" s="98"/>
      <c r="F9" s="98"/>
      <c r="G9" s="98"/>
      <c r="H9" s="98"/>
      <c r="I9" s="98"/>
      <c r="J9" s="99"/>
      <c r="K9" s="89"/>
      <c r="L9" s="100"/>
      <c r="M9" s="101"/>
      <c r="N9" s="101"/>
      <c r="O9" s="101"/>
      <c r="P9" s="101"/>
      <c r="Q9" s="101"/>
      <c r="R9" s="102"/>
      <c r="S9" s="93"/>
      <c r="T9" s="103"/>
      <c r="U9" s="118"/>
      <c r="V9" s="104"/>
      <c r="W9" s="103"/>
      <c r="X9" s="104"/>
      <c r="Y9" s="105"/>
    </row>
    <row r="10" customFormat="false" ht="12.75" hidden="false" customHeight="false" outlineLevel="0" collapsed="false">
      <c r="A10" s="83"/>
      <c r="B10" s="84"/>
      <c r="C10" s="84" t="n">
        <v>37</v>
      </c>
      <c r="D10" s="106"/>
      <c r="E10" s="107"/>
      <c r="F10" s="107"/>
      <c r="G10" s="107"/>
      <c r="H10" s="107"/>
      <c r="I10" s="107"/>
      <c r="J10" s="108"/>
      <c r="K10" s="89"/>
      <c r="L10" s="109"/>
      <c r="M10" s="110"/>
      <c r="N10" s="110"/>
      <c r="O10" s="110"/>
      <c r="P10" s="110"/>
      <c r="Q10" s="110"/>
      <c r="R10" s="111"/>
      <c r="S10" s="93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85" t="s">
        <v>61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90"/>
      <c r="M11" s="91"/>
      <c r="N11" s="91"/>
      <c r="O11" s="91"/>
      <c r="P11" s="91"/>
      <c r="Q11" s="91"/>
      <c r="R11" s="92"/>
      <c r="S11" s="93"/>
      <c r="T11" s="94"/>
      <c r="U11" s="95"/>
      <c r="V11" s="95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97"/>
      <c r="E12" s="98"/>
      <c r="F12" s="98"/>
      <c r="G12" s="98"/>
      <c r="H12" s="98"/>
      <c r="I12" s="98"/>
      <c r="J12" s="99"/>
      <c r="K12" s="89"/>
      <c r="L12" s="100"/>
      <c r="M12" s="101"/>
      <c r="N12" s="101"/>
      <c r="O12" s="101"/>
      <c r="P12" s="101"/>
      <c r="Q12" s="101"/>
      <c r="R12" s="102"/>
      <c r="S12" s="93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83"/>
      <c r="B13" s="83"/>
      <c r="C13" s="83" t="n">
        <v>32</v>
      </c>
      <c r="D13" s="97"/>
      <c r="E13" s="98"/>
      <c r="F13" s="98"/>
      <c r="G13" s="98"/>
      <c r="H13" s="98"/>
      <c r="I13" s="98"/>
      <c r="J13" s="99"/>
      <c r="K13" s="89"/>
      <c r="L13" s="100"/>
      <c r="M13" s="101"/>
      <c r="N13" s="101"/>
      <c r="O13" s="101"/>
      <c r="P13" s="101"/>
      <c r="Q13" s="101"/>
      <c r="R13" s="102"/>
      <c r="S13" s="93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83"/>
      <c r="B14" s="84"/>
      <c r="C14" s="84" t="n">
        <v>37</v>
      </c>
      <c r="D14" s="106"/>
      <c r="E14" s="107"/>
      <c r="F14" s="107"/>
      <c r="G14" s="107"/>
      <c r="H14" s="107"/>
      <c r="I14" s="107"/>
      <c r="J14" s="108"/>
      <c r="K14" s="89"/>
      <c r="L14" s="109"/>
      <c r="M14" s="110"/>
      <c r="N14" s="110"/>
      <c r="O14" s="110"/>
      <c r="P14" s="110"/>
      <c r="Q14" s="110"/>
      <c r="R14" s="111"/>
      <c r="S14" s="93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85" t="s">
        <v>6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90"/>
      <c r="M15" s="91"/>
      <c r="N15" s="91"/>
      <c r="O15" s="91"/>
      <c r="P15" s="91"/>
      <c r="Q15" s="91"/>
      <c r="R15" s="92"/>
      <c r="S15" s="93"/>
      <c r="T15" s="94"/>
      <c r="U15" s="95"/>
      <c r="V15" s="95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97"/>
      <c r="E16" s="98"/>
      <c r="F16" s="98"/>
      <c r="G16" s="98"/>
      <c r="H16" s="98"/>
      <c r="I16" s="98"/>
      <c r="J16" s="99"/>
      <c r="K16" s="89"/>
      <c r="L16" s="100"/>
      <c r="M16" s="101"/>
      <c r="N16" s="101"/>
      <c r="O16" s="101"/>
      <c r="P16" s="101"/>
      <c r="Q16" s="101"/>
      <c r="R16" s="102"/>
      <c r="S16" s="93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83"/>
      <c r="B17" s="83"/>
      <c r="C17" s="83" t="n">
        <v>32</v>
      </c>
      <c r="D17" s="97"/>
      <c r="E17" s="98"/>
      <c r="F17" s="98"/>
      <c r="G17" s="98"/>
      <c r="H17" s="98"/>
      <c r="I17" s="98"/>
      <c r="J17" s="99"/>
      <c r="K17" s="89"/>
      <c r="L17" s="100"/>
      <c r="M17" s="101"/>
      <c r="N17" s="101"/>
      <c r="O17" s="101"/>
      <c r="P17" s="101"/>
      <c r="Q17" s="101"/>
      <c r="R17" s="102"/>
      <c r="S17" s="93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4"/>
      <c r="B18" s="84"/>
      <c r="C18" s="84" t="n">
        <v>37</v>
      </c>
      <c r="D18" s="106"/>
      <c r="E18" s="107"/>
      <c r="F18" s="107"/>
      <c r="G18" s="107"/>
      <c r="H18" s="107"/>
      <c r="I18" s="107"/>
      <c r="J18" s="108"/>
      <c r="K18" s="89"/>
      <c r="L18" s="109"/>
      <c r="M18" s="110"/>
      <c r="N18" s="110"/>
      <c r="O18" s="110"/>
      <c r="P18" s="110"/>
      <c r="Q18" s="110"/>
      <c r="R18" s="111"/>
      <c r="S18" s="93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85" t="s">
        <v>12</v>
      </c>
      <c r="B19" s="85" t="s">
        <v>60</v>
      </c>
      <c r="C19" s="85" t="n">
        <v>22</v>
      </c>
      <c r="D19" s="75"/>
      <c r="E19" s="76"/>
      <c r="F19" s="76"/>
      <c r="G19" s="76"/>
      <c r="H19" s="76"/>
      <c r="I19" s="76"/>
      <c r="J19" s="56" t="n">
        <f aca="false">H19/3600</f>
        <v>0</v>
      </c>
      <c r="L19" s="75"/>
      <c r="M19" s="76"/>
      <c r="N19" s="76"/>
      <c r="O19" s="76"/>
      <c r="P19" s="76"/>
      <c r="Q19" s="76"/>
      <c r="R19" s="56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2</v>
      </c>
      <c r="B20" s="83"/>
      <c r="C20" s="83" t="n">
        <v>27</v>
      </c>
      <c r="D20" s="77"/>
      <c r="E20" s="78"/>
      <c r="F20" s="78"/>
      <c r="G20" s="78"/>
      <c r="H20" s="78"/>
      <c r="I20" s="78"/>
      <c r="J20" s="60" t="n">
        <f aca="false">H20/3600</f>
        <v>0</v>
      </c>
      <c r="L20" s="77"/>
      <c r="M20" s="78"/>
      <c r="N20" s="78"/>
      <c r="O20" s="78"/>
      <c r="P20" s="78"/>
      <c r="Q20" s="78"/>
      <c r="R20" s="60" t="n">
        <f aca="false">P20/3600</f>
        <v>0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/>
      <c r="E21" s="78"/>
      <c r="F21" s="78"/>
      <c r="G21" s="78"/>
      <c r="H21" s="78"/>
      <c r="I21" s="78"/>
      <c r="J21" s="60" t="n">
        <f aca="false">H21/3600</f>
        <v>0</v>
      </c>
      <c r="L21" s="77"/>
      <c r="M21" s="78"/>
      <c r="N21" s="78"/>
      <c r="O21" s="78"/>
      <c r="P21" s="78"/>
      <c r="Q21" s="78"/>
      <c r="R21" s="60" t="n">
        <f aca="false">P21/3600</f>
        <v>0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/>
      <c r="E22" s="80"/>
      <c r="F22" s="80"/>
      <c r="G22" s="80"/>
      <c r="H22" s="80"/>
      <c r="I22" s="80"/>
      <c r="J22" s="66" t="n">
        <f aca="false">H22/3600</f>
        <v>0</v>
      </c>
      <c r="L22" s="79"/>
      <c r="M22" s="80"/>
      <c r="N22" s="80"/>
      <c r="O22" s="80"/>
      <c r="P22" s="80"/>
      <c r="Q22" s="80"/>
      <c r="R22" s="66" t="n">
        <f aca="false">P22/3600</f>
        <v>0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62</v>
      </c>
      <c r="C23" s="85" t="n">
        <v>22</v>
      </c>
      <c r="D23" s="75"/>
      <c r="E23" s="76"/>
      <c r="F23" s="76"/>
      <c r="G23" s="76"/>
      <c r="H23" s="76"/>
      <c r="I23" s="76"/>
      <c r="J23" s="56" t="n">
        <f aca="false">H23/3600</f>
        <v>0</v>
      </c>
      <c r="L23" s="75"/>
      <c r="M23" s="76"/>
      <c r="N23" s="76"/>
      <c r="O23" s="76"/>
      <c r="P23" s="76"/>
      <c r="Q23" s="76"/>
      <c r="R23" s="56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/>
      <c r="E24" s="78"/>
      <c r="F24" s="78"/>
      <c r="G24" s="78"/>
      <c r="H24" s="78"/>
      <c r="I24" s="78"/>
      <c r="J24" s="60" t="n">
        <f aca="false">H24/3600</f>
        <v>0</v>
      </c>
      <c r="L24" s="77"/>
      <c r="M24" s="78"/>
      <c r="N24" s="78"/>
      <c r="O24" s="78"/>
      <c r="P24" s="78"/>
      <c r="Q24" s="78"/>
      <c r="R24" s="60" t="n">
        <f aca="false">P24/3600</f>
        <v>0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/>
      <c r="E25" s="78"/>
      <c r="F25" s="78"/>
      <c r="G25" s="78"/>
      <c r="H25" s="78"/>
      <c r="I25" s="78"/>
      <c r="J25" s="60" t="n">
        <f aca="false">H25/3600</f>
        <v>0</v>
      </c>
      <c r="L25" s="77"/>
      <c r="M25" s="78"/>
      <c r="N25" s="78"/>
      <c r="O25" s="78"/>
      <c r="P25" s="78"/>
      <c r="Q25" s="78"/>
      <c r="R25" s="60" t="n">
        <f aca="false">P25/3600</f>
        <v>0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/>
      <c r="E26" s="80"/>
      <c r="F26" s="80"/>
      <c r="G26" s="80"/>
      <c r="H26" s="80"/>
      <c r="I26" s="80"/>
      <c r="J26" s="66" t="n">
        <f aca="false">H26/3600</f>
        <v>0</v>
      </c>
      <c r="L26" s="79"/>
      <c r="M26" s="80"/>
      <c r="N26" s="80"/>
      <c r="O26" s="80"/>
      <c r="P26" s="80"/>
      <c r="Q26" s="80"/>
      <c r="R26" s="66" t="n">
        <f aca="false">P26/3600</f>
        <v>0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4</v>
      </c>
      <c r="C27" s="85" t="n">
        <v>22</v>
      </c>
      <c r="D27" s="75"/>
      <c r="E27" s="76"/>
      <c r="F27" s="76"/>
      <c r="G27" s="76"/>
      <c r="H27" s="76"/>
      <c r="I27" s="76"/>
      <c r="J27" s="56" t="n">
        <f aca="false">H27/3600</f>
        <v>0</v>
      </c>
      <c r="L27" s="75"/>
      <c r="M27" s="76"/>
      <c r="N27" s="76"/>
      <c r="O27" s="76"/>
      <c r="P27" s="76"/>
      <c r="Q27" s="76"/>
      <c r="R27" s="56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/>
      <c r="E28" s="78"/>
      <c r="F28" s="78"/>
      <c r="G28" s="78"/>
      <c r="H28" s="78"/>
      <c r="I28" s="78"/>
      <c r="J28" s="60" t="n">
        <f aca="false">H28/3600</f>
        <v>0</v>
      </c>
      <c r="L28" s="77"/>
      <c r="M28" s="78"/>
      <c r="N28" s="78"/>
      <c r="O28" s="78"/>
      <c r="P28" s="78"/>
      <c r="Q28" s="78"/>
      <c r="R28" s="60" t="n">
        <f aca="false">P28/3600</f>
        <v>0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/>
      <c r="E29" s="78"/>
      <c r="F29" s="78"/>
      <c r="G29" s="78"/>
      <c r="H29" s="78"/>
      <c r="I29" s="78"/>
      <c r="J29" s="60" t="n">
        <f aca="false">H29/3600</f>
        <v>0</v>
      </c>
      <c r="L29" s="77"/>
      <c r="M29" s="78"/>
      <c r="N29" s="78"/>
      <c r="O29" s="78"/>
      <c r="P29" s="78"/>
      <c r="Q29" s="78"/>
      <c r="R29" s="60" t="n">
        <f aca="false">P29/3600</f>
        <v>0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/>
      <c r="E30" s="80"/>
      <c r="F30" s="80"/>
      <c r="G30" s="80"/>
      <c r="H30" s="80"/>
      <c r="I30" s="80"/>
      <c r="J30" s="66" t="n">
        <f aca="false">H30/3600</f>
        <v>0</v>
      </c>
      <c r="L30" s="79"/>
      <c r="M30" s="80"/>
      <c r="N30" s="80"/>
      <c r="O30" s="80"/>
      <c r="P30" s="80"/>
      <c r="Q30" s="80"/>
      <c r="R30" s="66" t="n">
        <f aca="false">P30/3600</f>
        <v>0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46</v>
      </c>
      <c r="C31" s="85" t="n">
        <v>22</v>
      </c>
      <c r="D31" s="75"/>
      <c r="E31" s="76"/>
      <c r="F31" s="76"/>
      <c r="G31" s="76"/>
      <c r="H31" s="76"/>
      <c r="I31" s="76"/>
      <c r="J31" s="56" t="n">
        <f aca="false">H31/3600</f>
        <v>0</v>
      </c>
      <c r="L31" s="75"/>
      <c r="M31" s="76"/>
      <c r="N31" s="76"/>
      <c r="O31" s="76"/>
      <c r="P31" s="76"/>
      <c r="Q31" s="76"/>
      <c r="R31" s="56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/>
      <c r="E32" s="78"/>
      <c r="F32" s="78"/>
      <c r="G32" s="78"/>
      <c r="H32" s="78"/>
      <c r="I32" s="78"/>
      <c r="J32" s="60" t="n">
        <f aca="false">H32/3600</f>
        <v>0</v>
      </c>
      <c r="L32" s="77"/>
      <c r="M32" s="78"/>
      <c r="N32" s="78"/>
      <c r="O32" s="78"/>
      <c r="P32" s="78"/>
      <c r="Q32" s="78"/>
      <c r="R32" s="60" t="n">
        <f aca="false">P32/3600</f>
        <v>0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/>
      <c r="E33" s="78"/>
      <c r="F33" s="78"/>
      <c r="G33" s="78"/>
      <c r="H33" s="78"/>
      <c r="I33" s="78"/>
      <c r="J33" s="60" t="n">
        <f aca="false">H33/3600</f>
        <v>0</v>
      </c>
      <c r="L33" s="77"/>
      <c r="M33" s="78"/>
      <c r="N33" s="78"/>
      <c r="O33" s="78"/>
      <c r="P33" s="78"/>
      <c r="Q33" s="78"/>
      <c r="R33" s="60" t="n">
        <f aca="false">P33/3600</f>
        <v>0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/>
      <c r="E34" s="80"/>
      <c r="F34" s="80"/>
      <c r="G34" s="80"/>
      <c r="H34" s="80"/>
      <c r="I34" s="80"/>
      <c r="J34" s="66" t="n">
        <f aca="false">H34/3600</f>
        <v>0</v>
      </c>
      <c r="L34" s="79"/>
      <c r="M34" s="80"/>
      <c r="N34" s="80"/>
      <c r="O34" s="80"/>
      <c r="P34" s="80"/>
      <c r="Q34" s="80"/>
      <c r="R34" s="66" t="n">
        <f aca="false">P34/3600</f>
        <v>0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53</v>
      </c>
      <c r="C35" s="85" t="n">
        <v>22</v>
      </c>
      <c r="D35" s="75"/>
      <c r="E35" s="76"/>
      <c r="F35" s="76"/>
      <c r="G35" s="76"/>
      <c r="H35" s="76"/>
      <c r="I35" s="76"/>
      <c r="J35" s="56" t="n">
        <f aca="false">H35/3600</f>
        <v>0</v>
      </c>
      <c r="L35" s="75"/>
      <c r="M35" s="76"/>
      <c r="N35" s="76"/>
      <c r="O35" s="76"/>
      <c r="P35" s="76"/>
      <c r="Q35" s="76"/>
      <c r="R35" s="56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/>
      <c r="E36" s="78"/>
      <c r="F36" s="78"/>
      <c r="G36" s="78"/>
      <c r="H36" s="78"/>
      <c r="I36" s="78"/>
      <c r="J36" s="60" t="n">
        <f aca="false">H36/3600</f>
        <v>0</v>
      </c>
      <c r="L36" s="77"/>
      <c r="M36" s="78"/>
      <c r="N36" s="78"/>
      <c r="O36" s="78"/>
      <c r="P36" s="78"/>
      <c r="Q36" s="78"/>
      <c r="R36" s="60" t="n">
        <f aca="false">P36/3600</f>
        <v>0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/>
      <c r="E37" s="78"/>
      <c r="F37" s="78"/>
      <c r="G37" s="78"/>
      <c r="H37" s="78"/>
      <c r="I37" s="78"/>
      <c r="J37" s="60" t="n">
        <f aca="false">H37/3600</f>
        <v>0</v>
      </c>
      <c r="L37" s="77"/>
      <c r="M37" s="78"/>
      <c r="N37" s="78"/>
      <c r="O37" s="78"/>
      <c r="P37" s="78"/>
      <c r="Q37" s="78"/>
      <c r="R37" s="60" t="n">
        <f aca="false">P37/3600</f>
        <v>0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/>
      <c r="E38" s="80"/>
      <c r="F38" s="80"/>
      <c r="G38" s="80"/>
      <c r="H38" s="80"/>
      <c r="I38" s="80"/>
      <c r="J38" s="66" t="n">
        <f aca="false">H38/3600</f>
        <v>0</v>
      </c>
      <c r="L38" s="79"/>
      <c r="M38" s="80"/>
      <c r="N38" s="80"/>
      <c r="O38" s="80"/>
      <c r="P38" s="80"/>
      <c r="Q38" s="80"/>
      <c r="R38" s="66" t="n">
        <f aca="false">P38/3600</f>
        <v>0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3</v>
      </c>
      <c r="B39" s="85" t="s">
        <v>43</v>
      </c>
      <c r="C39" s="85" t="n">
        <v>22</v>
      </c>
      <c r="D39" s="75"/>
      <c r="E39" s="76"/>
      <c r="F39" s="76"/>
      <c r="G39" s="76"/>
      <c r="H39" s="76"/>
      <c r="I39" s="76"/>
      <c r="J39" s="56" t="n">
        <f aca="false">H39/3600</f>
        <v>0</v>
      </c>
      <c r="L39" s="75"/>
      <c r="M39" s="76"/>
      <c r="N39" s="76"/>
      <c r="O39" s="76"/>
      <c r="P39" s="76"/>
      <c r="Q39" s="76"/>
      <c r="R39" s="56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3</v>
      </c>
      <c r="B40" s="83"/>
      <c r="C40" s="83" t="n">
        <v>27</v>
      </c>
      <c r="D40" s="77"/>
      <c r="E40" s="78"/>
      <c r="F40" s="78"/>
      <c r="G40" s="78"/>
      <c r="H40" s="78"/>
      <c r="I40" s="78"/>
      <c r="J40" s="60" t="n">
        <f aca="false">H40/3600</f>
        <v>0</v>
      </c>
      <c r="L40" s="77"/>
      <c r="M40" s="78"/>
      <c r="N40" s="78"/>
      <c r="O40" s="78"/>
      <c r="P40" s="78"/>
      <c r="Q40" s="78"/>
      <c r="R40" s="60" t="n">
        <f aca="false">P40/3600</f>
        <v>0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/>
      <c r="E41" s="78"/>
      <c r="F41" s="78"/>
      <c r="G41" s="78"/>
      <c r="H41" s="78"/>
      <c r="I41" s="78"/>
      <c r="J41" s="60" t="n">
        <f aca="false">H41/3600</f>
        <v>0</v>
      </c>
      <c r="L41" s="77"/>
      <c r="M41" s="78"/>
      <c r="N41" s="78"/>
      <c r="O41" s="78"/>
      <c r="P41" s="78"/>
      <c r="Q41" s="78"/>
      <c r="R41" s="60" t="n">
        <f aca="false">P41/3600</f>
        <v>0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/>
      <c r="E42" s="80"/>
      <c r="F42" s="80"/>
      <c r="G42" s="80"/>
      <c r="H42" s="80"/>
      <c r="I42" s="80"/>
      <c r="J42" s="66" t="n">
        <f aca="false">H42/3600</f>
        <v>0</v>
      </c>
      <c r="L42" s="79"/>
      <c r="M42" s="80"/>
      <c r="N42" s="80"/>
      <c r="O42" s="80"/>
      <c r="P42" s="80"/>
      <c r="Q42" s="80"/>
      <c r="R42" s="66" t="n">
        <f aca="false">P42/3600</f>
        <v>0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50</v>
      </c>
      <c r="C43" s="85" t="n">
        <v>22</v>
      </c>
      <c r="D43" s="75"/>
      <c r="E43" s="76"/>
      <c r="F43" s="76"/>
      <c r="G43" s="76"/>
      <c r="H43" s="76"/>
      <c r="I43" s="76"/>
      <c r="J43" s="56" t="n">
        <f aca="false">H43/3600</f>
        <v>0</v>
      </c>
      <c r="L43" s="75"/>
      <c r="M43" s="76"/>
      <c r="N43" s="76"/>
      <c r="O43" s="76"/>
      <c r="P43" s="76"/>
      <c r="Q43" s="76"/>
      <c r="R43" s="56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/>
      <c r="E44" s="78"/>
      <c r="F44" s="78"/>
      <c r="G44" s="78"/>
      <c r="H44" s="78"/>
      <c r="I44" s="78"/>
      <c r="J44" s="60" t="n">
        <f aca="false">H44/3600</f>
        <v>0</v>
      </c>
      <c r="L44" s="77"/>
      <c r="M44" s="78"/>
      <c r="N44" s="78"/>
      <c r="O44" s="78"/>
      <c r="P44" s="78"/>
      <c r="Q44" s="78"/>
      <c r="R44" s="60" t="n">
        <f aca="false">P44/3600</f>
        <v>0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/>
      <c r="E45" s="78"/>
      <c r="F45" s="78"/>
      <c r="G45" s="78"/>
      <c r="H45" s="78"/>
      <c r="I45" s="78"/>
      <c r="J45" s="60" t="n">
        <f aca="false">H45/3600</f>
        <v>0</v>
      </c>
      <c r="L45" s="77"/>
      <c r="M45" s="78"/>
      <c r="N45" s="78"/>
      <c r="O45" s="78"/>
      <c r="P45" s="78"/>
      <c r="Q45" s="78"/>
      <c r="R45" s="60" t="n">
        <f aca="false">P45/3600</f>
        <v>0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/>
      <c r="E46" s="80"/>
      <c r="F46" s="80"/>
      <c r="G46" s="80"/>
      <c r="H46" s="80"/>
      <c r="I46" s="80"/>
      <c r="J46" s="66" t="n">
        <f aca="false">H46/3600</f>
        <v>0</v>
      </c>
      <c r="L46" s="79"/>
      <c r="M46" s="80"/>
      <c r="N46" s="80"/>
      <c r="O46" s="80"/>
      <c r="P46" s="80"/>
      <c r="Q46" s="80"/>
      <c r="R46" s="66" t="n">
        <f aca="false">P46/3600</f>
        <v>0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63</v>
      </c>
      <c r="C47" s="85" t="n">
        <v>22</v>
      </c>
      <c r="D47" s="75"/>
      <c r="E47" s="76"/>
      <c r="F47" s="76"/>
      <c r="G47" s="76"/>
      <c r="H47" s="76"/>
      <c r="I47" s="76"/>
      <c r="J47" s="56" t="n">
        <f aca="false">H47/3600</f>
        <v>0</v>
      </c>
      <c r="L47" s="75"/>
      <c r="M47" s="76"/>
      <c r="N47" s="76"/>
      <c r="O47" s="76"/>
      <c r="P47" s="76"/>
      <c r="Q47" s="76"/>
      <c r="R47" s="56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/>
      <c r="E48" s="78"/>
      <c r="F48" s="78"/>
      <c r="G48" s="78"/>
      <c r="H48" s="78"/>
      <c r="I48" s="78"/>
      <c r="J48" s="60" t="n">
        <f aca="false">H48/3600</f>
        <v>0</v>
      </c>
      <c r="L48" s="77"/>
      <c r="M48" s="78"/>
      <c r="N48" s="78"/>
      <c r="O48" s="78"/>
      <c r="P48" s="78"/>
      <c r="Q48" s="78"/>
      <c r="R48" s="60" t="n">
        <f aca="false">P48/3600</f>
        <v>0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/>
      <c r="E49" s="78"/>
      <c r="F49" s="78"/>
      <c r="G49" s="78"/>
      <c r="H49" s="78"/>
      <c r="I49" s="78"/>
      <c r="J49" s="60" t="n">
        <f aca="false">H49/3600</f>
        <v>0</v>
      </c>
      <c r="L49" s="77"/>
      <c r="M49" s="78"/>
      <c r="N49" s="78"/>
      <c r="O49" s="78"/>
      <c r="P49" s="78"/>
      <c r="Q49" s="78"/>
      <c r="R49" s="60" t="n">
        <f aca="false">P49/3600</f>
        <v>0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/>
      <c r="E50" s="80"/>
      <c r="F50" s="80"/>
      <c r="G50" s="80"/>
      <c r="H50" s="80"/>
      <c r="I50" s="80"/>
      <c r="J50" s="66" t="n">
        <f aca="false">H50/3600</f>
        <v>0</v>
      </c>
      <c r="L50" s="79"/>
      <c r="M50" s="80"/>
      <c r="N50" s="80"/>
      <c r="O50" s="80"/>
      <c r="P50" s="80"/>
      <c r="Q50" s="80"/>
      <c r="R50" s="66" t="n">
        <f aca="false">P50/3600</f>
        <v>0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6</v>
      </c>
      <c r="C51" s="85" t="n">
        <v>22</v>
      </c>
      <c r="D51" s="75"/>
      <c r="E51" s="76"/>
      <c r="F51" s="76"/>
      <c r="G51" s="76"/>
      <c r="H51" s="76"/>
      <c r="I51" s="76"/>
      <c r="J51" s="56" t="n">
        <f aca="false">H51/3600</f>
        <v>0</v>
      </c>
      <c r="L51" s="75"/>
      <c r="M51" s="76"/>
      <c r="N51" s="76"/>
      <c r="O51" s="76"/>
      <c r="P51" s="76"/>
      <c r="Q51" s="76"/>
      <c r="R51" s="56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/>
      <c r="E52" s="78"/>
      <c r="F52" s="78"/>
      <c r="G52" s="78"/>
      <c r="H52" s="78"/>
      <c r="I52" s="78"/>
      <c r="J52" s="60" t="n">
        <f aca="false">H52/3600</f>
        <v>0</v>
      </c>
      <c r="L52" s="77"/>
      <c r="M52" s="78"/>
      <c r="N52" s="78"/>
      <c r="O52" s="78"/>
      <c r="P52" s="78"/>
      <c r="Q52" s="78"/>
      <c r="R52" s="60" t="n">
        <f aca="false">P52/3600</f>
        <v>0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/>
      <c r="E53" s="78"/>
      <c r="F53" s="78"/>
      <c r="G53" s="78"/>
      <c r="H53" s="78"/>
      <c r="I53" s="78"/>
      <c r="J53" s="60" t="n">
        <f aca="false">H53/3600</f>
        <v>0</v>
      </c>
      <c r="L53" s="77"/>
      <c r="M53" s="78"/>
      <c r="N53" s="78"/>
      <c r="O53" s="78"/>
      <c r="P53" s="78"/>
      <c r="Q53" s="78"/>
      <c r="R53" s="60" t="n">
        <f aca="false">P53/3600</f>
        <v>0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/>
      <c r="E54" s="80"/>
      <c r="F54" s="80"/>
      <c r="G54" s="80"/>
      <c r="H54" s="80"/>
      <c r="I54" s="80"/>
      <c r="J54" s="66" t="n">
        <f aca="false">H54/3600</f>
        <v>0</v>
      </c>
      <c r="L54" s="79"/>
      <c r="M54" s="80"/>
      <c r="N54" s="80"/>
      <c r="O54" s="80"/>
      <c r="P54" s="80"/>
      <c r="Q54" s="80"/>
      <c r="R54" s="66" t="n">
        <f aca="false">P54/3600</f>
        <v>0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4</v>
      </c>
      <c r="B55" s="85" t="s">
        <v>47</v>
      </c>
      <c r="C55" s="85" t="n">
        <v>22</v>
      </c>
      <c r="D55" s="75"/>
      <c r="E55" s="76"/>
      <c r="F55" s="76"/>
      <c r="G55" s="76"/>
      <c r="H55" s="76"/>
      <c r="I55" s="76"/>
      <c r="J55" s="56" t="n">
        <f aca="false">H55/3600</f>
        <v>0</v>
      </c>
      <c r="L55" s="75"/>
      <c r="M55" s="76"/>
      <c r="N55" s="76"/>
      <c r="O55" s="76"/>
      <c r="P55" s="76"/>
      <c r="Q55" s="76"/>
      <c r="R55" s="56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4</v>
      </c>
      <c r="B56" s="83"/>
      <c r="C56" s="83" t="n">
        <v>27</v>
      </c>
      <c r="D56" s="77"/>
      <c r="E56" s="78"/>
      <c r="F56" s="78"/>
      <c r="G56" s="78"/>
      <c r="H56" s="78"/>
      <c r="I56" s="78"/>
      <c r="J56" s="60" t="n">
        <f aca="false">H56/3600</f>
        <v>0</v>
      </c>
      <c r="L56" s="77"/>
      <c r="M56" s="78"/>
      <c r="N56" s="78"/>
      <c r="O56" s="78"/>
      <c r="P56" s="78"/>
      <c r="Q56" s="78"/>
      <c r="R56" s="60" t="n">
        <f aca="false">P56/3600</f>
        <v>0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/>
      <c r="E57" s="78"/>
      <c r="F57" s="78"/>
      <c r="G57" s="78"/>
      <c r="H57" s="78"/>
      <c r="I57" s="78"/>
      <c r="J57" s="60" t="n">
        <f aca="false">H57/3600</f>
        <v>0</v>
      </c>
      <c r="L57" s="77"/>
      <c r="M57" s="78"/>
      <c r="N57" s="78"/>
      <c r="O57" s="78"/>
      <c r="P57" s="78"/>
      <c r="Q57" s="78"/>
      <c r="R57" s="60" t="n">
        <f aca="false">P57/3600</f>
        <v>0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/>
      <c r="E58" s="80"/>
      <c r="F58" s="80"/>
      <c r="G58" s="80"/>
      <c r="H58" s="80"/>
      <c r="I58" s="80"/>
      <c r="J58" s="66" t="n">
        <f aca="false">H58/3600</f>
        <v>0</v>
      </c>
      <c r="L58" s="79"/>
      <c r="M58" s="80"/>
      <c r="N58" s="80"/>
      <c r="O58" s="80"/>
      <c r="P58" s="80"/>
      <c r="Q58" s="80"/>
      <c r="R58" s="66" t="n">
        <f aca="false">P58/3600</f>
        <v>0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52</v>
      </c>
      <c r="C59" s="85" t="n">
        <v>22</v>
      </c>
      <c r="D59" s="75"/>
      <c r="E59" s="76"/>
      <c r="F59" s="76"/>
      <c r="G59" s="76"/>
      <c r="H59" s="76"/>
      <c r="I59" s="76"/>
      <c r="J59" s="56" t="n">
        <f aca="false">H59/3600</f>
        <v>0</v>
      </c>
      <c r="L59" s="75"/>
      <c r="M59" s="76"/>
      <c r="N59" s="76"/>
      <c r="O59" s="76"/>
      <c r="P59" s="76"/>
      <c r="Q59" s="76"/>
      <c r="R59" s="56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/>
      <c r="E60" s="78"/>
      <c r="F60" s="78"/>
      <c r="G60" s="78"/>
      <c r="H60" s="78"/>
      <c r="I60" s="78"/>
      <c r="J60" s="60" t="n">
        <f aca="false">H60/3600</f>
        <v>0</v>
      </c>
      <c r="L60" s="77"/>
      <c r="M60" s="78"/>
      <c r="N60" s="78"/>
      <c r="O60" s="78"/>
      <c r="P60" s="78"/>
      <c r="Q60" s="78"/>
      <c r="R60" s="60" t="n">
        <f aca="false">P60/3600</f>
        <v>0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/>
      <c r="E61" s="78"/>
      <c r="F61" s="78"/>
      <c r="G61" s="78"/>
      <c r="H61" s="78"/>
      <c r="I61" s="78"/>
      <c r="J61" s="60" t="n">
        <f aca="false">H61/3600</f>
        <v>0</v>
      </c>
      <c r="L61" s="77"/>
      <c r="M61" s="78"/>
      <c r="N61" s="78"/>
      <c r="O61" s="78"/>
      <c r="P61" s="78"/>
      <c r="Q61" s="78"/>
      <c r="R61" s="60" t="n">
        <f aca="false">P61/3600</f>
        <v>0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/>
      <c r="E62" s="80"/>
      <c r="F62" s="80"/>
      <c r="G62" s="80"/>
      <c r="H62" s="80"/>
      <c r="I62" s="80"/>
      <c r="J62" s="66" t="n">
        <f aca="false">H62/3600</f>
        <v>0</v>
      </c>
      <c r="L62" s="79"/>
      <c r="M62" s="80"/>
      <c r="N62" s="80"/>
      <c r="O62" s="80"/>
      <c r="P62" s="80"/>
      <c r="Q62" s="80"/>
      <c r="R62" s="66" t="n">
        <f aca="false">P62/3600</f>
        <v>0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9</v>
      </c>
      <c r="C63" s="85" t="n">
        <v>22</v>
      </c>
      <c r="D63" s="75"/>
      <c r="E63" s="76"/>
      <c r="F63" s="76"/>
      <c r="G63" s="76"/>
      <c r="H63" s="76"/>
      <c r="I63" s="76"/>
      <c r="J63" s="56" t="n">
        <f aca="false">H63/3600</f>
        <v>0</v>
      </c>
      <c r="L63" s="75"/>
      <c r="M63" s="76"/>
      <c r="N63" s="76"/>
      <c r="O63" s="76"/>
      <c r="P63" s="76"/>
      <c r="Q63" s="76"/>
      <c r="R63" s="56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/>
      <c r="E64" s="78"/>
      <c r="F64" s="78"/>
      <c r="G64" s="78"/>
      <c r="H64" s="78"/>
      <c r="I64" s="78"/>
      <c r="J64" s="60" t="n">
        <f aca="false">H64/3600</f>
        <v>0</v>
      </c>
      <c r="L64" s="77"/>
      <c r="M64" s="78"/>
      <c r="N64" s="78"/>
      <c r="O64" s="78"/>
      <c r="P64" s="78"/>
      <c r="Q64" s="78"/>
      <c r="R64" s="60" t="n">
        <f aca="false">P64/3600</f>
        <v>0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/>
      <c r="E65" s="78"/>
      <c r="F65" s="78"/>
      <c r="G65" s="78"/>
      <c r="H65" s="78"/>
      <c r="I65" s="78"/>
      <c r="J65" s="60" t="n">
        <f aca="false">H65/3600</f>
        <v>0</v>
      </c>
      <c r="L65" s="77"/>
      <c r="M65" s="78"/>
      <c r="N65" s="78"/>
      <c r="O65" s="78"/>
      <c r="P65" s="78"/>
      <c r="Q65" s="78"/>
      <c r="R65" s="60" t="n">
        <f aca="false">P65/3600</f>
        <v>0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/>
      <c r="E66" s="80"/>
      <c r="F66" s="80"/>
      <c r="G66" s="80"/>
      <c r="H66" s="80"/>
      <c r="I66" s="80"/>
      <c r="J66" s="66" t="n">
        <f aca="false">H66/3600</f>
        <v>0</v>
      </c>
      <c r="L66" s="79"/>
      <c r="M66" s="80"/>
      <c r="N66" s="80"/>
      <c r="O66" s="80"/>
      <c r="P66" s="80"/>
      <c r="Q66" s="80"/>
      <c r="R66" s="66" t="n">
        <f aca="false">P66/3600</f>
        <v>0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6</v>
      </c>
      <c r="C67" s="85" t="n">
        <v>22</v>
      </c>
      <c r="D67" s="75"/>
      <c r="E67" s="76"/>
      <c r="F67" s="76"/>
      <c r="G67" s="76"/>
      <c r="H67" s="76"/>
      <c r="I67" s="76"/>
      <c r="J67" s="56" t="n">
        <f aca="false">H67/3600</f>
        <v>0</v>
      </c>
      <c r="L67" s="75"/>
      <c r="M67" s="76"/>
      <c r="N67" s="76"/>
      <c r="O67" s="76"/>
      <c r="P67" s="76"/>
      <c r="Q67" s="76"/>
      <c r="R67" s="56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/>
      <c r="E68" s="78"/>
      <c r="F68" s="78"/>
      <c r="G68" s="78"/>
      <c r="H68" s="78"/>
      <c r="I68" s="78"/>
      <c r="J68" s="60" t="n">
        <f aca="false">H68/3600</f>
        <v>0</v>
      </c>
      <c r="L68" s="77"/>
      <c r="M68" s="78"/>
      <c r="N68" s="78"/>
      <c r="O68" s="78"/>
      <c r="P68" s="78"/>
      <c r="Q68" s="78"/>
      <c r="R68" s="60" t="n">
        <f aca="false">P68/3600</f>
        <v>0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/>
      <c r="E69" s="78"/>
      <c r="F69" s="78"/>
      <c r="G69" s="78"/>
      <c r="H69" s="78"/>
      <c r="I69" s="78"/>
      <c r="J69" s="60" t="n">
        <f aca="false">H69/3600</f>
        <v>0</v>
      </c>
      <c r="L69" s="77"/>
      <c r="M69" s="78"/>
      <c r="N69" s="78"/>
      <c r="O69" s="78"/>
      <c r="P69" s="78"/>
      <c r="Q69" s="78"/>
      <c r="R69" s="60" t="n">
        <f aca="false">P69/3600</f>
        <v>0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/>
      <c r="E70" s="80"/>
      <c r="F70" s="80"/>
      <c r="G70" s="80"/>
      <c r="H70" s="80"/>
      <c r="I70" s="80"/>
      <c r="J70" s="66" t="n">
        <f aca="false">H70/3600</f>
        <v>0</v>
      </c>
      <c r="L70" s="79"/>
      <c r="M70" s="80"/>
      <c r="N70" s="80"/>
      <c r="O70" s="80"/>
      <c r="P70" s="80"/>
      <c r="Q70" s="80"/>
      <c r="R70" s="66" t="n">
        <f aca="false">P70/3600</f>
        <v>0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5</v>
      </c>
      <c r="B71" s="85" t="s">
        <v>70</v>
      </c>
      <c r="C71" s="85" t="n">
        <v>22</v>
      </c>
      <c r="D71" s="75"/>
      <c r="E71" s="76"/>
      <c r="F71" s="76"/>
      <c r="G71" s="76"/>
      <c r="H71" s="76"/>
      <c r="I71" s="76"/>
      <c r="J71" s="56" t="n">
        <f aca="false">H71/3600</f>
        <v>0</v>
      </c>
      <c r="L71" s="75"/>
      <c r="M71" s="76"/>
      <c r="N71" s="76"/>
      <c r="O71" s="76"/>
      <c r="P71" s="76"/>
      <c r="Q71" s="76"/>
      <c r="R71" s="56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6</v>
      </c>
      <c r="B72" s="83"/>
      <c r="C72" s="83" t="n">
        <v>27</v>
      </c>
      <c r="D72" s="77"/>
      <c r="E72" s="78"/>
      <c r="F72" s="78"/>
      <c r="G72" s="78"/>
      <c r="H72" s="78"/>
      <c r="I72" s="78"/>
      <c r="J72" s="60" t="n">
        <f aca="false">H72/3600</f>
        <v>0</v>
      </c>
      <c r="L72" s="77"/>
      <c r="M72" s="78"/>
      <c r="N72" s="78"/>
      <c r="O72" s="78"/>
      <c r="P72" s="78"/>
      <c r="Q72" s="78"/>
      <c r="R72" s="60" t="n">
        <f aca="false">P72/3600</f>
        <v>0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/>
      <c r="E73" s="78"/>
      <c r="F73" s="78"/>
      <c r="G73" s="78"/>
      <c r="H73" s="78"/>
      <c r="I73" s="78"/>
      <c r="J73" s="60" t="n">
        <f aca="false">H73/3600</f>
        <v>0</v>
      </c>
      <c r="L73" s="77"/>
      <c r="M73" s="78"/>
      <c r="N73" s="78"/>
      <c r="O73" s="78"/>
      <c r="P73" s="78"/>
      <c r="Q73" s="78"/>
      <c r="R73" s="60" t="n">
        <f aca="false">P73/3600</f>
        <v>0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/>
      <c r="E74" s="80"/>
      <c r="F74" s="80"/>
      <c r="G74" s="80"/>
      <c r="H74" s="80"/>
      <c r="I74" s="80"/>
      <c r="J74" s="66" t="n">
        <f aca="false">H74/3600</f>
        <v>0</v>
      </c>
      <c r="L74" s="79"/>
      <c r="M74" s="80"/>
      <c r="N74" s="80"/>
      <c r="O74" s="80"/>
      <c r="P74" s="80"/>
      <c r="Q74" s="80"/>
      <c r="R74" s="66" t="n">
        <f aca="false">P74/3600</f>
        <v>0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71</v>
      </c>
      <c r="C75" s="85" t="n">
        <v>22</v>
      </c>
      <c r="D75" s="75"/>
      <c r="E75" s="76"/>
      <c r="F75" s="76"/>
      <c r="G75" s="76"/>
      <c r="H75" s="76"/>
      <c r="I75" s="76"/>
      <c r="J75" s="56" t="n">
        <f aca="false">H75/3600</f>
        <v>0</v>
      </c>
      <c r="L75" s="75"/>
      <c r="M75" s="76"/>
      <c r="N75" s="76"/>
      <c r="O75" s="76"/>
      <c r="P75" s="76"/>
      <c r="Q75" s="76"/>
      <c r="R75" s="56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/>
      <c r="E76" s="78"/>
      <c r="F76" s="78"/>
      <c r="G76" s="78"/>
      <c r="H76" s="78"/>
      <c r="I76" s="78"/>
      <c r="J76" s="60" t="n">
        <f aca="false">H76/3600</f>
        <v>0</v>
      </c>
      <c r="L76" s="77"/>
      <c r="M76" s="78"/>
      <c r="N76" s="78"/>
      <c r="O76" s="78"/>
      <c r="P76" s="78"/>
      <c r="Q76" s="78"/>
      <c r="R76" s="60" t="n">
        <f aca="false">P76/3600</f>
        <v>0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/>
      <c r="E77" s="78"/>
      <c r="F77" s="78"/>
      <c r="G77" s="78"/>
      <c r="H77" s="78"/>
      <c r="I77" s="78"/>
      <c r="J77" s="60" t="n">
        <f aca="false">H77/3600</f>
        <v>0</v>
      </c>
      <c r="L77" s="77"/>
      <c r="M77" s="78"/>
      <c r="N77" s="78"/>
      <c r="O77" s="78"/>
      <c r="P77" s="78"/>
      <c r="Q77" s="78"/>
      <c r="R77" s="60" t="n">
        <f aca="false">P77/3600</f>
        <v>0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/>
      <c r="E78" s="80"/>
      <c r="F78" s="80"/>
      <c r="G78" s="80"/>
      <c r="H78" s="80"/>
      <c r="I78" s="80"/>
      <c r="J78" s="66" t="n">
        <f aca="false">H78/3600</f>
        <v>0</v>
      </c>
      <c r="L78" s="79"/>
      <c r="M78" s="80"/>
      <c r="N78" s="80"/>
      <c r="O78" s="80"/>
      <c r="P78" s="80"/>
      <c r="Q78" s="80"/>
      <c r="R78" s="66" t="n">
        <f aca="false">P78/3600</f>
        <v>0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72</v>
      </c>
      <c r="C79" s="85" t="n">
        <v>22</v>
      </c>
      <c r="D79" s="75"/>
      <c r="E79" s="76"/>
      <c r="F79" s="76"/>
      <c r="G79" s="76"/>
      <c r="H79" s="76"/>
      <c r="I79" s="76"/>
      <c r="J79" s="56" t="n">
        <f aca="false">H79/3600</f>
        <v>0</v>
      </c>
      <c r="L79" s="75"/>
      <c r="M79" s="76"/>
      <c r="N79" s="76"/>
      <c r="O79" s="76"/>
      <c r="P79" s="76"/>
      <c r="Q79" s="76"/>
      <c r="R79" s="56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/>
      <c r="E80" s="78"/>
      <c r="F80" s="78"/>
      <c r="G80" s="78"/>
      <c r="H80" s="78"/>
      <c r="I80" s="78"/>
      <c r="J80" s="60" t="n">
        <f aca="false">H80/3600</f>
        <v>0</v>
      </c>
      <c r="L80" s="77"/>
      <c r="M80" s="78"/>
      <c r="N80" s="78"/>
      <c r="O80" s="78"/>
      <c r="P80" s="78"/>
      <c r="Q80" s="78"/>
      <c r="R80" s="60" t="n">
        <f aca="false">P80/3600</f>
        <v>0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/>
      <c r="E81" s="78"/>
      <c r="F81" s="78"/>
      <c r="G81" s="78"/>
      <c r="H81" s="78"/>
      <c r="I81" s="78"/>
      <c r="J81" s="60" t="n">
        <f aca="false">H81/3600</f>
        <v>0</v>
      </c>
      <c r="L81" s="77"/>
      <c r="M81" s="78"/>
      <c r="N81" s="78"/>
      <c r="O81" s="78"/>
      <c r="P81" s="78"/>
      <c r="Q81" s="78"/>
      <c r="R81" s="60" t="n">
        <f aca="false">P81/3600</f>
        <v>0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/>
      <c r="E82" s="80"/>
      <c r="F82" s="80"/>
      <c r="G82" s="80"/>
      <c r="H82" s="80"/>
      <c r="I82" s="80"/>
      <c r="J82" s="66" t="n">
        <f aca="false">H82/3600</f>
        <v>0</v>
      </c>
      <c r="L82" s="79"/>
      <c r="M82" s="80"/>
      <c r="N82" s="80"/>
      <c r="O82" s="80"/>
      <c r="P82" s="80"/>
      <c r="Q82" s="80"/>
      <c r="R82" s="66" t="n">
        <f aca="false">P82/3600</f>
        <v>0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7</v>
      </c>
      <c r="B83" s="85" t="s">
        <v>44</v>
      </c>
      <c r="C83" s="85" t="n">
        <v>22</v>
      </c>
      <c r="D83" s="75"/>
      <c r="E83" s="76"/>
      <c r="F83" s="76"/>
      <c r="G83" s="76"/>
      <c r="H83" s="76"/>
      <c r="I83" s="76"/>
      <c r="J83" s="56" t="n">
        <f aca="false">H83/3600</f>
        <v>0</v>
      </c>
      <c r="L83" s="75"/>
      <c r="M83" s="76"/>
      <c r="N83" s="76"/>
      <c r="O83" s="76"/>
      <c r="P83" s="76"/>
      <c r="Q83" s="76"/>
      <c r="R83" s="56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/>
      <c r="E84" s="78"/>
      <c r="F84" s="78"/>
      <c r="G84" s="78"/>
      <c r="H84" s="78"/>
      <c r="I84" s="78"/>
      <c r="J84" s="60" t="n">
        <f aca="false">H84/3600</f>
        <v>0</v>
      </c>
      <c r="L84" s="77"/>
      <c r="M84" s="78"/>
      <c r="N84" s="78"/>
      <c r="O84" s="78"/>
      <c r="P84" s="78"/>
      <c r="Q84" s="78"/>
      <c r="R84" s="60" t="n">
        <f aca="false">P84/3600</f>
        <v>0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/>
      <c r="E85" s="78"/>
      <c r="F85" s="78"/>
      <c r="G85" s="78"/>
      <c r="H85" s="78"/>
      <c r="I85" s="78"/>
      <c r="J85" s="60" t="n">
        <f aca="false">H85/3600</f>
        <v>0</v>
      </c>
      <c r="L85" s="77"/>
      <c r="M85" s="78"/>
      <c r="N85" s="78"/>
      <c r="O85" s="78"/>
      <c r="P85" s="78"/>
      <c r="Q85" s="78"/>
      <c r="R85" s="60" t="n">
        <f aca="false">P85/3600</f>
        <v>0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/>
      <c r="E86" s="80"/>
      <c r="F86" s="80"/>
      <c r="G86" s="80"/>
      <c r="H86" s="80"/>
      <c r="I86" s="80"/>
      <c r="J86" s="66" t="n">
        <f aca="false">H86/3600</f>
        <v>0</v>
      </c>
      <c r="L86" s="79"/>
      <c r="M86" s="80"/>
      <c r="N86" s="80"/>
      <c r="O86" s="80"/>
      <c r="P86" s="80"/>
      <c r="Q86" s="80"/>
      <c r="R86" s="66" t="n">
        <f aca="false">P86/3600</f>
        <v>0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9</v>
      </c>
      <c r="C87" s="85" t="n">
        <v>22</v>
      </c>
      <c r="D87" s="75"/>
      <c r="E87" s="76"/>
      <c r="F87" s="76"/>
      <c r="G87" s="76"/>
      <c r="H87" s="76"/>
      <c r="I87" s="76"/>
      <c r="J87" s="56" t="n">
        <f aca="false">H87/3600</f>
        <v>0</v>
      </c>
      <c r="L87" s="75"/>
      <c r="M87" s="76"/>
      <c r="N87" s="76"/>
      <c r="O87" s="76"/>
      <c r="P87" s="76"/>
      <c r="Q87" s="76"/>
      <c r="R87" s="56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/>
      <c r="E88" s="78"/>
      <c r="F88" s="78"/>
      <c r="G88" s="78"/>
      <c r="H88" s="78"/>
      <c r="I88" s="78"/>
      <c r="J88" s="60" t="n">
        <f aca="false">H88/3600</f>
        <v>0</v>
      </c>
      <c r="L88" s="77"/>
      <c r="M88" s="78"/>
      <c r="N88" s="78"/>
      <c r="O88" s="78"/>
      <c r="P88" s="78"/>
      <c r="Q88" s="78"/>
      <c r="R88" s="60" t="n">
        <f aca="false">P88/3600</f>
        <v>0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/>
      <c r="E89" s="78"/>
      <c r="F89" s="78"/>
      <c r="G89" s="78"/>
      <c r="H89" s="78"/>
      <c r="I89" s="78"/>
      <c r="J89" s="60" t="n">
        <f aca="false">H89/3600</f>
        <v>0</v>
      </c>
      <c r="L89" s="77"/>
      <c r="M89" s="78"/>
      <c r="N89" s="78"/>
      <c r="O89" s="78"/>
      <c r="P89" s="78"/>
      <c r="Q89" s="78"/>
      <c r="R89" s="60" t="n">
        <f aca="false">P89/3600</f>
        <v>0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/>
      <c r="E90" s="80"/>
      <c r="F90" s="80"/>
      <c r="G90" s="80"/>
      <c r="H90" s="80"/>
      <c r="I90" s="80"/>
      <c r="J90" s="66" t="n">
        <f aca="false">H90/3600</f>
        <v>0</v>
      </c>
      <c r="L90" s="79"/>
      <c r="M90" s="80"/>
      <c r="N90" s="80"/>
      <c r="O90" s="80"/>
      <c r="P90" s="80"/>
      <c r="Q90" s="80"/>
      <c r="R90" s="66" t="n">
        <f aca="false">P90/3600</f>
        <v>0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7</v>
      </c>
      <c r="C91" s="85" t="n">
        <v>22</v>
      </c>
      <c r="D91" s="75"/>
      <c r="E91" s="76"/>
      <c r="F91" s="76"/>
      <c r="G91" s="76"/>
      <c r="H91" s="76"/>
      <c r="I91" s="76"/>
      <c r="J91" s="56" t="n">
        <f aca="false">H91/3600</f>
        <v>0</v>
      </c>
      <c r="L91" s="75"/>
      <c r="M91" s="76"/>
      <c r="N91" s="76"/>
      <c r="O91" s="76"/>
      <c r="P91" s="76"/>
      <c r="Q91" s="76"/>
      <c r="R91" s="56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/>
      <c r="E92" s="78"/>
      <c r="F92" s="78"/>
      <c r="G92" s="78"/>
      <c r="H92" s="78"/>
      <c r="I92" s="78"/>
      <c r="J92" s="60" t="n">
        <f aca="false">H92/3600</f>
        <v>0</v>
      </c>
      <c r="L92" s="77"/>
      <c r="M92" s="78"/>
      <c r="N92" s="78"/>
      <c r="O92" s="78"/>
      <c r="P92" s="78"/>
      <c r="Q92" s="78"/>
      <c r="R92" s="60" t="n">
        <f aca="false">P92/3600</f>
        <v>0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/>
      <c r="E93" s="78"/>
      <c r="F93" s="78"/>
      <c r="G93" s="78"/>
      <c r="H93" s="78"/>
      <c r="I93" s="78"/>
      <c r="J93" s="60" t="n">
        <f aca="false">H93/3600</f>
        <v>0</v>
      </c>
      <c r="L93" s="77"/>
      <c r="M93" s="78"/>
      <c r="N93" s="78"/>
      <c r="O93" s="78"/>
      <c r="P93" s="78"/>
      <c r="Q93" s="78"/>
      <c r="R93" s="60" t="n">
        <f aca="false">P93/3600</f>
        <v>0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/>
      <c r="E94" s="80"/>
      <c r="F94" s="80"/>
      <c r="G94" s="80"/>
      <c r="H94" s="80"/>
      <c r="I94" s="80"/>
      <c r="J94" s="66" t="n">
        <f aca="false">H94/3600</f>
        <v>0</v>
      </c>
      <c r="L94" s="79"/>
      <c r="M94" s="80"/>
      <c r="N94" s="80"/>
      <c r="O94" s="80"/>
      <c r="P94" s="80"/>
      <c r="Q94" s="80"/>
      <c r="R94" s="66" t="n">
        <f aca="false">P94/3600</f>
        <v>0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8</v>
      </c>
      <c r="C95" s="85" t="n">
        <v>22</v>
      </c>
      <c r="D95" s="75"/>
      <c r="E95" s="76"/>
      <c r="F95" s="76"/>
      <c r="G95" s="76"/>
      <c r="H95" s="76"/>
      <c r="I95" s="76"/>
      <c r="J95" s="56" t="n">
        <f aca="false">H95/3600</f>
        <v>0</v>
      </c>
      <c r="L95" s="75"/>
      <c r="M95" s="76"/>
      <c r="N95" s="76"/>
      <c r="O95" s="76"/>
      <c r="P95" s="76"/>
      <c r="Q95" s="76"/>
      <c r="R95" s="56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/>
      <c r="E96" s="78"/>
      <c r="F96" s="78"/>
      <c r="G96" s="78"/>
      <c r="H96" s="78"/>
      <c r="I96" s="78"/>
      <c r="J96" s="60" t="n">
        <f aca="false">H96/3600</f>
        <v>0</v>
      </c>
      <c r="L96" s="77"/>
      <c r="M96" s="78"/>
      <c r="N96" s="78"/>
      <c r="O96" s="78"/>
      <c r="P96" s="78"/>
      <c r="Q96" s="78"/>
      <c r="R96" s="60" t="n">
        <f aca="false">P96/3600</f>
        <v>0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/>
      <c r="E97" s="78"/>
      <c r="F97" s="78"/>
      <c r="G97" s="78"/>
      <c r="H97" s="78"/>
      <c r="I97" s="78"/>
      <c r="J97" s="60" t="n">
        <f aca="false">H97/3600</f>
        <v>0</v>
      </c>
      <c r="L97" s="77"/>
      <c r="M97" s="78"/>
      <c r="N97" s="78"/>
      <c r="O97" s="78"/>
      <c r="P97" s="78"/>
      <c r="Q97" s="78"/>
      <c r="R97" s="60" t="n">
        <f aca="false">P97/3600</f>
        <v>0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/>
      <c r="E98" s="80"/>
      <c r="F98" s="80"/>
      <c r="G98" s="80"/>
      <c r="H98" s="80"/>
      <c r="I98" s="80"/>
      <c r="J98" s="66" t="n">
        <f aca="false">H98/3600</f>
        <v>0</v>
      </c>
      <c r="L98" s="79"/>
      <c r="M98" s="80"/>
      <c r="N98" s="80"/>
      <c r="O98" s="80"/>
      <c r="P98" s="80"/>
      <c r="Q98" s="80"/>
      <c r="R98" s="66" t="n">
        <f aca="false">P98/3600</f>
        <v>0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4" t="n">
        <v>102837.1552</v>
      </c>
      <c r="E3" s="55" t="n">
        <v>43.7001</v>
      </c>
      <c r="F3" s="55" t="n">
        <v>43.0714</v>
      </c>
      <c r="G3" s="55" t="n">
        <v>45.0251</v>
      </c>
      <c r="H3" s="55" t="n">
        <v>6005.25</v>
      </c>
      <c r="I3" s="55" t="n">
        <v>95.1</v>
      </c>
      <c r="J3" s="56" t="n">
        <f aca="false">H3/3600</f>
        <v>1.668125</v>
      </c>
      <c r="L3" s="54" t="n">
        <v>102839.4592</v>
      </c>
      <c r="M3" s="55" t="n">
        <v>43.7025</v>
      </c>
      <c r="N3" s="55" t="n">
        <v>43.0721</v>
      </c>
      <c r="O3" s="55" t="n">
        <v>45.0266</v>
      </c>
      <c r="P3" s="55" t="n">
        <v>6450.01</v>
      </c>
      <c r="Q3" s="55" t="n">
        <v>102.72</v>
      </c>
      <c r="R3" s="57" t="n">
        <f aca="false">P3/3600</f>
        <v>1.79166944444444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8" t="n">
        <v>58013.216</v>
      </c>
      <c r="E4" s="59" t="n">
        <v>40.4985</v>
      </c>
      <c r="F4" s="59" t="n">
        <v>40.418</v>
      </c>
      <c r="G4" s="59" t="n">
        <v>42.4107</v>
      </c>
      <c r="H4" s="59" t="n">
        <v>5032.52</v>
      </c>
      <c r="I4" s="59" t="n">
        <v>79.31</v>
      </c>
      <c r="J4" s="60" t="n">
        <f aca="false">H4/3600</f>
        <v>1.39792222222222</v>
      </c>
      <c r="L4" s="58" t="n">
        <v>58015.864</v>
      </c>
      <c r="M4" s="59" t="n">
        <v>40.5022</v>
      </c>
      <c r="N4" s="59" t="n">
        <v>40.4192</v>
      </c>
      <c r="O4" s="59" t="n">
        <v>42.4117</v>
      </c>
      <c r="P4" s="59" t="n">
        <v>5793.97</v>
      </c>
      <c r="Q4" s="59" t="n">
        <v>93.94</v>
      </c>
      <c r="R4" s="61" t="n">
        <f aca="false">P4/3600</f>
        <v>1.60943611111111</v>
      </c>
      <c r="S4" s="11"/>
      <c r="T4" s="62"/>
      <c r="U4" s="44"/>
      <c r="V4" s="63"/>
      <c r="W4" s="62"/>
      <c r="X4" s="44"/>
      <c r="Y4" s="63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3060.7456</v>
      </c>
      <c r="E5" s="59" t="n">
        <v>37.3939</v>
      </c>
      <c r="F5" s="59" t="n">
        <v>38.6396</v>
      </c>
      <c r="G5" s="59" t="n">
        <v>40.5744</v>
      </c>
      <c r="H5" s="59" t="n">
        <v>4620.92</v>
      </c>
      <c r="I5" s="59" t="n">
        <v>74.3</v>
      </c>
      <c r="J5" s="60" t="n">
        <f aca="false">H5/3600</f>
        <v>1.28358888888889</v>
      </c>
      <c r="L5" s="58" t="n">
        <v>33061.8976</v>
      </c>
      <c r="M5" s="59" t="n">
        <v>37.3978</v>
      </c>
      <c r="N5" s="59" t="n">
        <v>38.6406</v>
      </c>
      <c r="O5" s="59" t="n">
        <v>40.5755</v>
      </c>
      <c r="P5" s="59" t="n">
        <v>5251.61</v>
      </c>
      <c r="Q5" s="59" t="n">
        <v>84.54</v>
      </c>
      <c r="R5" s="61" t="n">
        <f aca="false">P5/3600</f>
        <v>1.45878055555556</v>
      </c>
      <c r="S5" s="11"/>
      <c r="T5" s="62"/>
      <c r="U5" s="44"/>
      <c r="V5" s="63"/>
      <c r="W5" s="62"/>
      <c r="X5" s="44"/>
      <c r="Y5" s="63"/>
    </row>
    <row r="6" customFormat="false" ht="12.75" hidden="false" customHeight="false" outlineLevel="0" collapsed="false">
      <c r="A6" s="12"/>
      <c r="B6" s="17"/>
      <c r="C6" s="17" t="n">
        <v>37</v>
      </c>
      <c r="D6" s="64" t="n">
        <v>18733.1888</v>
      </c>
      <c r="E6" s="65" t="n">
        <v>34.3063</v>
      </c>
      <c r="F6" s="65" t="n">
        <v>37.3944</v>
      </c>
      <c r="G6" s="65" t="n">
        <v>39.3648</v>
      </c>
      <c r="H6" s="65" t="n">
        <v>4360.2</v>
      </c>
      <c r="I6" s="65" t="n">
        <v>67.19</v>
      </c>
      <c r="J6" s="66" t="n">
        <f aca="false">H6/3600</f>
        <v>1.21116666666667</v>
      </c>
      <c r="L6" s="64" t="n">
        <v>18733.3792</v>
      </c>
      <c r="M6" s="65" t="n">
        <v>34.3087</v>
      </c>
      <c r="N6" s="65" t="n">
        <v>37.3954</v>
      </c>
      <c r="O6" s="65" t="n">
        <v>39.3657</v>
      </c>
      <c r="P6" s="65" t="n">
        <v>4883.52</v>
      </c>
      <c r="Q6" s="65" t="n">
        <v>76.46</v>
      </c>
      <c r="R6" s="67" t="n">
        <f aca="false">P6/3600</f>
        <v>1.35653333333333</v>
      </c>
      <c r="S6" s="11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4" t="n">
        <v>105982.4416</v>
      </c>
      <c r="E7" s="55" t="n">
        <v>43.5915</v>
      </c>
      <c r="F7" s="55" t="n">
        <v>45.9628</v>
      </c>
      <c r="G7" s="55" t="n">
        <v>45.4556</v>
      </c>
      <c r="H7" s="55" t="n">
        <v>5721.35</v>
      </c>
      <c r="I7" s="55" t="n">
        <v>88.9</v>
      </c>
      <c r="J7" s="56" t="n">
        <f aca="false">H7/3600</f>
        <v>1.58926388888889</v>
      </c>
      <c r="L7" s="54" t="n">
        <v>105989.6336</v>
      </c>
      <c r="M7" s="55" t="n">
        <v>43.5947</v>
      </c>
      <c r="N7" s="55" t="n">
        <v>45.9558</v>
      </c>
      <c r="O7" s="55" t="n">
        <v>45.4513</v>
      </c>
      <c r="P7" s="55" t="n">
        <v>5941.59</v>
      </c>
      <c r="Q7" s="55" t="n">
        <v>93.91</v>
      </c>
      <c r="R7" s="57" t="n">
        <f aca="false">P7/3600</f>
        <v>1.65044166666667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1978.1792</v>
      </c>
      <c r="E8" s="59" t="n">
        <v>40.1495</v>
      </c>
      <c r="F8" s="59" t="n">
        <v>43.5798</v>
      </c>
      <c r="G8" s="59" t="n">
        <v>43.6592</v>
      </c>
      <c r="H8" s="59" t="n">
        <v>5073.9</v>
      </c>
      <c r="I8" s="59" t="n">
        <v>80.14</v>
      </c>
      <c r="J8" s="60" t="n">
        <f aca="false">H8/3600</f>
        <v>1.40941666666667</v>
      </c>
      <c r="L8" s="58" t="n">
        <v>61976.856</v>
      </c>
      <c r="M8" s="59" t="n">
        <v>40.1525</v>
      </c>
      <c r="N8" s="59" t="n">
        <v>43.5804</v>
      </c>
      <c r="O8" s="59" t="n">
        <v>43.6593</v>
      </c>
      <c r="P8" s="59" t="n">
        <v>5875.83</v>
      </c>
      <c r="Q8" s="59" t="n">
        <v>96.29</v>
      </c>
      <c r="R8" s="61" t="n">
        <f aca="false">P8/3600</f>
        <v>1.632175</v>
      </c>
      <c r="S8" s="11"/>
      <c r="T8" s="62"/>
      <c r="U8" s="44"/>
      <c r="V8" s="44"/>
      <c r="W8" s="62"/>
      <c r="X8" s="44"/>
      <c r="Y8" s="63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35537.2912</v>
      </c>
      <c r="E9" s="59" t="n">
        <v>36.9964</v>
      </c>
      <c r="F9" s="59" t="n">
        <v>41.5073</v>
      </c>
      <c r="G9" s="59" t="n">
        <v>41.9854</v>
      </c>
      <c r="H9" s="59" t="n">
        <v>4617.45</v>
      </c>
      <c r="I9" s="59" t="n">
        <v>76.42</v>
      </c>
      <c r="J9" s="60" t="n">
        <f aca="false">H9/3600</f>
        <v>1.282625</v>
      </c>
      <c r="L9" s="58" t="n">
        <v>35536.8832</v>
      </c>
      <c r="M9" s="59" t="n">
        <v>36.9999</v>
      </c>
      <c r="N9" s="59" t="n">
        <v>41.5072</v>
      </c>
      <c r="O9" s="59" t="n">
        <v>41.9859</v>
      </c>
      <c r="P9" s="59" t="n">
        <v>5289.07</v>
      </c>
      <c r="Q9" s="59" t="n">
        <v>88.95</v>
      </c>
      <c r="R9" s="61" t="n">
        <f aca="false">P9/3600</f>
        <v>1.46918611111111</v>
      </c>
      <c r="S9" s="11"/>
      <c r="T9" s="62"/>
      <c r="U9" s="71"/>
      <c r="V9" s="44"/>
      <c r="W9" s="62"/>
      <c r="X9" s="44"/>
      <c r="Y9" s="63"/>
    </row>
    <row r="10" customFormat="false" ht="12.75" hidden="false" customHeight="false" outlineLevel="0" collapsed="false">
      <c r="A10" s="12"/>
      <c r="B10" s="17"/>
      <c r="C10" s="17" t="n">
        <v>37</v>
      </c>
      <c r="D10" s="64" t="n">
        <v>20896.3056</v>
      </c>
      <c r="E10" s="65" t="n">
        <v>34.1101</v>
      </c>
      <c r="F10" s="65" t="n">
        <v>39.9549</v>
      </c>
      <c r="G10" s="65" t="n">
        <v>40.6658</v>
      </c>
      <c r="H10" s="65" t="n">
        <v>4343.5</v>
      </c>
      <c r="I10" s="65" t="n">
        <v>70.64</v>
      </c>
      <c r="J10" s="66" t="n">
        <f aca="false">H10/3600</f>
        <v>1.20652777777778</v>
      </c>
      <c r="L10" s="64" t="n">
        <v>20897.4832</v>
      </c>
      <c r="M10" s="65" t="n">
        <v>34.1131</v>
      </c>
      <c r="N10" s="65" t="n">
        <v>39.9548</v>
      </c>
      <c r="O10" s="65" t="n">
        <v>40.6662</v>
      </c>
      <c r="P10" s="65" t="n">
        <v>4429.75</v>
      </c>
      <c r="Q10" s="65" t="n">
        <v>75.72</v>
      </c>
      <c r="R10" s="67" t="n">
        <f aca="false">P10/3600</f>
        <v>1.23048611111111</v>
      </c>
      <c r="S10" s="11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4" t="n">
        <v>377201.4288</v>
      </c>
      <c r="E11" s="55" t="n">
        <v>42.7862</v>
      </c>
      <c r="F11" s="55" t="n">
        <v>43.1055</v>
      </c>
      <c r="G11" s="55" t="n">
        <v>41.5599</v>
      </c>
      <c r="H11" s="55" t="n">
        <v>14102.19</v>
      </c>
      <c r="I11" s="55" t="n">
        <v>184.41</v>
      </c>
      <c r="J11" s="56" t="n">
        <f aca="false">H11/3600</f>
        <v>3.917275</v>
      </c>
      <c r="L11" s="54" t="n">
        <v>377220.368</v>
      </c>
      <c r="M11" s="55" t="n">
        <v>42.7959</v>
      </c>
      <c r="N11" s="55" t="n">
        <v>43.1077</v>
      </c>
      <c r="O11" s="55" t="n">
        <v>41.56</v>
      </c>
      <c r="P11" s="55" t="n">
        <v>15475.69</v>
      </c>
      <c r="Q11" s="55" t="n">
        <v>204.44</v>
      </c>
      <c r="R11" s="57" t="n">
        <f aca="false">P11/3600</f>
        <v>4.29880277777778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3772.7776</v>
      </c>
      <c r="E12" s="59" t="n">
        <v>39.1449</v>
      </c>
      <c r="F12" s="59" t="n">
        <v>40.2466</v>
      </c>
      <c r="G12" s="59" t="n">
        <v>37.9873</v>
      </c>
      <c r="H12" s="59" t="n">
        <v>11980.24</v>
      </c>
      <c r="I12" s="59" t="n">
        <v>157.27</v>
      </c>
      <c r="J12" s="60" t="n">
        <f aca="false">H12/3600</f>
        <v>3.32784444444444</v>
      </c>
      <c r="L12" s="58" t="n">
        <v>243781.8624</v>
      </c>
      <c r="M12" s="59" t="n">
        <v>39.1529</v>
      </c>
      <c r="N12" s="59" t="n">
        <v>40.248</v>
      </c>
      <c r="O12" s="59" t="n">
        <v>37.9881</v>
      </c>
      <c r="P12" s="59" t="n">
        <v>14232.82</v>
      </c>
      <c r="Q12" s="59" t="n">
        <v>192.87</v>
      </c>
      <c r="R12" s="61" t="n">
        <f aca="false">P12/3600</f>
        <v>3.95356111111111</v>
      </c>
      <c r="S12" s="11"/>
      <c r="T12" s="62"/>
      <c r="U12" s="44"/>
      <c r="V12" s="44"/>
      <c r="W12" s="62"/>
      <c r="X12" s="44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733.7664</v>
      </c>
      <c r="E13" s="59" t="n">
        <v>35.1392</v>
      </c>
      <c r="F13" s="59" t="n">
        <v>38.5389</v>
      </c>
      <c r="G13" s="59" t="n">
        <v>36.2935</v>
      </c>
      <c r="H13" s="59" t="n">
        <v>10726.03</v>
      </c>
      <c r="I13" s="59" t="n">
        <v>148.17</v>
      </c>
      <c r="J13" s="60" t="n">
        <f aca="false">H13/3600</f>
        <v>2.97945277777778</v>
      </c>
      <c r="L13" s="58" t="n">
        <v>153725.3072</v>
      </c>
      <c r="M13" s="59" t="n">
        <v>35.1439</v>
      </c>
      <c r="N13" s="59" t="n">
        <v>38.5399</v>
      </c>
      <c r="O13" s="59" t="n">
        <v>36.2943</v>
      </c>
      <c r="P13" s="59" t="n">
        <v>12531.91</v>
      </c>
      <c r="Q13" s="59" t="n">
        <v>174.31</v>
      </c>
      <c r="R13" s="61" t="n">
        <f aca="false">P13/3600</f>
        <v>3.48108611111111</v>
      </c>
      <c r="S13" s="11"/>
      <c r="T13" s="62"/>
      <c r="U13" s="44"/>
      <c r="V13" s="44"/>
      <c r="W13" s="62"/>
      <c r="X13" s="44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863.576</v>
      </c>
      <c r="E14" s="65" t="n">
        <v>30.9454</v>
      </c>
      <c r="F14" s="65" t="n">
        <v>37.1524</v>
      </c>
      <c r="G14" s="65" t="n">
        <v>35.0079</v>
      </c>
      <c r="H14" s="65" t="n">
        <v>10053.13</v>
      </c>
      <c r="I14" s="65" t="n">
        <v>137</v>
      </c>
      <c r="J14" s="66" t="n">
        <f aca="false">H14/3600</f>
        <v>2.79253611111111</v>
      </c>
      <c r="L14" s="64" t="n">
        <v>82856.3616</v>
      </c>
      <c r="M14" s="65" t="n">
        <v>30.9481</v>
      </c>
      <c r="N14" s="65" t="n">
        <v>37.1528</v>
      </c>
      <c r="O14" s="65" t="n">
        <v>35.0087</v>
      </c>
      <c r="P14" s="65" t="n">
        <v>11067.07</v>
      </c>
      <c r="Q14" s="65" t="n">
        <v>160.54</v>
      </c>
      <c r="R14" s="67" t="n">
        <f aca="false">P14/3600</f>
        <v>3.07418611111111</v>
      </c>
      <c r="S14" s="11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4" t="n">
        <v>98535.824</v>
      </c>
      <c r="E15" s="55" t="n">
        <v>44.0127</v>
      </c>
      <c r="F15" s="55" t="n">
        <v>47.2197</v>
      </c>
      <c r="G15" s="55" t="n">
        <v>46.7238</v>
      </c>
      <c r="H15" s="55" t="n">
        <v>9987.4</v>
      </c>
      <c r="I15" s="55" t="n">
        <v>132.04</v>
      </c>
      <c r="J15" s="56" t="n">
        <f aca="false">H15/3600</f>
        <v>2.77427777777778</v>
      </c>
      <c r="L15" s="54" t="n">
        <v>98535.8464</v>
      </c>
      <c r="M15" s="55" t="n">
        <v>44.0142</v>
      </c>
      <c r="N15" s="55" t="n">
        <v>47.2209</v>
      </c>
      <c r="O15" s="55" t="n">
        <v>46.7241</v>
      </c>
      <c r="P15" s="55" t="n">
        <v>9624.43</v>
      </c>
      <c r="Q15" s="55" t="n">
        <v>129.44</v>
      </c>
      <c r="R15" s="57" t="n">
        <f aca="false">P15/3600</f>
        <v>2.67345277777778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01.1152</v>
      </c>
      <c r="E16" s="59" t="n">
        <v>41.557</v>
      </c>
      <c r="F16" s="59" t="n">
        <v>46.1638</v>
      </c>
      <c r="G16" s="59" t="n">
        <v>45.8194</v>
      </c>
      <c r="H16" s="59" t="n">
        <v>8665.56</v>
      </c>
      <c r="I16" s="59" t="n">
        <v>125.43</v>
      </c>
      <c r="J16" s="60" t="n">
        <f aca="false">H16/3600</f>
        <v>2.4071</v>
      </c>
      <c r="L16" s="58" t="n">
        <v>46601.6816</v>
      </c>
      <c r="M16" s="59" t="n">
        <v>41.5585</v>
      </c>
      <c r="N16" s="59" t="n">
        <v>46.1643</v>
      </c>
      <c r="O16" s="59" t="n">
        <v>45.82</v>
      </c>
      <c r="P16" s="59" t="n">
        <v>8585.67</v>
      </c>
      <c r="Q16" s="59" t="n">
        <v>121.3</v>
      </c>
      <c r="R16" s="61" t="n">
        <f aca="false">P16/3600</f>
        <v>2.38490833333333</v>
      </c>
      <c r="S16" s="11"/>
      <c r="T16" s="62"/>
      <c r="U16" s="44"/>
      <c r="V16" s="44"/>
      <c r="W16" s="62"/>
      <c r="X16" s="44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551.5072</v>
      </c>
      <c r="E17" s="59" t="n">
        <v>39.9899</v>
      </c>
      <c r="F17" s="59" t="n">
        <v>45.3661</v>
      </c>
      <c r="G17" s="59" t="n">
        <v>45.1395</v>
      </c>
      <c r="H17" s="59" t="n">
        <v>7944.77</v>
      </c>
      <c r="I17" s="59" t="n">
        <v>107.82</v>
      </c>
      <c r="J17" s="60" t="n">
        <f aca="false">H17/3600</f>
        <v>2.20688055555556</v>
      </c>
      <c r="L17" s="58" t="n">
        <v>26553.4128</v>
      </c>
      <c r="M17" s="59" t="n">
        <v>39.9914</v>
      </c>
      <c r="N17" s="59" t="n">
        <v>45.3663</v>
      </c>
      <c r="O17" s="59" t="n">
        <v>45.1401</v>
      </c>
      <c r="P17" s="59" t="n">
        <v>7997.98</v>
      </c>
      <c r="Q17" s="59" t="n">
        <v>111.12</v>
      </c>
      <c r="R17" s="61" t="n">
        <f aca="false">P17/3600</f>
        <v>2.22166111111111</v>
      </c>
      <c r="S17" s="11"/>
      <c r="T17" s="62"/>
      <c r="U17" s="44"/>
      <c r="V17" s="44"/>
      <c r="W17" s="62"/>
      <c r="X17" s="44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911.2048</v>
      </c>
      <c r="E18" s="65" t="n">
        <v>38.2656</v>
      </c>
      <c r="F18" s="65" t="n">
        <v>44.7924</v>
      </c>
      <c r="G18" s="65" t="n">
        <v>44.6357</v>
      </c>
      <c r="H18" s="65" t="n">
        <v>7530.46</v>
      </c>
      <c r="I18" s="65" t="n">
        <v>100.12</v>
      </c>
      <c r="J18" s="66" t="n">
        <f aca="false">H18/3600</f>
        <v>2.09179444444444</v>
      </c>
      <c r="L18" s="64" t="n">
        <v>14908.8816</v>
      </c>
      <c r="M18" s="65" t="n">
        <v>38.2663</v>
      </c>
      <c r="N18" s="65" t="n">
        <v>44.7925</v>
      </c>
      <c r="O18" s="65" t="n">
        <v>44.6357</v>
      </c>
      <c r="P18" s="65" t="n">
        <v>8689.81</v>
      </c>
      <c r="Q18" s="65" t="n">
        <v>117.1</v>
      </c>
      <c r="R18" s="67" t="n">
        <f aca="false">P18/3600</f>
        <v>2.41383611111111</v>
      </c>
      <c r="S18" s="11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 t="n">
        <v>22367.5056</v>
      </c>
      <c r="E19" s="76" t="n">
        <v>42.9019</v>
      </c>
      <c r="F19" s="76" t="n">
        <v>44.6947</v>
      </c>
      <c r="G19" s="76" t="n">
        <v>46.2604</v>
      </c>
      <c r="H19" s="76" t="n">
        <v>4229.78</v>
      </c>
      <c r="I19" s="76" t="n">
        <v>56.89</v>
      </c>
      <c r="J19" s="56" t="n">
        <f aca="false">H19/3600</f>
        <v>1.17493888888889</v>
      </c>
      <c r="L19" s="75" t="n">
        <v>22368.8248</v>
      </c>
      <c r="M19" s="76" t="n">
        <v>42.903</v>
      </c>
      <c r="N19" s="76" t="n">
        <v>44.6959</v>
      </c>
      <c r="O19" s="76" t="n">
        <v>46.2629</v>
      </c>
      <c r="P19" s="76" t="n">
        <v>4286.86</v>
      </c>
      <c r="Q19" s="76" t="n">
        <v>65.02</v>
      </c>
      <c r="R19" s="56" t="n">
        <f aca="false">P19/3600</f>
        <v>1.19079444444444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 t="n">
        <v>12323.5664</v>
      </c>
      <c r="E20" s="78" t="n">
        <v>41.2186</v>
      </c>
      <c r="F20" s="78" t="n">
        <v>42.872</v>
      </c>
      <c r="G20" s="78" t="n">
        <v>43.7875</v>
      </c>
      <c r="H20" s="78" t="n">
        <v>3679.3</v>
      </c>
      <c r="I20" s="78" t="n">
        <v>54.01</v>
      </c>
      <c r="J20" s="60" t="n">
        <f aca="false">H20/3600</f>
        <v>1.02202777777778</v>
      </c>
      <c r="L20" s="77" t="n">
        <v>12324.8176</v>
      </c>
      <c r="M20" s="78" t="n">
        <v>41.2204</v>
      </c>
      <c r="N20" s="78" t="n">
        <v>42.873</v>
      </c>
      <c r="O20" s="78" t="n">
        <v>43.7886</v>
      </c>
      <c r="P20" s="78" t="n">
        <v>3790.12</v>
      </c>
      <c r="Q20" s="78" t="n">
        <v>58.02</v>
      </c>
      <c r="R20" s="60" t="n">
        <f aca="false">P20/3600</f>
        <v>1.05281111111111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 t="n">
        <v>6988.1448</v>
      </c>
      <c r="E21" s="78" t="n">
        <v>39.1346</v>
      </c>
      <c r="F21" s="78" t="n">
        <v>41.4274</v>
      </c>
      <c r="G21" s="78" t="n">
        <v>42.1605</v>
      </c>
      <c r="H21" s="78" t="n">
        <v>3380.8</v>
      </c>
      <c r="I21" s="78" t="n">
        <v>47.42</v>
      </c>
      <c r="J21" s="60" t="n">
        <f aca="false">H21/3600</f>
        <v>0.939111111111111</v>
      </c>
      <c r="L21" s="77" t="n">
        <v>6988.208</v>
      </c>
      <c r="M21" s="78" t="n">
        <v>39.1361</v>
      </c>
      <c r="N21" s="78" t="n">
        <v>41.4294</v>
      </c>
      <c r="O21" s="78" t="n">
        <v>42.161</v>
      </c>
      <c r="P21" s="78" t="n">
        <v>3367.76</v>
      </c>
      <c r="Q21" s="78" t="n">
        <v>47.15</v>
      </c>
      <c r="R21" s="60" t="n">
        <f aca="false">P21/3600</f>
        <v>0.935488888888889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 t="n">
        <v>3938.9328</v>
      </c>
      <c r="E22" s="80" t="n">
        <v>36.6581</v>
      </c>
      <c r="F22" s="80" t="n">
        <v>40.3643</v>
      </c>
      <c r="G22" s="80" t="n">
        <v>41.218</v>
      </c>
      <c r="H22" s="80" t="n">
        <v>3486.73</v>
      </c>
      <c r="I22" s="80" t="n">
        <v>66.93</v>
      </c>
      <c r="J22" s="66" t="n">
        <f aca="false">H22/3600</f>
        <v>0.968536111111111</v>
      </c>
      <c r="L22" s="79" t="n">
        <v>3939.0888</v>
      </c>
      <c r="M22" s="80" t="n">
        <v>36.659</v>
      </c>
      <c r="N22" s="80" t="n">
        <v>40.3642</v>
      </c>
      <c r="O22" s="80" t="n">
        <v>41.2181</v>
      </c>
      <c r="P22" s="80" t="n">
        <v>3213.87</v>
      </c>
      <c r="Q22" s="80" t="n">
        <v>44.49</v>
      </c>
      <c r="R22" s="66" t="n">
        <f aca="false">P22/3600</f>
        <v>0.892741666666667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 t="n">
        <v>52818.6752</v>
      </c>
      <c r="E23" s="76" t="n">
        <v>41.9117</v>
      </c>
      <c r="F23" s="76" t="n">
        <v>43.6324</v>
      </c>
      <c r="G23" s="76" t="n">
        <v>44.3713</v>
      </c>
      <c r="H23" s="76" t="n">
        <v>4990.04</v>
      </c>
      <c r="I23" s="76" t="n">
        <v>77.57</v>
      </c>
      <c r="J23" s="56" t="n">
        <f aca="false">H23/3600</f>
        <v>1.38612222222222</v>
      </c>
      <c r="L23" s="75" t="n">
        <v>52820.7064</v>
      </c>
      <c r="M23" s="76" t="n">
        <v>41.9133</v>
      </c>
      <c r="N23" s="76" t="n">
        <v>43.6357</v>
      </c>
      <c r="O23" s="76" t="n">
        <v>44.3736</v>
      </c>
      <c r="P23" s="76" t="n">
        <v>4906.52</v>
      </c>
      <c r="Q23" s="76" t="n">
        <v>77.44</v>
      </c>
      <c r="R23" s="56" t="n">
        <f aca="false">P23/3600</f>
        <v>1.36292222222222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 t="n">
        <v>28771.4352</v>
      </c>
      <c r="E24" s="78" t="n">
        <v>38.8321</v>
      </c>
      <c r="F24" s="78" t="n">
        <v>41.0916</v>
      </c>
      <c r="G24" s="78" t="n">
        <v>41.4288</v>
      </c>
      <c r="H24" s="78" t="n">
        <v>4234.44</v>
      </c>
      <c r="I24" s="78" t="n">
        <v>68.47</v>
      </c>
      <c r="J24" s="60" t="n">
        <f aca="false">H24/3600</f>
        <v>1.17623333333333</v>
      </c>
      <c r="L24" s="77" t="n">
        <v>28774.1464</v>
      </c>
      <c r="M24" s="78" t="n">
        <v>38.8345</v>
      </c>
      <c r="N24" s="78" t="n">
        <v>41.0945</v>
      </c>
      <c r="O24" s="78" t="n">
        <v>41.43</v>
      </c>
      <c r="P24" s="78" t="n">
        <v>4161.37</v>
      </c>
      <c r="Q24" s="78" t="n">
        <v>67.8</v>
      </c>
      <c r="R24" s="60" t="n">
        <f aca="false">P24/3600</f>
        <v>1.15593611111111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 t="n">
        <v>15008.7632</v>
      </c>
      <c r="E25" s="78" t="n">
        <v>35.7739</v>
      </c>
      <c r="F25" s="78" t="n">
        <v>39.2266</v>
      </c>
      <c r="G25" s="78" t="n">
        <v>39.7625</v>
      </c>
      <c r="H25" s="78" t="n">
        <v>3757.7</v>
      </c>
      <c r="I25" s="78" t="n">
        <v>59.52</v>
      </c>
      <c r="J25" s="60" t="n">
        <f aca="false">H25/3600</f>
        <v>1.04380555555556</v>
      </c>
      <c r="L25" s="77" t="n">
        <v>15009.7448</v>
      </c>
      <c r="M25" s="78" t="n">
        <v>35.7757</v>
      </c>
      <c r="N25" s="78" t="n">
        <v>39.2291</v>
      </c>
      <c r="O25" s="78" t="n">
        <v>39.7635</v>
      </c>
      <c r="P25" s="78" t="n">
        <v>3758.14</v>
      </c>
      <c r="Q25" s="78" t="n">
        <v>61.75</v>
      </c>
      <c r="R25" s="60" t="n">
        <f aca="false">P25/3600</f>
        <v>1.04392777777778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 t="n">
        <v>7426.8856</v>
      </c>
      <c r="E26" s="80" t="n">
        <v>32.8883</v>
      </c>
      <c r="F26" s="80" t="n">
        <v>37.905</v>
      </c>
      <c r="G26" s="80" t="n">
        <v>38.8905</v>
      </c>
      <c r="H26" s="80" t="n">
        <v>3458.99</v>
      </c>
      <c r="I26" s="80" t="n">
        <v>52.8</v>
      </c>
      <c r="J26" s="66" t="n">
        <f aca="false">H26/3600</f>
        <v>0.960830555555556</v>
      </c>
      <c r="L26" s="79" t="n">
        <v>7426.7952</v>
      </c>
      <c r="M26" s="80" t="n">
        <v>32.8892</v>
      </c>
      <c r="N26" s="80" t="n">
        <v>37.9085</v>
      </c>
      <c r="O26" s="80" t="n">
        <v>38.8904</v>
      </c>
      <c r="P26" s="80" t="n">
        <v>3368.72</v>
      </c>
      <c r="Q26" s="80" t="n">
        <v>53.53</v>
      </c>
      <c r="R26" s="66" t="n">
        <f aca="false">P26/3600</f>
        <v>0.935755555555556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 t="n">
        <v>106465.7216</v>
      </c>
      <c r="E27" s="76" t="n">
        <v>40.7303</v>
      </c>
      <c r="F27" s="76" t="n">
        <v>41.8721</v>
      </c>
      <c r="G27" s="76" t="n">
        <v>44.3876</v>
      </c>
      <c r="H27" s="76" t="n">
        <v>10402.45</v>
      </c>
      <c r="I27" s="76" t="n">
        <v>157.06</v>
      </c>
      <c r="J27" s="56" t="n">
        <f aca="false">H27/3600</f>
        <v>2.88956944444444</v>
      </c>
      <c r="L27" s="75" t="n">
        <v>106470.8656</v>
      </c>
      <c r="M27" s="76" t="n">
        <v>40.7307</v>
      </c>
      <c r="N27" s="76" t="n">
        <v>41.8727</v>
      </c>
      <c r="O27" s="76" t="n">
        <v>44.389</v>
      </c>
      <c r="P27" s="76" t="n">
        <v>10595.47</v>
      </c>
      <c r="Q27" s="76" t="n">
        <v>159.52</v>
      </c>
      <c r="R27" s="56" t="n">
        <f aca="false">P27/3600</f>
        <v>2.94318611111111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 t="n">
        <v>49667.9824</v>
      </c>
      <c r="E28" s="78" t="n">
        <v>38.0912</v>
      </c>
      <c r="F28" s="78" t="n">
        <v>39.5727</v>
      </c>
      <c r="G28" s="78" t="n">
        <v>42.2382</v>
      </c>
      <c r="H28" s="78" t="n">
        <v>8610.79</v>
      </c>
      <c r="I28" s="78" t="n">
        <v>128.51</v>
      </c>
      <c r="J28" s="60" t="n">
        <f aca="false">H28/3600</f>
        <v>2.39188611111111</v>
      </c>
      <c r="L28" s="77" t="n">
        <v>49671.1336</v>
      </c>
      <c r="M28" s="78" t="n">
        <v>38.0924</v>
      </c>
      <c r="N28" s="78" t="n">
        <v>39.5733</v>
      </c>
      <c r="O28" s="78" t="n">
        <v>42.2392</v>
      </c>
      <c r="P28" s="78" t="n">
        <v>8916.88</v>
      </c>
      <c r="Q28" s="78" t="n">
        <v>131.74</v>
      </c>
      <c r="R28" s="60" t="n">
        <f aca="false">P28/3600</f>
        <v>2.47691111111111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 t="n">
        <v>27167.9256</v>
      </c>
      <c r="E29" s="78" t="n">
        <v>35.863</v>
      </c>
      <c r="F29" s="78" t="n">
        <v>38.5052</v>
      </c>
      <c r="G29" s="78" t="n">
        <v>40.5307</v>
      </c>
      <c r="H29" s="78" t="n">
        <v>7848.99</v>
      </c>
      <c r="I29" s="78" t="n">
        <v>122.34</v>
      </c>
      <c r="J29" s="60" t="n">
        <f aca="false">H29/3600</f>
        <v>2.180275</v>
      </c>
      <c r="L29" s="77" t="n">
        <v>27170.7152</v>
      </c>
      <c r="M29" s="78" t="n">
        <v>35.8653</v>
      </c>
      <c r="N29" s="78" t="n">
        <v>38.5058</v>
      </c>
      <c r="O29" s="78" t="n">
        <v>40.5319</v>
      </c>
      <c r="P29" s="78" t="n">
        <v>7729.85</v>
      </c>
      <c r="Q29" s="78" t="n">
        <v>119.75</v>
      </c>
      <c r="R29" s="60" t="n">
        <f aca="false">P29/3600</f>
        <v>2.14718055555556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 t="n">
        <v>14858.0016</v>
      </c>
      <c r="E30" s="80" t="n">
        <v>33.4249</v>
      </c>
      <c r="F30" s="80" t="n">
        <v>37.6392</v>
      </c>
      <c r="G30" s="80" t="n">
        <v>39.2435</v>
      </c>
      <c r="H30" s="80" t="n">
        <v>7091.33</v>
      </c>
      <c r="I30" s="80" t="n">
        <v>111.98</v>
      </c>
      <c r="J30" s="66" t="n">
        <f aca="false">H30/3600</f>
        <v>1.96981388888889</v>
      </c>
      <c r="L30" s="79" t="n">
        <v>14858.392</v>
      </c>
      <c r="M30" s="80" t="n">
        <v>33.4271</v>
      </c>
      <c r="N30" s="80" t="n">
        <v>37.6396</v>
      </c>
      <c r="O30" s="80" t="n">
        <v>39.2451</v>
      </c>
      <c r="P30" s="80" t="n">
        <v>7170.89</v>
      </c>
      <c r="Q30" s="80" t="n">
        <v>119.32</v>
      </c>
      <c r="R30" s="66" t="n">
        <f aca="false">P30/3600</f>
        <v>1.99191388888889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 t="n">
        <v>72251.9264</v>
      </c>
      <c r="E31" s="76" t="n">
        <v>41.4228</v>
      </c>
      <c r="F31" s="76" t="n">
        <v>44.5401</v>
      </c>
      <c r="G31" s="76" t="n">
        <v>46.2503</v>
      </c>
      <c r="H31" s="76" t="n">
        <v>10993.56</v>
      </c>
      <c r="I31" s="76" t="n">
        <v>164.18</v>
      </c>
      <c r="J31" s="56" t="n">
        <f aca="false">H31/3600</f>
        <v>3.05376666666667</v>
      </c>
      <c r="L31" s="75" t="n">
        <v>72256.0976</v>
      </c>
      <c r="M31" s="76" t="n">
        <v>41.4229</v>
      </c>
      <c r="N31" s="76" t="n">
        <v>44.5434</v>
      </c>
      <c r="O31" s="76" t="n">
        <v>46.2533</v>
      </c>
      <c r="P31" s="76" t="n">
        <v>9635.97</v>
      </c>
      <c r="Q31" s="76" t="n">
        <v>136.31</v>
      </c>
      <c r="R31" s="56" t="n">
        <f aca="false">P31/3600</f>
        <v>2.67665833333333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 t="n">
        <v>30143.788</v>
      </c>
      <c r="E32" s="78" t="n">
        <v>38.8485</v>
      </c>
      <c r="F32" s="78" t="n">
        <v>43.0106</v>
      </c>
      <c r="G32" s="78" t="n">
        <v>44.0208</v>
      </c>
      <c r="H32" s="78" t="n">
        <v>8015.04</v>
      </c>
      <c r="I32" s="78" t="n">
        <v>116.98</v>
      </c>
      <c r="J32" s="60" t="n">
        <f aca="false">H32/3600</f>
        <v>2.2264</v>
      </c>
      <c r="L32" s="77" t="n">
        <v>30146.932</v>
      </c>
      <c r="M32" s="78" t="n">
        <v>38.8491</v>
      </c>
      <c r="N32" s="78" t="n">
        <v>43.0124</v>
      </c>
      <c r="O32" s="78" t="n">
        <v>44.0245</v>
      </c>
      <c r="P32" s="78" t="n">
        <v>8151.91</v>
      </c>
      <c r="Q32" s="78" t="n">
        <v>120.91</v>
      </c>
      <c r="R32" s="60" t="n">
        <f aca="false">P32/3600</f>
        <v>2.26441944444444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 t="n">
        <v>15892.68</v>
      </c>
      <c r="E33" s="78" t="n">
        <v>37.0854</v>
      </c>
      <c r="F33" s="78" t="n">
        <v>41.6178</v>
      </c>
      <c r="G33" s="78" t="n">
        <v>42.1181</v>
      </c>
      <c r="H33" s="78" t="n">
        <v>7202.3</v>
      </c>
      <c r="I33" s="78" t="n">
        <v>108.21</v>
      </c>
      <c r="J33" s="60" t="n">
        <f aca="false">H33/3600</f>
        <v>2.00063888888889</v>
      </c>
      <c r="L33" s="77" t="n">
        <v>15894.4736</v>
      </c>
      <c r="M33" s="78" t="n">
        <v>37.0864</v>
      </c>
      <c r="N33" s="78" t="n">
        <v>41.6204</v>
      </c>
      <c r="O33" s="78" t="n">
        <v>42.1226</v>
      </c>
      <c r="P33" s="78" t="n">
        <v>7552.55</v>
      </c>
      <c r="Q33" s="78" t="n">
        <v>117.63</v>
      </c>
      <c r="R33" s="60" t="n">
        <f aca="false">P33/3600</f>
        <v>2.09793055555556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 t="n">
        <v>8990.308</v>
      </c>
      <c r="E34" s="80" t="n">
        <v>35.1157</v>
      </c>
      <c r="F34" s="80" t="n">
        <v>40.4903</v>
      </c>
      <c r="G34" s="80" t="n">
        <v>40.6544</v>
      </c>
      <c r="H34" s="80" t="n">
        <v>6897.86</v>
      </c>
      <c r="I34" s="80" t="n">
        <v>107.81</v>
      </c>
      <c r="J34" s="66" t="n">
        <f aca="false">H34/3600</f>
        <v>1.91607222222222</v>
      </c>
      <c r="L34" s="79" t="n">
        <v>8992.1648</v>
      </c>
      <c r="M34" s="80" t="n">
        <v>35.1173</v>
      </c>
      <c r="N34" s="80" t="n">
        <v>40.4921</v>
      </c>
      <c r="O34" s="80" t="n">
        <v>40.6596</v>
      </c>
      <c r="P34" s="80" t="n">
        <v>6989.93</v>
      </c>
      <c r="Q34" s="80" t="n">
        <v>101.07</v>
      </c>
      <c r="R34" s="66" t="n">
        <f aca="false">P34/3600</f>
        <v>1.94164722222222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 t="n">
        <v>183646.1168</v>
      </c>
      <c r="E35" s="76" t="n">
        <v>42.6791</v>
      </c>
      <c r="F35" s="76" t="n">
        <v>42.8268</v>
      </c>
      <c r="G35" s="76" t="n">
        <v>44.5323</v>
      </c>
      <c r="H35" s="76" t="n">
        <v>13138.71</v>
      </c>
      <c r="I35" s="76" t="n">
        <v>200.66</v>
      </c>
      <c r="J35" s="56" t="n">
        <f aca="false">H35/3600</f>
        <v>3.64964166666667</v>
      </c>
      <c r="L35" s="75" t="n">
        <v>183650.9888</v>
      </c>
      <c r="M35" s="76" t="n">
        <v>42.6794</v>
      </c>
      <c r="N35" s="76" t="n">
        <v>42.8289</v>
      </c>
      <c r="O35" s="76" t="n">
        <v>44.5361</v>
      </c>
      <c r="P35" s="76" t="n">
        <v>13325.96</v>
      </c>
      <c r="Q35" s="76" t="n">
        <v>206.21</v>
      </c>
      <c r="R35" s="56" t="n">
        <f aca="false">P35/3600</f>
        <v>3.70165555555556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 t="n">
        <v>80681.0368</v>
      </c>
      <c r="E36" s="78" t="n">
        <v>37.2177</v>
      </c>
      <c r="F36" s="78" t="n">
        <v>40.8734</v>
      </c>
      <c r="G36" s="78" t="n">
        <v>42.9966</v>
      </c>
      <c r="H36" s="78" t="n">
        <v>11143.22</v>
      </c>
      <c r="I36" s="78" t="n">
        <v>168.94</v>
      </c>
      <c r="J36" s="60" t="n">
        <f aca="false">H36/3600</f>
        <v>3.09533888888889</v>
      </c>
      <c r="L36" s="77" t="n">
        <v>80684.6152</v>
      </c>
      <c r="M36" s="78" t="n">
        <v>37.2183</v>
      </c>
      <c r="N36" s="78" t="n">
        <v>40.8749</v>
      </c>
      <c r="O36" s="78" t="n">
        <v>42.9973</v>
      </c>
      <c r="P36" s="78" t="n">
        <v>11351.28</v>
      </c>
      <c r="Q36" s="78" t="n">
        <v>170.04</v>
      </c>
      <c r="R36" s="60" t="n">
        <f aca="false">P36/3600</f>
        <v>3.15313333333333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 t="n">
        <v>41383.736</v>
      </c>
      <c r="E37" s="78" t="n">
        <v>34.6616</v>
      </c>
      <c r="F37" s="78" t="n">
        <v>39.3569</v>
      </c>
      <c r="G37" s="78" t="n">
        <v>41.7197</v>
      </c>
      <c r="H37" s="78" t="n">
        <v>9639.96</v>
      </c>
      <c r="I37" s="78" t="n">
        <v>153.61</v>
      </c>
      <c r="J37" s="60" t="n">
        <f aca="false">H37/3600</f>
        <v>2.67776666666667</v>
      </c>
      <c r="L37" s="77" t="n">
        <v>41386.0496</v>
      </c>
      <c r="M37" s="78" t="n">
        <v>34.6631</v>
      </c>
      <c r="N37" s="78" t="n">
        <v>39.3578</v>
      </c>
      <c r="O37" s="78" t="n">
        <v>41.7198</v>
      </c>
      <c r="P37" s="78" t="n">
        <v>9400.45</v>
      </c>
      <c r="Q37" s="78" t="n">
        <v>150.26</v>
      </c>
      <c r="R37" s="60" t="n">
        <f aca="false">P37/3600</f>
        <v>2.61123611111111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 t="n">
        <v>22488.656</v>
      </c>
      <c r="E38" s="80" t="n">
        <v>32.2445</v>
      </c>
      <c r="F38" s="80" t="n">
        <v>38.2956</v>
      </c>
      <c r="G38" s="80" t="n">
        <v>40.7127</v>
      </c>
      <c r="H38" s="80" t="n">
        <v>8936.64</v>
      </c>
      <c r="I38" s="80" t="n">
        <v>143.01</v>
      </c>
      <c r="J38" s="66" t="n">
        <f aca="false">H38/3600</f>
        <v>2.4824</v>
      </c>
      <c r="L38" s="79" t="n">
        <v>22490.6136</v>
      </c>
      <c r="M38" s="80" t="n">
        <v>32.2467</v>
      </c>
      <c r="N38" s="80" t="n">
        <v>38.2962</v>
      </c>
      <c r="O38" s="80" t="n">
        <v>40.713</v>
      </c>
      <c r="P38" s="80" t="n">
        <v>8669.65</v>
      </c>
      <c r="Q38" s="80" t="n">
        <v>132.88</v>
      </c>
      <c r="R38" s="66" t="n">
        <f aca="false">P38/3600</f>
        <v>2.40823611111111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 t="n">
        <v>21514.496</v>
      </c>
      <c r="E39" s="76" t="n">
        <v>41.9992</v>
      </c>
      <c r="F39" s="76" t="n">
        <v>44.0234</v>
      </c>
      <c r="G39" s="76" t="n">
        <v>44.7258</v>
      </c>
      <c r="H39" s="76" t="n">
        <v>2426.89</v>
      </c>
      <c r="I39" s="76" t="n">
        <v>41.1</v>
      </c>
      <c r="J39" s="56" t="n">
        <f aca="false">H39/3600</f>
        <v>0.674136111111111</v>
      </c>
      <c r="L39" s="75" t="n">
        <v>21528.1456</v>
      </c>
      <c r="M39" s="76" t="n">
        <v>42.0083</v>
      </c>
      <c r="N39" s="76" t="n">
        <v>44.0513</v>
      </c>
      <c r="O39" s="76" t="n">
        <v>44.7799</v>
      </c>
      <c r="P39" s="76" t="n">
        <v>2051.76</v>
      </c>
      <c r="Q39" s="76" t="n">
        <v>32.34</v>
      </c>
      <c r="R39" s="56" t="n">
        <f aca="false">P39/3600</f>
        <v>0.569933333333333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 t="n">
        <v>11746.9504</v>
      </c>
      <c r="E40" s="78" t="n">
        <v>38.5717</v>
      </c>
      <c r="F40" s="78" t="n">
        <v>41.3307</v>
      </c>
      <c r="G40" s="78" t="n">
        <v>41.7</v>
      </c>
      <c r="H40" s="78" t="n">
        <v>2084.61</v>
      </c>
      <c r="I40" s="78" t="n">
        <v>35.48</v>
      </c>
      <c r="J40" s="60" t="n">
        <f aca="false">H40/3600</f>
        <v>0.579058333333333</v>
      </c>
      <c r="L40" s="77" t="n">
        <v>11754.2032</v>
      </c>
      <c r="M40" s="78" t="n">
        <v>38.5828</v>
      </c>
      <c r="N40" s="78" t="n">
        <v>41.3436</v>
      </c>
      <c r="O40" s="78" t="n">
        <v>41.7221</v>
      </c>
      <c r="P40" s="78" t="n">
        <v>1785.11</v>
      </c>
      <c r="Q40" s="78" t="n">
        <v>29.19</v>
      </c>
      <c r="R40" s="60" t="n">
        <f aca="false">P40/3600</f>
        <v>0.495863888888889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 t="n">
        <v>6421.6336</v>
      </c>
      <c r="E41" s="78" t="n">
        <v>35.5922</v>
      </c>
      <c r="F41" s="78" t="n">
        <v>39.3132</v>
      </c>
      <c r="G41" s="78" t="n">
        <v>39.4559</v>
      </c>
      <c r="H41" s="78" t="n">
        <v>1645.57</v>
      </c>
      <c r="I41" s="78" t="n">
        <v>26.68</v>
      </c>
      <c r="J41" s="60" t="n">
        <f aca="false">H41/3600</f>
        <v>0.457102777777778</v>
      </c>
      <c r="L41" s="77" t="n">
        <v>6426.2488</v>
      </c>
      <c r="M41" s="78" t="n">
        <v>35.6033</v>
      </c>
      <c r="N41" s="78" t="n">
        <v>39.3239</v>
      </c>
      <c r="O41" s="78" t="n">
        <v>39.4765</v>
      </c>
      <c r="P41" s="78" t="n">
        <v>1607.42</v>
      </c>
      <c r="Q41" s="78" t="n">
        <v>26.52</v>
      </c>
      <c r="R41" s="60" t="n">
        <f aca="false">P41/3600</f>
        <v>0.446505555555556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 t="n">
        <v>3656.296</v>
      </c>
      <c r="E42" s="80" t="n">
        <v>32.9496</v>
      </c>
      <c r="F42" s="80" t="n">
        <v>37.7206</v>
      </c>
      <c r="G42" s="80" t="n">
        <v>37.6695</v>
      </c>
      <c r="H42" s="80" t="n">
        <v>1516.49</v>
      </c>
      <c r="I42" s="80" t="n">
        <v>23.07</v>
      </c>
      <c r="J42" s="66" t="n">
        <f aca="false">H42/3600</f>
        <v>0.421247222222222</v>
      </c>
      <c r="L42" s="79" t="n">
        <v>3659.7352</v>
      </c>
      <c r="M42" s="80" t="n">
        <v>32.9587</v>
      </c>
      <c r="N42" s="80" t="n">
        <v>37.7324</v>
      </c>
      <c r="O42" s="80" t="n">
        <v>37.6925</v>
      </c>
      <c r="P42" s="80" t="n">
        <v>1459.86</v>
      </c>
      <c r="Q42" s="80" t="n">
        <v>22.71</v>
      </c>
      <c r="R42" s="66" t="n">
        <f aca="false">P42/3600</f>
        <v>0.405516666666667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 t="n">
        <v>24015.9688</v>
      </c>
      <c r="E43" s="76" t="n">
        <v>42.1109</v>
      </c>
      <c r="F43" s="76" t="n">
        <v>44.2416</v>
      </c>
      <c r="G43" s="76" t="n">
        <v>45.7133</v>
      </c>
      <c r="H43" s="76" t="n">
        <v>2368.99</v>
      </c>
      <c r="I43" s="76" t="n">
        <v>37.19</v>
      </c>
      <c r="J43" s="56" t="n">
        <f aca="false">H43/3600</f>
        <v>0.658052777777778</v>
      </c>
      <c r="L43" s="75" t="n">
        <v>24017.3944</v>
      </c>
      <c r="M43" s="76" t="n">
        <v>42.112</v>
      </c>
      <c r="N43" s="76" t="n">
        <v>44.2432</v>
      </c>
      <c r="O43" s="76" t="n">
        <v>45.7162</v>
      </c>
      <c r="P43" s="76" t="n">
        <v>2413.26</v>
      </c>
      <c r="Q43" s="76" t="n">
        <v>44.7</v>
      </c>
      <c r="R43" s="56" t="n">
        <f aca="false">P43/3600</f>
        <v>0.67035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 t="n">
        <v>14551.3616</v>
      </c>
      <c r="E44" s="78" t="n">
        <v>39.2118</v>
      </c>
      <c r="F44" s="78" t="n">
        <v>41.845</v>
      </c>
      <c r="G44" s="78" t="n">
        <v>43.0484</v>
      </c>
      <c r="H44" s="78" t="n">
        <v>2164.69</v>
      </c>
      <c r="I44" s="78" t="n">
        <v>35.73</v>
      </c>
      <c r="J44" s="60" t="n">
        <f aca="false">H44/3600</f>
        <v>0.601302777777778</v>
      </c>
      <c r="L44" s="77" t="n">
        <v>14552.3016</v>
      </c>
      <c r="M44" s="78" t="n">
        <v>39.214</v>
      </c>
      <c r="N44" s="78" t="n">
        <v>41.8465</v>
      </c>
      <c r="O44" s="78" t="n">
        <v>43.0491</v>
      </c>
      <c r="P44" s="78" t="n">
        <v>2118.01</v>
      </c>
      <c r="Q44" s="78" t="n">
        <v>34.57</v>
      </c>
      <c r="R44" s="60" t="n">
        <f aca="false">P44/3600</f>
        <v>0.588336111111111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 t="n">
        <v>8691.4832</v>
      </c>
      <c r="E45" s="78" t="n">
        <v>36.1418</v>
      </c>
      <c r="F45" s="78" t="n">
        <v>39.9179</v>
      </c>
      <c r="G45" s="78" t="n">
        <v>40.9305</v>
      </c>
      <c r="H45" s="78" t="n">
        <v>1883.68</v>
      </c>
      <c r="I45" s="78" t="n">
        <v>30.55</v>
      </c>
      <c r="J45" s="60" t="n">
        <f aca="false">H45/3600</f>
        <v>0.523244444444445</v>
      </c>
      <c r="L45" s="77" t="n">
        <v>8692.144</v>
      </c>
      <c r="M45" s="78" t="n">
        <v>36.1446</v>
      </c>
      <c r="N45" s="78" t="n">
        <v>39.9196</v>
      </c>
      <c r="O45" s="78" t="n">
        <v>40.9312</v>
      </c>
      <c r="P45" s="78" t="n">
        <v>1894.45</v>
      </c>
      <c r="Q45" s="78" t="n">
        <v>30.15</v>
      </c>
      <c r="R45" s="60" t="n">
        <f aca="false">P45/3600</f>
        <v>0.526236111111111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 t="n">
        <v>5063.656</v>
      </c>
      <c r="E46" s="80" t="n">
        <v>33.0326</v>
      </c>
      <c r="F46" s="80" t="n">
        <v>38.4699</v>
      </c>
      <c r="G46" s="80" t="n">
        <v>39.3629</v>
      </c>
      <c r="H46" s="80" t="n">
        <v>1845.19</v>
      </c>
      <c r="I46" s="80" t="n">
        <v>30.22</v>
      </c>
      <c r="J46" s="66" t="n">
        <f aca="false">H46/3600</f>
        <v>0.512552777777778</v>
      </c>
      <c r="L46" s="79" t="n">
        <v>5064.0064</v>
      </c>
      <c r="M46" s="80" t="n">
        <v>33.0352</v>
      </c>
      <c r="N46" s="80" t="n">
        <v>38.4701</v>
      </c>
      <c r="O46" s="80" t="n">
        <v>39.3627</v>
      </c>
      <c r="P46" s="80" t="n">
        <v>1776.71</v>
      </c>
      <c r="Q46" s="80" t="n">
        <v>28.11</v>
      </c>
      <c r="R46" s="66" t="n">
        <f aca="false">P46/3600</f>
        <v>0.493530555555556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 t="n">
        <v>44236.6696</v>
      </c>
      <c r="E47" s="76" t="n">
        <v>41.2246</v>
      </c>
      <c r="F47" s="76" t="n">
        <v>42.6662</v>
      </c>
      <c r="G47" s="76" t="n">
        <v>43.5576</v>
      </c>
      <c r="H47" s="76" t="n">
        <v>2414.15</v>
      </c>
      <c r="I47" s="76" t="n">
        <v>38.87</v>
      </c>
      <c r="J47" s="56" t="n">
        <f aca="false">H47/3600</f>
        <v>0.670597222222222</v>
      </c>
      <c r="L47" s="75" t="n">
        <v>44237.6144</v>
      </c>
      <c r="M47" s="76" t="n">
        <v>41.2252</v>
      </c>
      <c r="N47" s="76" t="n">
        <v>42.669</v>
      </c>
      <c r="O47" s="76" t="n">
        <v>43.5622</v>
      </c>
      <c r="P47" s="76" t="n">
        <v>2421.18</v>
      </c>
      <c r="Q47" s="76" t="n">
        <v>39.53</v>
      </c>
      <c r="R47" s="56" t="n">
        <f aca="false">P47/3600</f>
        <v>0.67255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 t="n">
        <v>27523.8104</v>
      </c>
      <c r="E48" s="78" t="n">
        <v>36.9869</v>
      </c>
      <c r="F48" s="78" t="n">
        <v>39.4243</v>
      </c>
      <c r="G48" s="78" t="n">
        <v>40.2434</v>
      </c>
      <c r="H48" s="78" t="n">
        <v>2173.89</v>
      </c>
      <c r="I48" s="78" t="n">
        <v>37.37</v>
      </c>
      <c r="J48" s="60" t="n">
        <f aca="false">H48/3600</f>
        <v>0.603858333333333</v>
      </c>
      <c r="L48" s="77" t="n">
        <v>27524.2352</v>
      </c>
      <c r="M48" s="78" t="n">
        <v>36.9878</v>
      </c>
      <c r="N48" s="78" t="n">
        <v>39.4275</v>
      </c>
      <c r="O48" s="78" t="n">
        <v>40.2485</v>
      </c>
      <c r="P48" s="78" t="n">
        <v>2136.56</v>
      </c>
      <c r="Q48" s="78" t="n">
        <v>35.42</v>
      </c>
      <c r="R48" s="60" t="n">
        <f aca="false">P48/3600</f>
        <v>0.593488888888889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 t="n">
        <v>16553.2648</v>
      </c>
      <c r="E49" s="78" t="n">
        <v>33.1735</v>
      </c>
      <c r="F49" s="78" t="n">
        <v>37.2595</v>
      </c>
      <c r="G49" s="78" t="n">
        <v>37.9442</v>
      </c>
      <c r="H49" s="78" t="n">
        <v>2151.91</v>
      </c>
      <c r="I49" s="78" t="n">
        <v>37.17</v>
      </c>
      <c r="J49" s="60" t="n">
        <f aca="false">H49/3600</f>
        <v>0.597752777777778</v>
      </c>
      <c r="L49" s="77" t="n">
        <v>16554.0592</v>
      </c>
      <c r="M49" s="78" t="n">
        <v>33.1751</v>
      </c>
      <c r="N49" s="78" t="n">
        <v>37.2625</v>
      </c>
      <c r="O49" s="78" t="n">
        <v>37.9492</v>
      </c>
      <c r="P49" s="78" t="n">
        <v>1878.87</v>
      </c>
      <c r="Q49" s="78" t="n">
        <v>31.19</v>
      </c>
      <c r="R49" s="60" t="n">
        <f aca="false">P49/3600</f>
        <v>0.521908333333333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 t="n">
        <v>9093.8216</v>
      </c>
      <c r="E50" s="80" t="n">
        <v>29.4788</v>
      </c>
      <c r="F50" s="80" t="n">
        <v>35.7405</v>
      </c>
      <c r="G50" s="80" t="n">
        <v>36.3361</v>
      </c>
      <c r="H50" s="80" t="n">
        <v>1758.33</v>
      </c>
      <c r="I50" s="80" t="n">
        <v>29.65</v>
      </c>
      <c r="J50" s="66" t="n">
        <f aca="false">H50/3600</f>
        <v>0.488425</v>
      </c>
      <c r="L50" s="79" t="n">
        <v>9094.3544</v>
      </c>
      <c r="M50" s="80" t="n">
        <v>29.4812</v>
      </c>
      <c r="N50" s="80" t="n">
        <v>35.743</v>
      </c>
      <c r="O50" s="80" t="n">
        <v>36.3381</v>
      </c>
      <c r="P50" s="80" t="n">
        <v>1698.13</v>
      </c>
      <c r="Q50" s="80" t="n">
        <v>28.24</v>
      </c>
      <c r="R50" s="66" t="n">
        <f aca="false">P50/3600</f>
        <v>0.471702777777778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 t="n">
        <v>15310.5</v>
      </c>
      <c r="E51" s="76" t="n">
        <v>42.5418</v>
      </c>
      <c r="F51" s="76" t="n">
        <v>43.8839</v>
      </c>
      <c r="G51" s="76" t="n">
        <v>44.6249</v>
      </c>
      <c r="H51" s="76" t="n">
        <v>1202.81</v>
      </c>
      <c r="I51" s="76" t="n">
        <v>18.08</v>
      </c>
      <c r="J51" s="56" t="n">
        <f aca="false">H51/3600</f>
        <v>0.334113888888889</v>
      </c>
      <c r="L51" s="75" t="n">
        <v>15310.768</v>
      </c>
      <c r="M51" s="76" t="n">
        <v>42.5422</v>
      </c>
      <c r="N51" s="76" t="n">
        <v>43.8968</v>
      </c>
      <c r="O51" s="76" t="n">
        <v>44.6392</v>
      </c>
      <c r="P51" s="76" t="n">
        <v>1236.71</v>
      </c>
      <c r="Q51" s="76" t="n">
        <v>18.7</v>
      </c>
      <c r="R51" s="56" t="n">
        <f aca="false">P51/3600</f>
        <v>0.343530555555556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 t="n">
        <v>9257.3384</v>
      </c>
      <c r="E52" s="78" t="n">
        <v>39.1469</v>
      </c>
      <c r="F52" s="78" t="n">
        <v>40.4587</v>
      </c>
      <c r="G52" s="78" t="n">
        <v>41.8256</v>
      </c>
      <c r="H52" s="78" t="n">
        <v>1107.66</v>
      </c>
      <c r="I52" s="78" t="n">
        <v>16.92</v>
      </c>
      <c r="J52" s="60" t="n">
        <f aca="false">H52/3600</f>
        <v>0.307683333333333</v>
      </c>
      <c r="L52" s="77" t="n">
        <v>9257.6312</v>
      </c>
      <c r="M52" s="78" t="n">
        <v>39.1478</v>
      </c>
      <c r="N52" s="78" t="n">
        <v>40.4686</v>
      </c>
      <c r="O52" s="78" t="n">
        <v>41.8391</v>
      </c>
      <c r="P52" s="78" t="n">
        <v>1087.67</v>
      </c>
      <c r="Q52" s="78" t="n">
        <v>17.26</v>
      </c>
      <c r="R52" s="60" t="n">
        <f aca="false">P52/3600</f>
        <v>0.302130555555556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 t="n">
        <v>5350.6448</v>
      </c>
      <c r="E53" s="78" t="n">
        <v>35.7213</v>
      </c>
      <c r="F53" s="78" t="n">
        <v>38.0922</v>
      </c>
      <c r="G53" s="78" t="n">
        <v>39.9073</v>
      </c>
      <c r="H53" s="78" t="n">
        <v>963.36</v>
      </c>
      <c r="I53" s="78" t="n">
        <v>14.51</v>
      </c>
      <c r="J53" s="60" t="n">
        <f aca="false">H53/3600</f>
        <v>0.2676</v>
      </c>
      <c r="L53" s="77" t="n">
        <v>5350.9496</v>
      </c>
      <c r="M53" s="78" t="n">
        <v>35.7229</v>
      </c>
      <c r="N53" s="78" t="n">
        <v>38.0995</v>
      </c>
      <c r="O53" s="78" t="n">
        <v>39.9183</v>
      </c>
      <c r="P53" s="78" t="n">
        <v>989.72</v>
      </c>
      <c r="Q53" s="78" t="n">
        <v>15.41</v>
      </c>
      <c r="R53" s="60" t="n">
        <f aca="false">P53/3600</f>
        <v>0.274922222222222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 t="n">
        <v>2759.9296</v>
      </c>
      <c r="E54" s="80" t="n">
        <v>32.267</v>
      </c>
      <c r="F54" s="80" t="n">
        <v>36.6398</v>
      </c>
      <c r="G54" s="80" t="n">
        <v>38.4305</v>
      </c>
      <c r="H54" s="80" t="n">
        <v>906.1</v>
      </c>
      <c r="I54" s="80" t="n">
        <v>14.57</v>
      </c>
      <c r="J54" s="66" t="n">
        <f aca="false">H54/3600</f>
        <v>0.251694444444444</v>
      </c>
      <c r="L54" s="79" t="n">
        <v>2760.0264</v>
      </c>
      <c r="M54" s="80" t="n">
        <v>32.2687</v>
      </c>
      <c r="N54" s="80" t="n">
        <v>36.6444</v>
      </c>
      <c r="O54" s="80" t="n">
        <v>38.4395</v>
      </c>
      <c r="P54" s="80" t="n">
        <v>893.34</v>
      </c>
      <c r="Q54" s="80" t="n">
        <v>14.35</v>
      </c>
      <c r="R54" s="66" t="n">
        <f aca="false">P54/3600</f>
        <v>0.24815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 t="n">
        <v>5453.6664</v>
      </c>
      <c r="E55" s="76" t="n">
        <v>43.2449</v>
      </c>
      <c r="F55" s="76" t="n">
        <v>45.308</v>
      </c>
      <c r="G55" s="76" t="n">
        <v>45.1071</v>
      </c>
      <c r="H55" s="76" t="n">
        <v>476.47</v>
      </c>
      <c r="I55" s="76" t="n">
        <v>7.62</v>
      </c>
      <c r="J55" s="56" t="n">
        <f aca="false">H55/3600</f>
        <v>0.132352777777778</v>
      </c>
      <c r="L55" s="75" t="n">
        <v>5454.4728</v>
      </c>
      <c r="M55" s="76" t="n">
        <v>43.2475</v>
      </c>
      <c r="N55" s="76" t="n">
        <v>45.3116</v>
      </c>
      <c r="O55" s="76" t="n">
        <v>45.1118</v>
      </c>
      <c r="P55" s="76" t="n">
        <v>495.85</v>
      </c>
      <c r="Q55" s="76" t="n">
        <v>8.24</v>
      </c>
      <c r="R55" s="56" t="n">
        <f aca="false">P55/3600</f>
        <v>0.137736111111111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 t="n">
        <v>3291.4464</v>
      </c>
      <c r="E56" s="78" t="n">
        <v>39.6011</v>
      </c>
      <c r="F56" s="78" t="n">
        <v>42.277</v>
      </c>
      <c r="G56" s="78" t="n">
        <v>41.8052</v>
      </c>
      <c r="H56" s="78" t="n">
        <v>438.11</v>
      </c>
      <c r="I56" s="78" t="n">
        <v>7.25</v>
      </c>
      <c r="J56" s="60" t="n">
        <f aca="false">H56/3600</f>
        <v>0.121697222222222</v>
      </c>
      <c r="L56" s="77" t="n">
        <v>3291.9576</v>
      </c>
      <c r="M56" s="78" t="n">
        <v>39.6041</v>
      </c>
      <c r="N56" s="78" t="n">
        <v>42.2818</v>
      </c>
      <c r="O56" s="78" t="n">
        <v>41.8122</v>
      </c>
      <c r="P56" s="78" t="n">
        <v>447.49</v>
      </c>
      <c r="Q56" s="78" t="n">
        <v>7.41</v>
      </c>
      <c r="R56" s="60" t="n">
        <f aca="false">P56/3600</f>
        <v>0.124302777777778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 t="n">
        <v>1913.84</v>
      </c>
      <c r="E57" s="78" t="n">
        <v>36.1401</v>
      </c>
      <c r="F57" s="78" t="n">
        <v>39.9416</v>
      </c>
      <c r="G57" s="78" t="n">
        <v>39.305</v>
      </c>
      <c r="H57" s="78" t="n">
        <v>394.8</v>
      </c>
      <c r="I57" s="78" t="n">
        <v>6.75</v>
      </c>
      <c r="J57" s="60" t="n">
        <f aca="false">H57/3600</f>
        <v>0.109666666666667</v>
      </c>
      <c r="L57" s="77" t="n">
        <v>1914.2528</v>
      </c>
      <c r="M57" s="78" t="n">
        <v>36.1442</v>
      </c>
      <c r="N57" s="78" t="n">
        <v>39.94</v>
      </c>
      <c r="O57" s="78" t="n">
        <v>39.3091</v>
      </c>
      <c r="P57" s="78" t="n">
        <v>389.14</v>
      </c>
      <c r="Q57" s="78" t="n">
        <v>6.44</v>
      </c>
      <c r="R57" s="60" t="n">
        <f aca="false">P57/3600</f>
        <v>0.108094444444444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 t="n">
        <v>1087.0416</v>
      </c>
      <c r="E58" s="80" t="n">
        <v>32.9244</v>
      </c>
      <c r="F58" s="80" t="n">
        <v>38.2416</v>
      </c>
      <c r="G58" s="80" t="n">
        <v>37.4566</v>
      </c>
      <c r="H58" s="80" t="n">
        <v>357.22</v>
      </c>
      <c r="I58" s="80" t="n">
        <v>5.87</v>
      </c>
      <c r="J58" s="66" t="n">
        <f aca="false">H58/3600</f>
        <v>0.0992277777777778</v>
      </c>
      <c r="L58" s="79" t="n">
        <v>1087.2416</v>
      </c>
      <c r="M58" s="80" t="n">
        <v>32.9276</v>
      </c>
      <c r="N58" s="80" t="n">
        <v>38.2385</v>
      </c>
      <c r="O58" s="80" t="n">
        <v>37.4588</v>
      </c>
      <c r="P58" s="80" t="n">
        <v>356.86</v>
      </c>
      <c r="Q58" s="80" t="n">
        <v>6.16</v>
      </c>
      <c r="R58" s="66" t="n">
        <f aca="false">P58/3600</f>
        <v>0.0991277777777778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 t="n">
        <v>13160.7808</v>
      </c>
      <c r="E59" s="76" t="n">
        <v>41.3264</v>
      </c>
      <c r="F59" s="76" t="n">
        <v>43.3847</v>
      </c>
      <c r="G59" s="76" t="n">
        <v>44.3717</v>
      </c>
      <c r="H59" s="76" t="n">
        <v>698.91</v>
      </c>
      <c r="I59" s="76" t="n">
        <v>12.08</v>
      </c>
      <c r="J59" s="56" t="n">
        <f aca="false">H59/3600</f>
        <v>0.194141666666667</v>
      </c>
      <c r="L59" s="75" t="n">
        <v>13161.1704</v>
      </c>
      <c r="M59" s="76" t="n">
        <v>41.3269</v>
      </c>
      <c r="N59" s="76" t="n">
        <v>43.3859</v>
      </c>
      <c r="O59" s="76" t="n">
        <v>44.3722</v>
      </c>
      <c r="P59" s="76" t="n">
        <v>703.7</v>
      </c>
      <c r="Q59" s="76" t="n">
        <v>11.07</v>
      </c>
      <c r="R59" s="56" t="n">
        <f aca="false">P59/3600</f>
        <v>0.195472222222222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 t="n">
        <v>8412.672</v>
      </c>
      <c r="E60" s="78" t="n">
        <v>36.9236</v>
      </c>
      <c r="F60" s="78" t="n">
        <v>40.7027</v>
      </c>
      <c r="G60" s="78" t="n">
        <v>41.7623</v>
      </c>
      <c r="H60" s="78" t="n">
        <v>636.07</v>
      </c>
      <c r="I60" s="78" t="n">
        <v>10.62</v>
      </c>
      <c r="J60" s="60" t="n">
        <f aca="false">H60/3600</f>
        <v>0.176686111111111</v>
      </c>
      <c r="L60" s="77" t="n">
        <v>8412.8384</v>
      </c>
      <c r="M60" s="78" t="n">
        <v>36.9242</v>
      </c>
      <c r="N60" s="78" t="n">
        <v>40.7072</v>
      </c>
      <c r="O60" s="78" t="n">
        <v>41.7698</v>
      </c>
      <c r="P60" s="78" t="n">
        <v>608.9</v>
      </c>
      <c r="Q60" s="78" t="n">
        <v>10.76</v>
      </c>
      <c r="R60" s="60" t="n">
        <f aca="false">P60/3600</f>
        <v>0.169138888888889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 t="n">
        <v>5207.5512</v>
      </c>
      <c r="E61" s="78" t="n">
        <v>33.1048</v>
      </c>
      <c r="F61" s="78" t="n">
        <v>39.0522</v>
      </c>
      <c r="G61" s="78" t="n">
        <v>39.953</v>
      </c>
      <c r="H61" s="78" t="n">
        <v>539.87</v>
      </c>
      <c r="I61" s="78" t="n">
        <v>9.61</v>
      </c>
      <c r="J61" s="60" t="n">
        <f aca="false">H61/3600</f>
        <v>0.149963888888889</v>
      </c>
      <c r="L61" s="77" t="n">
        <v>5207.9072</v>
      </c>
      <c r="M61" s="78" t="n">
        <v>33.1067</v>
      </c>
      <c r="N61" s="78" t="n">
        <v>39.0513</v>
      </c>
      <c r="O61" s="78" t="n">
        <v>39.9575</v>
      </c>
      <c r="P61" s="78" t="n">
        <v>530.48</v>
      </c>
      <c r="Q61" s="78" t="n">
        <v>8.74</v>
      </c>
      <c r="R61" s="60" t="n">
        <f aca="false">P61/3600</f>
        <v>0.147355555555556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 t="n">
        <v>3117.9768</v>
      </c>
      <c r="E62" s="80" t="n">
        <v>29.5556</v>
      </c>
      <c r="F62" s="80" t="n">
        <v>37.9185</v>
      </c>
      <c r="G62" s="80" t="n">
        <v>38.5277</v>
      </c>
      <c r="H62" s="80" t="n">
        <v>466.01</v>
      </c>
      <c r="I62" s="80" t="n">
        <v>7.66</v>
      </c>
      <c r="J62" s="66" t="n">
        <f aca="false">H62/3600</f>
        <v>0.129447222222222</v>
      </c>
      <c r="L62" s="79" t="n">
        <v>3118.1768</v>
      </c>
      <c r="M62" s="80" t="n">
        <v>29.5585</v>
      </c>
      <c r="N62" s="80" t="n">
        <v>37.9188</v>
      </c>
      <c r="O62" s="80" t="n">
        <v>38.5329</v>
      </c>
      <c r="P62" s="80" t="n">
        <v>484.37</v>
      </c>
      <c r="Q62" s="80" t="n">
        <v>8.54</v>
      </c>
      <c r="R62" s="66" t="n">
        <f aca="false">P62/3600</f>
        <v>0.134547222222222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 t="n">
        <v>11637.6824</v>
      </c>
      <c r="E63" s="76" t="n">
        <v>41.203</v>
      </c>
      <c r="F63" s="76" t="n">
        <v>42.3338</v>
      </c>
      <c r="G63" s="76" t="n">
        <v>43.0614</v>
      </c>
      <c r="H63" s="76" t="n">
        <v>597.15</v>
      </c>
      <c r="I63" s="76" t="n">
        <v>10.49</v>
      </c>
      <c r="J63" s="56" t="n">
        <f aca="false">H63/3600</f>
        <v>0.165875</v>
      </c>
      <c r="L63" s="75" t="n">
        <v>11637.436</v>
      </c>
      <c r="M63" s="76" t="n">
        <v>41.2035</v>
      </c>
      <c r="N63" s="76" t="n">
        <v>42.3371</v>
      </c>
      <c r="O63" s="76" t="n">
        <v>43.068</v>
      </c>
      <c r="P63" s="76" t="n">
        <v>576.87</v>
      </c>
      <c r="Q63" s="76" t="n">
        <v>9.81</v>
      </c>
      <c r="R63" s="56" t="n">
        <f aca="false">P63/3600</f>
        <v>0.160241666666667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 t="n">
        <v>7228.1336</v>
      </c>
      <c r="E64" s="78" t="n">
        <v>36.86</v>
      </c>
      <c r="F64" s="78" t="n">
        <v>39.2042</v>
      </c>
      <c r="G64" s="78" t="n">
        <v>39.7179</v>
      </c>
      <c r="H64" s="78" t="n">
        <v>528.89</v>
      </c>
      <c r="I64" s="78" t="n">
        <v>9.44</v>
      </c>
      <c r="J64" s="60" t="n">
        <f aca="false">H64/3600</f>
        <v>0.146913888888889</v>
      </c>
      <c r="L64" s="77" t="n">
        <v>7228.4056</v>
      </c>
      <c r="M64" s="78" t="n">
        <v>36.8619</v>
      </c>
      <c r="N64" s="78" t="n">
        <v>39.2079</v>
      </c>
      <c r="O64" s="78" t="n">
        <v>39.7235</v>
      </c>
      <c r="P64" s="78" t="n">
        <v>520.99</v>
      </c>
      <c r="Q64" s="78" t="n">
        <v>9.08</v>
      </c>
      <c r="R64" s="60" t="n">
        <f aca="false">P64/3600</f>
        <v>0.144719444444444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 t="n">
        <v>4159.864</v>
      </c>
      <c r="E65" s="78" t="n">
        <v>32.8668</v>
      </c>
      <c r="F65" s="78" t="n">
        <v>36.9364</v>
      </c>
      <c r="G65" s="78" t="n">
        <v>37.4005</v>
      </c>
      <c r="H65" s="78" t="n">
        <v>485.87</v>
      </c>
      <c r="I65" s="78" t="n">
        <v>8.74</v>
      </c>
      <c r="J65" s="60" t="n">
        <f aca="false">H65/3600</f>
        <v>0.134963888888889</v>
      </c>
      <c r="L65" s="77" t="n">
        <v>4160.1168</v>
      </c>
      <c r="M65" s="78" t="n">
        <v>32.8693</v>
      </c>
      <c r="N65" s="78" t="n">
        <v>36.9401</v>
      </c>
      <c r="O65" s="78" t="n">
        <v>37.4048</v>
      </c>
      <c r="P65" s="78" t="n">
        <v>450.26</v>
      </c>
      <c r="Q65" s="78" t="n">
        <v>8.05</v>
      </c>
      <c r="R65" s="60" t="n">
        <f aca="false">P65/3600</f>
        <v>0.125072222222222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 t="n">
        <v>2178.8624</v>
      </c>
      <c r="E66" s="80" t="n">
        <v>29.3094</v>
      </c>
      <c r="F66" s="80" t="n">
        <v>35.3848</v>
      </c>
      <c r="G66" s="80" t="n">
        <v>35.8013</v>
      </c>
      <c r="H66" s="80" t="n">
        <v>409.18</v>
      </c>
      <c r="I66" s="80" t="n">
        <v>7.75</v>
      </c>
      <c r="J66" s="66" t="n">
        <f aca="false">H66/3600</f>
        <v>0.113661111111111</v>
      </c>
      <c r="L66" s="79" t="n">
        <v>2179.0056</v>
      </c>
      <c r="M66" s="80" t="n">
        <v>29.3117</v>
      </c>
      <c r="N66" s="80" t="n">
        <v>35.3871</v>
      </c>
      <c r="O66" s="80" t="n">
        <v>35.8033</v>
      </c>
      <c r="P66" s="80" t="n">
        <v>416.35</v>
      </c>
      <c r="Q66" s="80" t="n">
        <v>7.14</v>
      </c>
      <c r="R66" s="66" t="n">
        <f aca="false">P66/3600</f>
        <v>0.115652777777778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 t="n">
        <v>4583.2016</v>
      </c>
      <c r="E67" s="76" t="n">
        <v>42.7671</v>
      </c>
      <c r="F67" s="76" t="n">
        <v>43.4063</v>
      </c>
      <c r="G67" s="76" t="n">
        <v>44.2432</v>
      </c>
      <c r="H67" s="76" t="n">
        <v>332.39</v>
      </c>
      <c r="I67" s="76" t="n">
        <v>5.64</v>
      </c>
      <c r="J67" s="56" t="n">
        <f aca="false">H67/3600</f>
        <v>0.0923305555555556</v>
      </c>
      <c r="L67" s="75" t="n">
        <v>4582.9256</v>
      </c>
      <c r="M67" s="76" t="n">
        <v>42.779</v>
      </c>
      <c r="N67" s="76" t="n">
        <v>43.4187</v>
      </c>
      <c r="O67" s="76" t="n">
        <v>44.2606</v>
      </c>
      <c r="P67" s="76" t="n">
        <v>328.95</v>
      </c>
      <c r="Q67" s="76" t="n">
        <v>5.7</v>
      </c>
      <c r="R67" s="56" t="n">
        <f aca="false">P67/3600</f>
        <v>0.091375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 t="n">
        <v>2783.0672</v>
      </c>
      <c r="E68" s="78" t="n">
        <v>38.6986</v>
      </c>
      <c r="F68" s="78" t="n">
        <v>39.9732</v>
      </c>
      <c r="G68" s="78" t="n">
        <v>41.2465</v>
      </c>
      <c r="H68" s="78" t="n">
        <v>280.54</v>
      </c>
      <c r="I68" s="78" t="n">
        <v>4.8</v>
      </c>
      <c r="J68" s="60" t="n">
        <f aca="false">H68/3600</f>
        <v>0.0779277777777778</v>
      </c>
      <c r="L68" s="77" t="n">
        <v>2783.0936</v>
      </c>
      <c r="M68" s="78" t="n">
        <v>38.7132</v>
      </c>
      <c r="N68" s="78" t="n">
        <v>39.9836</v>
      </c>
      <c r="O68" s="78" t="n">
        <v>41.2641</v>
      </c>
      <c r="P68" s="78" t="n">
        <v>270.88</v>
      </c>
      <c r="Q68" s="78" t="n">
        <v>4.38</v>
      </c>
      <c r="R68" s="60" t="n">
        <f aca="false">P68/3600</f>
        <v>0.0752444444444445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 t="n">
        <v>1552.2192</v>
      </c>
      <c r="E69" s="78" t="n">
        <v>34.7981</v>
      </c>
      <c r="F69" s="78" t="n">
        <v>37.7521</v>
      </c>
      <c r="G69" s="78" t="n">
        <v>38.9525</v>
      </c>
      <c r="H69" s="78" t="n">
        <v>253.6</v>
      </c>
      <c r="I69" s="78" t="n">
        <v>4.37</v>
      </c>
      <c r="J69" s="60" t="n">
        <f aca="false">H69/3600</f>
        <v>0.0704444444444445</v>
      </c>
      <c r="L69" s="77" t="n">
        <v>1552.1664</v>
      </c>
      <c r="M69" s="78" t="n">
        <v>34.8102</v>
      </c>
      <c r="N69" s="78" t="n">
        <v>37.7594</v>
      </c>
      <c r="O69" s="78" t="n">
        <v>38.9659</v>
      </c>
      <c r="P69" s="78" t="n">
        <v>251.79</v>
      </c>
      <c r="Q69" s="78" t="n">
        <v>4.26</v>
      </c>
      <c r="R69" s="60" t="n">
        <f aca="false">P69/3600</f>
        <v>0.0699416666666667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 t="n">
        <v>800.848</v>
      </c>
      <c r="E70" s="80" t="n">
        <v>31.439</v>
      </c>
      <c r="F70" s="80" t="n">
        <v>36.1686</v>
      </c>
      <c r="G70" s="80" t="n">
        <v>37.2085</v>
      </c>
      <c r="H70" s="80" t="n">
        <v>218.81</v>
      </c>
      <c r="I70" s="80" t="n">
        <v>3.62</v>
      </c>
      <c r="J70" s="66" t="n">
        <f aca="false">H70/3600</f>
        <v>0.0607805555555556</v>
      </c>
      <c r="L70" s="79" t="n">
        <v>800.9744</v>
      </c>
      <c r="M70" s="80" t="n">
        <v>31.4476</v>
      </c>
      <c r="N70" s="80" t="n">
        <v>36.1737</v>
      </c>
      <c r="O70" s="80" t="n">
        <v>37.2181</v>
      </c>
      <c r="P70" s="80" t="n">
        <v>226.45</v>
      </c>
      <c r="Q70" s="80" t="n">
        <v>3.77</v>
      </c>
      <c r="R70" s="66" t="n">
        <f aca="false">P70/3600</f>
        <v>0.0629027777777778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5" t="n">
        <v>31018.6072</v>
      </c>
      <c r="E71" s="76" t="n">
        <v>44.129</v>
      </c>
      <c r="F71" s="76" t="n">
        <v>47.3356</v>
      </c>
      <c r="G71" s="76" t="n">
        <v>48.4425</v>
      </c>
      <c r="H71" s="76" t="n">
        <v>4777.91</v>
      </c>
      <c r="I71" s="76" t="n">
        <v>76.08</v>
      </c>
      <c r="J71" s="56" t="n">
        <f aca="false">H71/3600</f>
        <v>1.32719722222222</v>
      </c>
      <c r="L71" s="75" t="n">
        <v>31018.3968</v>
      </c>
      <c r="M71" s="76" t="n">
        <v>44.138</v>
      </c>
      <c r="N71" s="76" t="n">
        <v>47.3366</v>
      </c>
      <c r="O71" s="76" t="n">
        <v>48.4442</v>
      </c>
      <c r="P71" s="76" t="n">
        <v>4674.12</v>
      </c>
      <c r="Q71" s="76" t="n">
        <v>72.09</v>
      </c>
      <c r="R71" s="56" t="n">
        <f aca="false">P71/3600</f>
        <v>1.29836666666667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7" t="n">
        <v>19244.3064</v>
      </c>
      <c r="E72" s="78" t="n">
        <v>41.5758</v>
      </c>
      <c r="F72" s="78" t="n">
        <v>44.9135</v>
      </c>
      <c r="G72" s="78" t="n">
        <v>46.1516</v>
      </c>
      <c r="H72" s="78" t="n">
        <v>4368.03</v>
      </c>
      <c r="I72" s="78" t="n">
        <v>69.62</v>
      </c>
      <c r="J72" s="60" t="n">
        <f aca="false">H72/3600</f>
        <v>1.21334166666667</v>
      </c>
      <c r="L72" s="77" t="n">
        <v>19245.0432</v>
      </c>
      <c r="M72" s="78" t="n">
        <v>41.5867</v>
      </c>
      <c r="N72" s="78" t="n">
        <v>44.9172</v>
      </c>
      <c r="O72" s="78" t="n">
        <v>46.1538</v>
      </c>
      <c r="P72" s="78" t="n">
        <v>4367.48</v>
      </c>
      <c r="Q72" s="78" t="n">
        <v>71.95</v>
      </c>
      <c r="R72" s="60" t="n">
        <f aca="false">P72/3600</f>
        <v>1.21318888888889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12"/>
      <c r="B73" s="12"/>
      <c r="C73" s="12" t="n">
        <v>32</v>
      </c>
      <c r="D73" s="77" t="n">
        <v>11955.92</v>
      </c>
      <c r="E73" s="78" t="n">
        <v>38.6578</v>
      </c>
      <c r="F73" s="78" t="n">
        <v>42.8918</v>
      </c>
      <c r="G73" s="78" t="n">
        <v>44.051</v>
      </c>
      <c r="H73" s="78" t="n">
        <v>3968.88</v>
      </c>
      <c r="I73" s="78" t="n">
        <v>64.62</v>
      </c>
      <c r="J73" s="60" t="n">
        <f aca="false">H73/3600</f>
        <v>1.10246666666667</v>
      </c>
      <c r="L73" s="77" t="n">
        <v>11956.4992</v>
      </c>
      <c r="M73" s="78" t="n">
        <v>38.6678</v>
      </c>
      <c r="N73" s="78" t="n">
        <v>42.8975</v>
      </c>
      <c r="O73" s="78" t="n">
        <v>44.0536</v>
      </c>
      <c r="P73" s="78" t="n">
        <v>3940.52</v>
      </c>
      <c r="Q73" s="78" t="n">
        <v>62.69</v>
      </c>
      <c r="R73" s="60" t="n">
        <f aca="false">P73/3600</f>
        <v>1.09458888888889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12"/>
      <c r="B74" s="17"/>
      <c r="C74" s="17" t="n">
        <v>37</v>
      </c>
      <c r="D74" s="79" t="n">
        <v>7351.3224</v>
      </c>
      <c r="E74" s="80" t="n">
        <v>35.4864</v>
      </c>
      <c r="F74" s="80" t="n">
        <v>41.4201</v>
      </c>
      <c r="G74" s="80" t="n">
        <v>42.4979</v>
      </c>
      <c r="H74" s="80" t="n">
        <v>3766.59</v>
      </c>
      <c r="I74" s="80" t="n">
        <v>61.04</v>
      </c>
      <c r="J74" s="66" t="n">
        <f aca="false">H74/3600</f>
        <v>1.046275</v>
      </c>
      <c r="L74" s="79" t="n">
        <v>7351.6576</v>
      </c>
      <c r="M74" s="80" t="n">
        <v>35.4929</v>
      </c>
      <c r="N74" s="80" t="n">
        <v>41.4258</v>
      </c>
      <c r="O74" s="80" t="n">
        <v>42.4992</v>
      </c>
      <c r="P74" s="80" t="n">
        <v>3866.74</v>
      </c>
      <c r="Q74" s="80" t="n">
        <v>61.81</v>
      </c>
      <c r="R74" s="66" t="n">
        <f aca="false">P74/3600</f>
        <v>1.07409444444444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5" t="n">
        <v>20899.5192</v>
      </c>
      <c r="E75" s="76" t="n">
        <v>44.3012</v>
      </c>
      <c r="F75" s="76" t="n">
        <v>48.6154</v>
      </c>
      <c r="G75" s="76" t="n">
        <v>49.2362</v>
      </c>
      <c r="H75" s="76" t="n">
        <v>4413.79</v>
      </c>
      <c r="I75" s="76" t="n">
        <v>65.83</v>
      </c>
      <c r="J75" s="56" t="n">
        <f aca="false">H75/3600</f>
        <v>1.22605277777778</v>
      </c>
      <c r="L75" s="75" t="n">
        <v>20901.9984</v>
      </c>
      <c r="M75" s="76" t="n">
        <v>44.3066</v>
      </c>
      <c r="N75" s="76" t="n">
        <v>48.6171</v>
      </c>
      <c r="O75" s="76" t="n">
        <v>49.2396</v>
      </c>
      <c r="P75" s="76" t="n">
        <v>5096.89</v>
      </c>
      <c r="Q75" s="76" t="n">
        <v>77.96</v>
      </c>
      <c r="R75" s="56" t="n">
        <f aca="false">P75/3600</f>
        <v>1.41580277777778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7" t="n">
        <v>11946.3336</v>
      </c>
      <c r="E76" s="78" t="n">
        <v>42.1335</v>
      </c>
      <c r="F76" s="78" t="n">
        <v>46.5811</v>
      </c>
      <c r="G76" s="78" t="n">
        <v>47.2068</v>
      </c>
      <c r="H76" s="78" t="n">
        <v>4102.07</v>
      </c>
      <c r="I76" s="78" t="n">
        <v>68.6</v>
      </c>
      <c r="J76" s="60" t="n">
        <f aca="false">H76/3600</f>
        <v>1.13946388888889</v>
      </c>
      <c r="L76" s="77" t="n">
        <v>11947.1952</v>
      </c>
      <c r="M76" s="78" t="n">
        <v>42.1406</v>
      </c>
      <c r="N76" s="78" t="n">
        <v>46.5837</v>
      </c>
      <c r="O76" s="78" t="n">
        <v>47.2093</v>
      </c>
      <c r="P76" s="78" t="n">
        <v>4025.8</v>
      </c>
      <c r="Q76" s="78" t="n">
        <v>63.29</v>
      </c>
      <c r="R76" s="60" t="n">
        <f aca="false">P76/3600</f>
        <v>1.11827777777778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12"/>
      <c r="B77" s="12"/>
      <c r="C77" s="12" t="n">
        <v>32</v>
      </c>
      <c r="D77" s="77" t="n">
        <v>7003.4752</v>
      </c>
      <c r="E77" s="78" t="n">
        <v>39.7719</v>
      </c>
      <c r="F77" s="78" t="n">
        <v>44.6459</v>
      </c>
      <c r="G77" s="78" t="n">
        <v>45.2643</v>
      </c>
      <c r="H77" s="78" t="n">
        <v>3785.59</v>
      </c>
      <c r="I77" s="78" t="n">
        <v>56.97</v>
      </c>
      <c r="J77" s="60" t="n">
        <f aca="false">H77/3600</f>
        <v>1.05155277777778</v>
      </c>
      <c r="L77" s="77" t="n">
        <v>7004.6912</v>
      </c>
      <c r="M77" s="78" t="n">
        <v>39.7805</v>
      </c>
      <c r="N77" s="78" t="n">
        <v>44.6475</v>
      </c>
      <c r="O77" s="78" t="n">
        <v>45.2657</v>
      </c>
      <c r="P77" s="78" t="n">
        <v>3913.6</v>
      </c>
      <c r="Q77" s="78" t="n">
        <v>65.06</v>
      </c>
      <c r="R77" s="60" t="n">
        <f aca="false">P77/3600</f>
        <v>1.08711111111111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12"/>
      <c r="B78" s="17"/>
      <c r="C78" s="17" t="n">
        <v>37</v>
      </c>
      <c r="D78" s="79" t="n">
        <v>4141.3008</v>
      </c>
      <c r="E78" s="80" t="n">
        <v>37.1245</v>
      </c>
      <c r="F78" s="80" t="n">
        <v>43.0772</v>
      </c>
      <c r="G78" s="80" t="n">
        <v>43.5842</v>
      </c>
      <c r="H78" s="80" t="n">
        <v>3678.85</v>
      </c>
      <c r="I78" s="80" t="n">
        <v>55.91</v>
      </c>
      <c r="J78" s="66" t="n">
        <f aca="false">H78/3600</f>
        <v>1.02190277777778</v>
      </c>
      <c r="L78" s="79" t="n">
        <v>4141.6072</v>
      </c>
      <c r="M78" s="80" t="n">
        <v>37.1308</v>
      </c>
      <c r="N78" s="80" t="n">
        <v>43.0787</v>
      </c>
      <c r="O78" s="80" t="n">
        <v>43.5845</v>
      </c>
      <c r="P78" s="80" t="n">
        <v>3552.22</v>
      </c>
      <c r="Q78" s="80" t="n">
        <v>54.6</v>
      </c>
      <c r="R78" s="66" t="n">
        <f aca="false">P78/3600</f>
        <v>0.986727777777778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5" t="n">
        <v>23046.8552</v>
      </c>
      <c r="E79" s="76" t="n">
        <v>44.6855</v>
      </c>
      <c r="F79" s="76" t="n">
        <v>47.9833</v>
      </c>
      <c r="G79" s="76" t="n">
        <v>48.8463</v>
      </c>
      <c r="H79" s="76" t="n">
        <v>4591.39</v>
      </c>
      <c r="I79" s="76" t="n">
        <v>68</v>
      </c>
      <c r="J79" s="56" t="n">
        <f aca="false">H79/3600</f>
        <v>1.27538611111111</v>
      </c>
      <c r="L79" s="75" t="n">
        <v>23046.3328</v>
      </c>
      <c r="M79" s="76" t="n">
        <v>44.6907</v>
      </c>
      <c r="N79" s="76" t="n">
        <v>47.9861</v>
      </c>
      <c r="O79" s="76" t="n">
        <v>48.8516</v>
      </c>
      <c r="P79" s="76" t="n">
        <v>4366.85</v>
      </c>
      <c r="Q79" s="76" t="n">
        <v>65.22</v>
      </c>
      <c r="R79" s="56" t="n">
        <f aca="false">P79/3600</f>
        <v>1.21301388888889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7" t="n">
        <v>14041.8008</v>
      </c>
      <c r="E80" s="78" t="n">
        <v>42.3744</v>
      </c>
      <c r="F80" s="78" t="n">
        <v>45.8317</v>
      </c>
      <c r="G80" s="78" t="n">
        <v>46.7099</v>
      </c>
      <c r="H80" s="78" t="n">
        <v>4085.48</v>
      </c>
      <c r="I80" s="78" t="n">
        <v>63.63</v>
      </c>
      <c r="J80" s="60" t="n">
        <f aca="false">H80/3600</f>
        <v>1.13485555555556</v>
      </c>
      <c r="L80" s="77" t="n">
        <v>14042.308</v>
      </c>
      <c r="M80" s="78" t="n">
        <v>42.3825</v>
      </c>
      <c r="N80" s="78" t="n">
        <v>45.8339</v>
      </c>
      <c r="O80" s="78" t="n">
        <v>46.7134</v>
      </c>
      <c r="P80" s="78" t="n">
        <v>3982.88</v>
      </c>
      <c r="Q80" s="78" t="n">
        <v>62.43</v>
      </c>
      <c r="R80" s="60" t="n">
        <f aca="false">P80/3600</f>
        <v>1.10635555555556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12"/>
      <c r="B81" s="12"/>
      <c r="C81" s="12" t="n">
        <v>32</v>
      </c>
      <c r="D81" s="77" t="n">
        <v>8669.0944</v>
      </c>
      <c r="E81" s="78" t="n">
        <v>39.7182</v>
      </c>
      <c r="F81" s="78" t="n">
        <v>43.9022</v>
      </c>
      <c r="G81" s="78" t="n">
        <v>44.8496</v>
      </c>
      <c r="H81" s="78" t="n">
        <v>3830.53</v>
      </c>
      <c r="I81" s="78" t="n">
        <v>62.66</v>
      </c>
      <c r="J81" s="60" t="n">
        <f aca="false">H81/3600</f>
        <v>1.06403611111111</v>
      </c>
      <c r="L81" s="77" t="n">
        <v>8668.6984</v>
      </c>
      <c r="M81" s="78" t="n">
        <v>39.7279</v>
      </c>
      <c r="N81" s="78" t="n">
        <v>43.904</v>
      </c>
      <c r="O81" s="78" t="n">
        <v>44.8517</v>
      </c>
      <c r="P81" s="78" t="n">
        <v>3890.45</v>
      </c>
      <c r="Q81" s="78" t="n">
        <v>67.55</v>
      </c>
      <c r="R81" s="60" t="n">
        <f aca="false">P81/3600</f>
        <v>1.08068055555556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17"/>
      <c r="B82" s="17"/>
      <c r="C82" s="17" t="n">
        <v>37</v>
      </c>
      <c r="D82" s="79" t="n">
        <v>5362.9872</v>
      </c>
      <c r="E82" s="80" t="n">
        <v>36.7991</v>
      </c>
      <c r="F82" s="80" t="n">
        <v>42.3671</v>
      </c>
      <c r="G82" s="80" t="n">
        <v>43.3102</v>
      </c>
      <c r="H82" s="80" t="n">
        <v>3634.34</v>
      </c>
      <c r="I82" s="80" t="n">
        <v>57.38</v>
      </c>
      <c r="J82" s="66" t="n">
        <f aca="false">H82/3600</f>
        <v>1.00953888888889</v>
      </c>
      <c r="L82" s="79" t="n">
        <v>5363.8536</v>
      </c>
      <c r="M82" s="80" t="n">
        <v>36.8105</v>
      </c>
      <c r="N82" s="80" t="n">
        <v>42.3698</v>
      </c>
      <c r="O82" s="80" t="n">
        <v>43.3107</v>
      </c>
      <c r="P82" s="80" t="n">
        <v>3885.24</v>
      </c>
      <c r="Q82" s="80" t="n">
        <v>65.17</v>
      </c>
      <c r="R82" s="66" t="n">
        <f aca="false">P82/3600</f>
        <v>1.07923333333333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7</v>
      </c>
      <c r="B83" s="73" t="s">
        <v>44</v>
      </c>
      <c r="C83" s="73" t="n">
        <v>22</v>
      </c>
      <c r="D83" s="75" t="n">
        <v>23550.7752</v>
      </c>
      <c r="E83" s="76" t="n">
        <v>42.1814</v>
      </c>
      <c r="F83" s="76" t="n">
        <v>43.9463</v>
      </c>
      <c r="G83" s="76" t="n">
        <v>44.5572</v>
      </c>
      <c r="H83" s="76" t="n">
        <v>2112.02</v>
      </c>
      <c r="I83" s="76" t="n">
        <v>33.58</v>
      </c>
      <c r="J83" s="56" t="n">
        <f aca="false">H83/3600</f>
        <v>0.586672222222222</v>
      </c>
      <c r="L83" s="75" t="n">
        <v>23556.304</v>
      </c>
      <c r="M83" s="76" t="n">
        <v>42.1894</v>
      </c>
      <c r="N83" s="76" t="n">
        <v>43.9586</v>
      </c>
      <c r="O83" s="76" t="n">
        <v>44.5734</v>
      </c>
      <c r="P83" s="76" t="n">
        <v>2116.92</v>
      </c>
      <c r="Q83" s="76" t="n">
        <v>34</v>
      </c>
      <c r="R83" s="56" t="n">
        <f aca="false">P83/3600</f>
        <v>0.588033333333333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630.3368</v>
      </c>
      <c r="E84" s="78" t="n">
        <v>38.6914</v>
      </c>
      <c r="F84" s="78" t="n">
        <v>40.8979</v>
      </c>
      <c r="G84" s="78" t="n">
        <v>41.2455</v>
      </c>
      <c r="H84" s="78" t="n">
        <v>1885.5</v>
      </c>
      <c r="I84" s="78" t="n">
        <v>29.9</v>
      </c>
      <c r="J84" s="60" t="n">
        <f aca="false">H84/3600</f>
        <v>0.52375</v>
      </c>
      <c r="L84" s="77" t="n">
        <v>13637.556</v>
      </c>
      <c r="M84" s="78" t="n">
        <v>38.7009</v>
      </c>
      <c r="N84" s="78" t="n">
        <v>40.9083</v>
      </c>
      <c r="O84" s="78" t="n">
        <v>41.2594</v>
      </c>
      <c r="P84" s="78" t="n">
        <v>1863.77</v>
      </c>
      <c r="Q84" s="78" t="n">
        <v>29.37</v>
      </c>
      <c r="R84" s="60" t="n">
        <f aca="false">P84/3600</f>
        <v>0.517713888888889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926.636</v>
      </c>
      <c r="E85" s="78" t="n">
        <v>35.5685</v>
      </c>
      <c r="F85" s="78" t="n">
        <v>38.5814</v>
      </c>
      <c r="G85" s="78" t="n">
        <v>38.7633</v>
      </c>
      <c r="H85" s="78" t="n">
        <v>1706.35</v>
      </c>
      <c r="I85" s="78" t="n">
        <v>26.32</v>
      </c>
      <c r="J85" s="60" t="n">
        <f aca="false">H85/3600</f>
        <v>0.473986111111111</v>
      </c>
      <c r="L85" s="77" t="n">
        <v>7931.0072</v>
      </c>
      <c r="M85" s="78" t="n">
        <v>35.5779</v>
      </c>
      <c r="N85" s="78" t="n">
        <v>38.5848</v>
      </c>
      <c r="O85" s="78" t="n">
        <v>38.7773</v>
      </c>
      <c r="P85" s="78" t="n">
        <v>1646.5</v>
      </c>
      <c r="Q85" s="78" t="n">
        <v>25.84</v>
      </c>
      <c r="R85" s="60" t="n">
        <f aca="false">P85/3600</f>
        <v>0.457361111111111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54.8072</v>
      </c>
      <c r="E86" s="80" t="n">
        <v>32.6875</v>
      </c>
      <c r="F86" s="80" t="n">
        <v>36.8422</v>
      </c>
      <c r="G86" s="80" t="n">
        <v>36.8673</v>
      </c>
      <c r="H86" s="80" t="n">
        <v>1603.68</v>
      </c>
      <c r="I86" s="80" t="n">
        <v>26.18</v>
      </c>
      <c r="J86" s="66" t="n">
        <f aca="false">H86/3600</f>
        <v>0.445466666666667</v>
      </c>
      <c r="L86" s="79" t="n">
        <v>4757.7064</v>
      </c>
      <c r="M86" s="80" t="n">
        <v>32.6949</v>
      </c>
      <c r="N86" s="80" t="n">
        <v>36.8478</v>
      </c>
      <c r="O86" s="80" t="n">
        <v>36.8829</v>
      </c>
      <c r="P86" s="80" t="n">
        <v>1482.5</v>
      </c>
      <c r="Q86" s="80" t="n">
        <v>23.23</v>
      </c>
      <c r="R86" s="66" t="n">
        <f aca="false">P86/3600</f>
        <v>0.411805555555556</v>
      </c>
      <c r="S86" s="11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24437.7091</v>
      </c>
      <c r="E87" s="76" t="n">
        <v>45.1073</v>
      </c>
      <c r="F87" s="76" t="n">
        <v>46.704</v>
      </c>
      <c r="G87" s="76" t="n">
        <v>46.9814</v>
      </c>
      <c r="H87" s="76" t="n">
        <v>3776.7</v>
      </c>
      <c r="I87" s="76" t="n">
        <v>54.08</v>
      </c>
      <c r="J87" s="56" t="n">
        <f aca="false">H87/3600</f>
        <v>1.04908333333333</v>
      </c>
      <c r="L87" s="75" t="n">
        <v>24438.0427</v>
      </c>
      <c r="M87" s="76" t="n">
        <v>45.1075</v>
      </c>
      <c r="N87" s="76" t="n">
        <v>46.7049</v>
      </c>
      <c r="O87" s="76" t="n">
        <v>46.9818</v>
      </c>
      <c r="P87" s="76" t="n">
        <v>3672.9</v>
      </c>
      <c r="Q87" s="76" t="n">
        <v>53.35</v>
      </c>
      <c r="R87" s="56" t="n">
        <f aca="false">P87/3600</f>
        <v>1.02025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99.1936</v>
      </c>
      <c r="E88" s="78" t="n">
        <v>40.9922</v>
      </c>
      <c r="F88" s="78" t="n">
        <v>43.3513</v>
      </c>
      <c r="G88" s="78" t="n">
        <v>43.3607</v>
      </c>
      <c r="H88" s="78" t="n">
        <v>3501.86</v>
      </c>
      <c r="I88" s="78" t="n">
        <v>50.66</v>
      </c>
      <c r="J88" s="60" t="n">
        <f aca="false">H88/3600</f>
        <v>0.972738888888889</v>
      </c>
      <c r="L88" s="77" t="n">
        <v>16500.0043</v>
      </c>
      <c r="M88" s="78" t="n">
        <v>40.9926</v>
      </c>
      <c r="N88" s="78" t="n">
        <v>43.3527</v>
      </c>
      <c r="O88" s="78" t="n">
        <v>43.3628</v>
      </c>
      <c r="P88" s="78" t="n">
        <v>3359.15</v>
      </c>
      <c r="Q88" s="78" t="n">
        <v>48.88</v>
      </c>
      <c r="R88" s="60" t="n">
        <f aca="false">P88/3600</f>
        <v>0.933097222222222</v>
      </c>
      <c r="S88" s="11"/>
      <c r="T88" s="62"/>
      <c r="U88" s="44"/>
      <c r="V88" s="44"/>
      <c r="W88" s="62"/>
      <c r="X88" s="44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838.4322</v>
      </c>
      <c r="E89" s="78" t="n">
        <v>37.0796</v>
      </c>
      <c r="F89" s="78" t="n">
        <v>40.8946</v>
      </c>
      <c r="G89" s="78" t="n">
        <v>40.4963</v>
      </c>
      <c r="H89" s="78" t="n">
        <v>3171.9</v>
      </c>
      <c r="I89" s="78" t="n">
        <v>46.07</v>
      </c>
      <c r="J89" s="60" t="n">
        <f aca="false">H89/3600</f>
        <v>0.881083333333333</v>
      </c>
      <c r="L89" s="77" t="n">
        <v>10838.7082</v>
      </c>
      <c r="M89" s="78" t="n">
        <v>37.0799</v>
      </c>
      <c r="N89" s="78" t="n">
        <v>40.8957</v>
      </c>
      <c r="O89" s="78" t="n">
        <v>40.4974</v>
      </c>
      <c r="P89" s="78" t="n">
        <v>3200.75</v>
      </c>
      <c r="Q89" s="78" t="n">
        <v>44.61</v>
      </c>
      <c r="R89" s="60" t="n">
        <f aca="false">P89/3600</f>
        <v>0.889097222222222</v>
      </c>
      <c r="S89" s="11"/>
      <c r="T89" s="62"/>
      <c r="U89" s="44"/>
      <c r="V89" s="44"/>
      <c r="W89" s="62"/>
      <c r="X89" s="44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008.8429</v>
      </c>
      <c r="E90" s="80" t="n">
        <v>33.3775</v>
      </c>
      <c r="F90" s="80" t="n">
        <v>39.1622</v>
      </c>
      <c r="G90" s="80" t="n">
        <v>38.3587</v>
      </c>
      <c r="H90" s="80" t="n">
        <v>2906.12</v>
      </c>
      <c r="I90" s="80" t="n">
        <v>40.27</v>
      </c>
      <c r="J90" s="66" t="n">
        <f aca="false">H90/3600</f>
        <v>0.807255555555556</v>
      </c>
      <c r="L90" s="79" t="n">
        <v>7009.0613</v>
      </c>
      <c r="M90" s="80" t="n">
        <v>33.3784</v>
      </c>
      <c r="N90" s="80" t="n">
        <v>39.1627</v>
      </c>
      <c r="O90" s="80" t="n">
        <v>38.3593</v>
      </c>
      <c r="P90" s="80" t="n">
        <v>2808.22</v>
      </c>
      <c r="Q90" s="80" t="n">
        <v>39.6</v>
      </c>
      <c r="R90" s="66" t="n">
        <f aca="false">P90/3600</f>
        <v>0.780061111111111</v>
      </c>
      <c r="S90" s="11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7</v>
      </c>
      <c r="C91" s="73" t="n">
        <v>22</v>
      </c>
      <c r="D91" s="75" t="n">
        <v>38378.4472</v>
      </c>
      <c r="E91" s="76" t="n">
        <v>46.6619</v>
      </c>
      <c r="F91" s="76" t="n">
        <v>44.9396</v>
      </c>
      <c r="G91" s="76" t="n">
        <v>45.0596</v>
      </c>
      <c r="H91" s="76" t="n">
        <v>2830.11</v>
      </c>
      <c r="I91" s="76" t="n">
        <v>43.64</v>
      </c>
      <c r="J91" s="56" t="n">
        <f aca="false">H91/3600</f>
        <v>0.786141666666667</v>
      </c>
      <c r="L91" s="75" t="n">
        <v>38377.8864</v>
      </c>
      <c r="M91" s="76" t="n">
        <v>46.6625</v>
      </c>
      <c r="N91" s="76" t="n">
        <v>44.9401</v>
      </c>
      <c r="O91" s="76" t="n">
        <v>45.0623</v>
      </c>
      <c r="P91" s="76" t="n">
        <v>2818.1</v>
      </c>
      <c r="Q91" s="76" t="n">
        <v>42.83</v>
      </c>
      <c r="R91" s="56" t="n">
        <f aca="false">P91/3600</f>
        <v>0.782805555555556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818.5584</v>
      </c>
      <c r="E92" s="78" t="n">
        <v>42.0918</v>
      </c>
      <c r="F92" s="78" t="n">
        <v>40.917</v>
      </c>
      <c r="G92" s="78" t="n">
        <v>41.3435</v>
      </c>
      <c r="H92" s="78" t="n">
        <v>2779.84</v>
      </c>
      <c r="I92" s="78" t="n">
        <v>46.2</v>
      </c>
      <c r="J92" s="60" t="n">
        <f aca="false">H92/3600</f>
        <v>0.772177777777778</v>
      </c>
      <c r="L92" s="77" t="n">
        <v>28819.9048</v>
      </c>
      <c r="M92" s="78" t="n">
        <v>42.0926</v>
      </c>
      <c r="N92" s="78" t="n">
        <v>40.9204</v>
      </c>
      <c r="O92" s="78" t="n">
        <v>41.3467</v>
      </c>
      <c r="P92" s="78" t="n">
        <v>2640.1</v>
      </c>
      <c r="Q92" s="78" t="n">
        <v>38.49</v>
      </c>
      <c r="R92" s="60" t="n">
        <f aca="false">P92/3600</f>
        <v>0.733361111111111</v>
      </c>
      <c r="S92" s="11"/>
      <c r="T92" s="62"/>
      <c r="U92" s="44"/>
      <c r="V92" s="44"/>
      <c r="W92" s="62"/>
      <c r="X92" s="44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606.9656</v>
      </c>
      <c r="E93" s="78" t="n">
        <v>37.243</v>
      </c>
      <c r="F93" s="78" t="n">
        <v>38.8142</v>
      </c>
      <c r="G93" s="78" t="n">
        <v>39.3169</v>
      </c>
      <c r="H93" s="78" t="n">
        <v>2468.31</v>
      </c>
      <c r="I93" s="78" t="n">
        <v>37.49</v>
      </c>
      <c r="J93" s="60" t="n">
        <f aca="false">H93/3600</f>
        <v>0.685641666666667</v>
      </c>
      <c r="L93" s="77" t="n">
        <v>21608.2024</v>
      </c>
      <c r="M93" s="78" t="n">
        <v>37.2436</v>
      </c>
      <c r="N93" s="78" t="n">
        <v>38.8173</v>
      </c>
      <c r="O93" s="78" t="n">
        <v>39.322</v>
      </c>
      <c r="P93" s="78" t="n">
        <v>2577.22</v>
      </c>
      <c r="Q93" s="78" t="n">
        <v>38.86</v>
      </c>
      <c r="R93" s="60" t="n">
        <f aca="false">P93/3600</f>
        <v>0.715894444444444</v>
      </c>
      <c r="S93" s="11"/>
      <c r="T93" s="62"/>
      <c r="U93" s="44"/>
      <c r="V93" s="44"/>
      <c r="W93" s="62"/>
      <c r="X93" s="44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549.328</v>
      </c>
      <c r="E94" s="80" t="n">
        <v>32.2461</v>
      </c>
      <c r="F94" s="80" t="n">
        <v>37.7148</v>
      </c>
      <c r="G94" s="80" t="n">
        <v>37.8137</v>
      </c>
      <c r="H94" s="80" t="n">
        <v>2328.06</v>
      </c>
      <c r="I94" s="80" t="n">
        <v>35.86</v>
      </c>
      <c r="J94" s="66" t="n">
        <f aca="false">H94/3600</f>
        <v>0.646683333333333</v>
      </c>
      <c r="L94" s="79" t="n">
        <v>15550.5896</v>
      </c>
      <c r="M94" s="80" t="n">
        <v>32.2468</v>
      </c>
      <c r="N94" s="80" t="n">
        <v>37.7159</v>
      </c>
      <c r="O94" s="80" t="n">
        <v>37.824</v>
      </c>
      <c r="P94" s="80" t="n">
        <v>2324.14</v>
      </c>
      <c r="Q94" s="80" t="n">
        <v>35.19</v>
      </c>
      <c r="R94" s="66" t="n">
        <f aca="false">P94/3600</f>
        <v>0.645594444444444</v>
      </c>
      <c r="S94" s="11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8</v>
      </c>
      <c r="C95" s="73" t="n">
        <v>22</v>
      </c>
      <c r="D95" s="75" t="n">
        <v>5492.8534</v>
      </c>
      <c r="E95" s="76" t="n">
        <v>50.8578</v>
      </c>
      <c r="F95" s="76" t="n">
        <v>53.4368</v>
      </c>
      <c r="G95" s="76" t="n">
        <v>54.2917</v>
      </c>
      <c r="H95" s="76" t="n">
        <v>3193.95</v>
      </c>
      <c r="I95" s="76" t="n">
        <v>45.94</v>
      </c>
      <c r="J95" s="56" t="n">
        <f aca="false">H95/3600</f>
        <v>0.887208333333333</v>
      </c>
      <c r="L95" s="75" t="n">
        <v>5493.5418</v>
      </c>
      <c r="M95" s="76" t="n">
        <v>50.8612</v>
      </c>
      <c r="N95" s="76" t="n">
        <v>53.4418</v>
      </c>
      <c r="O95" s="76" t="n">
        <v>54.3071</v>
      </c>
      <c r="P95" s="76" t="n">
        <v>3090.65</v>
      </c>
      <c r="Q95" s="76" t="n">
        <v>42.69</v>
      </c>
      <c r="R95" s="56" t="n">
        <f aca="false">P95/3600</f>
        <v>0.858513888888889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746.7558</v>
      </c>
      <c r="E96" s="78" t="n">
        <v>47.0835</v>
      </c>
      <c r="F96" s="78" t="n">
        <v>50.2183</v>
      </c>
      <c r="G96" s="78" t="n">
        <v>51.1892</v>
      </c>
      <c r="H96" s="78" t="n">
        <v>3194.81</v>
      </c>
      <c r="I96" s="78" t="n">
        <v>44.96</v>
      </c>
      <c r="J96" s="60" t="n">
        <f aca="false">H96/3600</f>
        <v>0.887447222222222</v>
      </c>
      <c r="L96" s="77" t="n">
        <v>3747.3453</v>
      </c>
      <c r="M96" s="78" t="n">
        <v>47.0882</v>
      </c>
      <c r="N96" s="78" t="n">
        <v>50.2419</v>
      </c>
      <c r="O96" s="78" t="n">
        <v>51.2053</v>
      </c>
      <c r="P96" s="78" t="n">
        <v>3108.1</v>
      </c>
      <c r="Q96" s="78" t="n">
        <v>43.84</v>
      </c>
      <c r="R96" s="60" t="n">
        <f aca="false">P96/3600</f>
        <v>0.863361111111111</v>
      </c>
      <c r="S96" s="11"/>
      <c r="T96" s="62"/>
      <c r="U96" s="44"/>
      <c r="V96" s="44"/>
      <c r="W96" s="62"/>
      <c r="X96" s="44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561.9664</v>
      </c>
      <c r="E97" s="78" t="n">
        <v>43.4535</v>
      </c>
      <c r="F97" s="78" t="n">
        <v>47.554</v>
      </c>
      <c r="G97" s="78" t="n">
        <v>48.6428</v>
      </c>
      <c r="H97" s="78" t="n">
        <v>2913.6</v>
      </c>
      <c r="I97" s="78" t="n">
        <v>41.95</v>
      </c>
      <c r="J97" s="60" t="n">
        <f aca="false">H97/3600</f>
        <v>0.809333333333333</v>
      </c>
      <c r="L97" s="77" t="n">
        <v>2562.6595</v>
      </c>
      <c r="M97" s="78" t="n">
        <v>43.4607</v>
      </c>
      <c r="N97" s="78" t="n">
        <v>47.532</v>
      </c>
      <c r="O97" s="78" t="n">
        <v>48.6488</v>
      </c>
      <c r="P97" s="78" t="n">
        <v>2994.13</v>
      </c>
      <c r="Q97" s="78" t="n">
        <v>42.46</v>
      </c>
      <c r="R97" s="60" t="n">
        <f aca="false">P97/3600</f>
        <v>0.831702777777778</v>
      </c>
      <c r="S97" s="11"/>
      <c r="T97" s="62"/>
      <c r="U97" s="44"/>
      <c r="V97" s="44"/>
      <c r="W97" s="62"/>
      <c r="X97" s="44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723.4365</v>
      </c>
      <c r="E98" s="80" t="n">
        <v>39.5645</v>
      </c>
      <c r="F98" s="80" t="n">
        <v>45.5904</v>
      </c>
      <c r="G98" s="80" t="n">
        <v>46.7734</v>
      </c>
      <c r="H98" s="80" t="n">
        <v>2903.27</v>
      </c>
      <c r="I98" s="80" t="n">
        <v>40.78</v>
      </c>
      <c r="J98" s="66" t="n">
        <f aca="false">H98/3600</f>
        <v>0.806463888888889</v>
      </c>
      <c r="L98" s="79" t="n">
        <v>1723.9174</v>
      </c>
      <c r="M98" s="80" t="n">
        <v>39.5745</v>
      </c>
      <c r="N98" s="80" t="n">
        <v>45.5789</v>
      </c>
      <c r="O98" s="80" t="n">
        <v>46.7853</v>
      </c>
      <c r="P98" s="80" t="n">
        <v>2770.54</v>
      </c>
      <c r="Q98" s="80" t="n">
        <v>40.32</v>
      </c>
      <c r="R98" s="66" t="n">
        <f aca="false">P98/3600</f>
        <v>0.769594444444445</v>
      </c>
      <c r="S98" s="11"/>
      <c r="T98" s="62"/>
      <c r="U98" s="44"/>
      <c r="V98" s="44"/>
      <c r="W98" s="62"/>
      <c r="X98" s="44"/>
      <c r="Y98" s="63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1" t="n">
        <f aca="false">GEOMEAN(I3:I98)</f>
        <v>42.2571147908585</v>
      </c>
      <c r="J106" s="81" t="n">
        <f aca="false">GEOMEAN(J3:J98)</f>
        <v>0.750499594597438</v>
      </c>
      <c r="Q106" s="81" t="n">
        <f aca="false">GEOMEAN(Q3:Q98)</f>
        <v>42.4206664471523</v>
      </c>
      <c r="R106" s="81" t="n">
        <f aca="false">GEOMEAN(R3:R98)</f>
        <v>0.753780458655607</v>
      </c>
    </row>
    <row r="107" customFormat="false" ht="12" hidden="false" customHeight="false" outlineLevel="0" collapsed="false">
      <c r="B107" s="1" t="s">
        <v>90</v>
      </c>
      <c r="Q107" s="82" t="n">
        <f aca="false">Q106/I106</f>
        <v>1.00387039335514</v>
      </c>
      <c r="R107" s="82" t="n">
        <f aca="false">R106/J106</f>
        <v>1.00437157339163</v>
      </c>
    </row>
    <row r="108" customFormat="false" ht="12" hidden="false" customHeight="false" outlineLevel="0" collapsed="false">
      <c r="B108" s="1" t="s">
        <v>91</v>
      </c>
      <c r="I108" s="81" t="n">
        <f aca="false">SUM(I3:I98)/3600</f>
        <v>1.63745833333333</v>
      </c>
      <c r="J108" s="81" t="n">
        <f aca="false">SUM(J3:J98)</f>
        <v>108.308677777778</v>
      </c>
      <c r="Q108" s="81" t="n">
        <f aca="false">SUM(Q3:Q98)/3600</f>
        <v>1.67939166666667</v>
      </c>
      <c r="R108" s="81" t="n">
        <f aca="false">SUM(R3:R98)</f>
        <v>110.835958333333</v>
      </c>
    </row>
    <row r="111" customFormat="false" ht="12.75" hidden="false" customHeight="false" outlineLevel="0" collapsed="false">
      <c r="B111" s="1" t="s">
        <v>92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3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2" t="e">
        <f aca="false">AVERAGE(T3,T7,T11,T15,T19,T23,T27,T31,T35,T39,T43,T47,T51,T55,T59,T63,T67,T71,T75,T79)</f>
        <v>#VALUE!</v>
      </c>
      <c r="U112" s="33" t="e">
        <f aca="false">AVERAGE(U3,U7,U11,U15,U19,U23,U27,U31,U35,U39,U43,U47,U51,U55,U59,U63,U67,U71,U75,U79)</f>
        <v>#VALUE!</v>
      </c>
      <c r="V112" s="34" t="e">
        <f aca="false">AVERAGE(V3,V7,V11,V15,V19,V23,V27,V31,V35,V39,V43,V47,V51,V55,V59,V63,V67,V71,V75,V79)</f>
        <v>#VALUE!</v>
      </c>
      <c r="W112" s="33" t="e">
        <f aca="false">AVERAGE(W3,W7,W11,W15,W19,W23,W27,W31,W35,W39,W43,W47,W51,W55,W59,W63,W67,W71,W75,W79)</f>
        <v>#VALUE!</v>
      </c>
      <c r="X112" s="33" t="e">
        <f aca="false">AVERAGE(X3,X7,X11,X15,X19,X23,X27,X31,X35,X39,X43,X47,X51,X55,X59,X63,X67,X71,X75,X79)</f>
        <v>#VALUE!</v>
      </c>
      <c r="Y112" s="3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1" t="n">
        <f aca="false">GEOMEAN(I3:I82)</f>
        <v>42.8536515458088</v>
      </c>
      <c r="J113" s="81" t="n">
        <f aca="false">GEOMEAN(J3:J82)</f>
        <v>0.754653824361302</v>
      </c>
      <c r="Q113" s="81" t="n">
        <f aca="false">GEOMEAN(Q3:Q82)</f>
        <v>43.3356259193823</v>
      </c>
      <c r="R113" s="81" t="n">
        <f aca="false">GEOMEAN(R3:R82)</f>
        <v>0.761583518068207</v>
      </c>
    </row>
    <row r="114" customFormat="false" ht="12" hidden="false" customHeight="false" outlineLevel="0" collapsed="false">
      <c r="B114" s="1" t="s">
        <v>90</v>
      </c>
      <c r="Q114" s="82" t="n">
        <f aca="false">Q113/I113</f>
        <v>1.01124698494032</v>
      </c>
      <c r="R114" s="82" t="n">
        <f aca="false">R113/J113</f>
        <v>1.009182612587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3</v>
      </c>
      <c r="E1" s="48"/>
      <c r="F1" s="48"/>
      <c r="G1" s="48"/>
      <c r="H1" s="48"/>
      <c r="I1" s="48"/>
      <c r="J1" s="48"/>
      <c r="L1" s="48" t="s">
        <v>74</v>
      </c>
      <c r="M1" s="48"/>
      <c r="N1" s="48"/>
      <c r="O1" s="48"/>
      <c r="P1" s="48"/>
      <c r="Q1" s="48"/>
      <c r="R1" s="48"/>
      <c r="S1" s="49"/>
      <c r="T1" s="48" t="s">
        <v>75</v>
      </c>
      <c r="U1" s="48"/>
      <c r="V1" s="48"/>
      <c r="W1" s="48" t="s">
        <v>76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7</v>
      </c>
      <c r="D2" s="42" t="s">
        <v>39</v>
      </c>
      <c r="E2" s="43" t="s">
        <v>40</v>
      </c>
      <c r="F2" s="43" t="s">
        <v>41</v>
      </c>
      <c r="G2" s="43" t="s">
        <v>42</v>
      </c>
      <c r="H2" s="43" t="s">
        <v>78</v>
      </c>
      <c r="I2" s="43" t="s">
        <v>79</v>
      </c>
      <c r="J2" s="53" t="s">
        <v>80</v>
      </c>
      <c r="K2" s="49"/>
      <c r="L2" s="42" t="s">
        <v>39</v>
      </c>
      <c r="M2" s="43" t="s">
        <v>40</v>
      </c>
      <c r="N2" s="43" t="s">
        <v>41</v>
      </c>
      <c r="O2" s="43" t="s">
        <v>42</v>
      </c>
      <c r="P2" s="43" t="s">
        <v>78</v>
      </c>
      <c r="Q2" s="43" t="s">
        <v>79</v>
      </c>
      <c r="R2" s="53" t="s">
        <v>80</v>
      </c>
      <c r="S2" s="28"/>
      <c r="T2" s="42" t="s">
        <v>6</v>
      </c>
      <c r="U2" s="43" t="s">
        <v>7</v>
      </c>
      <c r="V2" s="53" t="s">
        <v>8</v>
      </c>
      <c r="W2" s="35" t="s">
        <v>6</v>
      </c>
      <c r="X2" s="36" t="s">
        <v>7</v>
      </c>
      <c r="Y2" s="37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4" t="n">
        <v>12961.9984</v>
      </c>
      <c r="E3" s="55" t="n">
        <v>41.8965</v>
      </c>
      <c r="F3" s="55" t="n">
        <v>41.6694</v>
      </c>
      <c r="G3" s="55" t="n">
        <v>44.4065</v>
      </c>
      <c r="H3" s="55" t="n">
        <v>18501.69</v>
      </c>
      <c r="I3" s="55" t="n">
        <v>46.98</v>
      </c>
      <c r="J3" s="56" t="n">
        <f aca="false">H3/3600</f>
        <v>5.13935833333333</v>
      </c>
      <c r="L3" s="54" t="n">
        <v>12958.8032</v>
      </c>
      <c r="M3" s="55" t="n">
        <v>41.8976</v>
      </c>
      <c r="N3" s="55" t="n">
        <v>41.6687</v>
      </c>
      <c r="O3" s="55" t="n">
        <v>44.4075</v>
      </c>
      <c r="P3" s="55" t="n">
        <v>37110.03</v>
      </c>
      <c r="Q3" s="55" t="n">
        <v>103.18</v>
      </c>
      <c r="R3" s="57" t="n">
        <f aca="false">P3/3600</f>
        <v>10.3083416666667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8" t="n">
        <v>5297.232</v>
      </c>
      <c r="E4" s="59" t="n">
        <v>39.37</v>
      </c>
      <c r="F4" s="59" t="n">
        <v>39.9738</v>
      </c>
      <c r="G4" s="59" t="n">
        <v>42.459</v>
      </c>
      <c r="H4" s="59" t="n">
        <v>16588.54</v>
      </c>
      <c r="I4" s="59" t="n">
        <v>38.89</v>
      </c>
      <c r="J4" s="60" t="n">
        <f aca="false">H4/3600</f>
        <v>4.60792777777778</v>
      </c>
      <c r="L4" s="58" t="n">
        <v>5295.416</v>
      </c>
      <c r="M4" s="59" t="n">
        <v>39.3713</v>
      </c>
      <c r="N4" s="59" t="n">
        <v>39.9757</v>
      </c>
      <c r="O4" s="59" t="n">
        <v>42.4593</v>
      </c>
      <c r="P4" s="59" t="n">
        <v>15995.57</v>
      </c>
      <c r="Q4" s="59" t="n">
        <v>36.67</v>
      </c>
      <c r="R4" s="61" t="n">
        <f aca="false">P4/3600</f>
        <v>4.44321388888889</v>
      </c>
      <c r="S4" s="11"/>
      <c r="T4" s="62"/>
      <c r="U4" s="44"/>
      <c r="V4" s="63"/>
      <c r="W4" s="62"/>
      <c r="X4" s="44"/>
      <c r="Y4" s="63"/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566.3456</v>
      </c>
      <c r="E5" s="59" t="n">
        <v>36.7738</v>
      </c>
      <c r="F5" s="59" t="n">
        <v>38.7015</v>
      </c>
      <c r="G5" s="59" t="n">
        <v>40.94</v>
      </c>
      <c r="H5" s="59" t="n">
        <v>14683.13</v>
      </c>
      <c r="I5" s="59" t="n">
        <v>35.59</v>
      </c>
      <c r="J5" s="60" t="n">
        <f aca="false">H5/3600</f>
        <v>4.07864722222222</v>
      </c>
      <c r="L5" s="58" t="n">
        <v>2565.832</v>
      </c>
      <c r="M5" s="59" t="n">
        <v>36.7774</v>
      </c>
      <c r="N5" s="59" t="n">
        <v>38.706</v>
      </c>
      <c r="O5" s="59" t="n">
        <v>40.9412</v>
      </c>
      <c r="P5" s="59" t="n">
        <v>14724.06</v>
      </c>
      <c r="Q5" s="59" t="n">
        <v>32.56</v>
      </c>
      <c r="R5" s="61" t="n">
        <f aca="false">P5/3600</f>
        <v>4.09001666666667</v>
      </c>
      <c r="S5" s="11"/>
      <c r="T5" s="62"/>
      <c r="U5" s="44"/>
      <c r="V5" s="63"/>
      <c r="W5" s="62"/>
      <c r="X5" s="44"/>
      <c r="Y5" s="63"/>
    </row>
    <row r="6" customFormat="false" ht="12.75" hidden="false" customHeight="false" outlineLevel="0" collapsed="false">
      <c r="A6" s="12"/>
      <c r="B6" s="17"/>
      <c r="C6" s="17" t="n">
        <v>37</v>
      </c>
      <c r="D6" s="64" t="n">
        <v>1342.848</v>
      </c>
      <c r="E6" s="65" t="n">
        <v>34.0814</v>
      </c>
      <c r="F6" s="65" t="n">
        <v>37.6988</v>
      </c>
      <c r="G6" s="65" t="n">
        <v>39.8482</v>
      </c>
      <c r="H6" s="65" t="n">
        <v>13717.38</v>
      </c>
      <c r="I6" s="65" t="n">
        <v>28.96</v>
      </c>
      <c r="J6" s="66" t="n">
        <f aca="false">H6/3600</f>
        <v>3.81038333333333</v>
      </c>
      <c r="L6" s="64" t="n">
        <v>1343.1792</v>
      </c>
      <c r="M6" s="65" t="n">
        <v>34.0861</v>
      </c>
      <c r="N6" s="65" t="n">
        <v>37.6976</v>
      </c>
      <c r="O6" s="65" t="n">
        <v>39.8475</v>
      </c>
      <c r="P6" s="65" t="n">
        <v>14563.65</v>
      </c>
      <c r="Q6" s="65" t="n">
        <v>32.78</v>
      </c>
      <c r="R6" s="67" t="n">
        <f aca="false">P6/3600</f>
        <v>4.04545833333333</v>
      </c>
      <c r="S6" s="11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4" t="n">
        <v>32939.6112</v>
      </c>
      <c r="E7" s="55" t="n">
        <v>40.4885</v>
      </c>
      <c r="F7" s="55" t="n">
        <v>45.2526</v>
      </c>
      <c r="G7" s="55" t="n">
        <v>44.8894</v>
      </c>
      <c r="H7" s="55" t="n">
        <v>27348.15</v>
      </c>
      <c r="I7" s="55" t="n">
        <v>68.21</v>
      </c>
      <c r="J7" s="56" t="n">
        <f aca="false">H7/3600</f>
        <v>7.59670833333333</v>
      </c>
      <c r="L7" s="54" t="n">
        <v>32934.6768</v>
      </c>
      <c r="M7" s="55" t="n">
        <v>40.4905</v>
      </c>
      <c r="N7" s="55" t="n">
        <v>45.2551</v>
      </c>
      <c r="O7" s="55" t="n">
        <v>44.8876</v>
      </c>
      <c r="P7" s="55" t="n">
        <v>26478.77</v>
      </c>
      <c r="Q7" s="55" t="n">
        <v>66.21</v>
      </c>
      <c r="R7" s="57" t="n">
        <f aca="false">P7/3600</f>
        <v>7.35521388888889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5898.4656</v>
      </c>
      <c r="E8" s="59" t="n">
        <v>37.4964</v>
      </c>
      <c r="F8" s="59" t="n">
        <v>43.3151</v>
      </c>
      <c r="G8" s="59" t="n">
        <v>43.5091</v>
      </c>
      <c r="H8" s="59" t="n">
        <v>22996.48</v>
      </c>
      <c r="I8" s="59" t="n">
        <v>54.08</v>
      </c>
      <c r="J8" s="60" t="n">
        <f aca="false">H8/3600</f>
        <v>6.38791111111111</v>
      </c>
      <c r="L8" s="58" t="n">
        <v>15891.568</v>
      </c>
      <c r="M8" s="59" t="n">
        <v>37.4982</v>
      </c>
      <c r="N8" s="59" t="n">
        <v>43.3101</v>
      </c>
      <c r="O8" s="59" t="n">
        <v>43.5097</v>
      </c>
      <c r="P8" s="59" t="n">
        <v>23378.58</v>
      </c>
      <c r="Q8" s="59" t="n">
        <v>55.05</v>
      </c>
      <c r="R8" s="61" t="n">
        <f aca="false">P8/3600</f>
        <v>6.49405</v>
      </c>
      <c r="S8" s="11"/>
      <c r="T8" s="62"/>
      <c r="U8" s="44"/>
      <c r="V8" s="44"/>
      <c r="W8" s="62"/>
      <c r="X8" s="44"/>
      <c r="Y8" s="63"/>
    </row>
    <row r="9" customFormat="false" ht="12" hidden="false" customHeight="false" outlineLevel="0" collapsed="false">
      <c r="A9" s="12"/>
      <c r="B9" s="12"/>
      <c r="C9" s="12" t="n">
        <v>32</v>
      </c>
      <c r="D9" s="58" t="n">
        <v>8358.8048</v>
      </c>
      <c r="E9" s="59" t="n">
        <v>34.5171</v>
      </c>
      <c r="F9" s="59" t="n">
        <v>41.6828</v>
      </c>
      <c r="G9" s="59" t="n">
        <v>42.2042</v>
      </c>
      <c r="H9" s="59" t="n">
        <v>21919.7</v>
      </c>
      <c r="I9" s="59" t="n">
        <v>54.62</v>
      </c>
      <c r="J9" s="60" t="n">
        <f aca="false">H9/3600</f>
        <v>6.08880555555556</v>
      </c>
      <c r="L9" s="58" t="n">
        <v>8359.592</v>
      </c>
      <c r="M9" s="59" t="n">
        <v>34.5225</v>
      </c>
      <c r="N9" s="59" t="n">
        <v>41.688</v>
      </c>
      <c r="O9" s="59" t="n">
        <v>42.2056</v>
      </c>
      <c r="P9" s="59" t="n">
        <v>21449.24</v>
      </c>
      <c r="Q9" s="59" t="n">
        <v>58.56</v>
      </c>
      <c r="R9" s="61" t="n">
        <f aca="false">P9/3600</f>
        <v>5.95812222222222</v>
      </c>
      <c r="S9" s="11"/>
      <c r="T9" s="62"/>
      <c r="U9" s="71"/>
      <c r="V9" s="44"/>
      <c r="W9" s="62"/>
      <c r="X9" s="44"/>
      <c r="Y9" s="63"/>
    </row>
    <row r="10" customFormat="false" ht="12.75" hidden="false" customHeight="false" outlineLevel="0" collapsed="false">
      <c r="A10" s="12"/>
      <c r="B10" s="17"/>
      <c r="C10" s="17" t="n">
        <v>37</v>
      </c>
      <c r="D10" s="64" t="n">
        <v>4693.0048</v>
      </c>
      <c r="E10" s="65" t="n">
        <v>31.7038</v>
      </c>
      <c r="F10" s="65" t="n">
        <v>40.4137</v>
      </c>
      <c r="G10" s="65" t="n">
        <v>41.1776</v>
      </c>
      <c r="H10" s="65" t="n">
        <v>18965.69</v>
      </c>
      <c r="I10" s="65" t="n">
        <v>41.94</v>
      </c>
      <c r="J10" s="66" t="n">
        <f aca="false">H10/3600</f>
        <v>5.26824722222222</v>
      </c>
      <c r="L10" s="64" t="n">
        <v>4695.544</v>
      </c>
      <c r="M10" s="65" t="n">
        <v>31.707</v>
      </c>
      <c r="N10" s="65" t="n">
        <v>40.4072</v>
      </c>
      <c r="O10" s="65" t="n">
        <v>41.1709</v>
      </c>
      <c r="P10" s="65" t="n">
        <v>21914.07</v>
      </c>
      <c r="Q10" s="65" t="n">
        <v>51.62</v>
      </c>
      <c r="R10" s="67" t="n">
        <f aca="false">P10/3600</f>
        <v>6.08724166666667</v>
      </c>
      <c r="S10" s="11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1</v>
      </c>
      <c r="C11" s="73" t="n">
        <v>22</v>
      </c>
      <c r="D11" s="54" t="n">
        <v>218324.5184</v>
      </c>
      <c r="E11" s="55" t="n">
        <v>39.7856</v>
      </c>
      <c r="F11" s="55" t="n">
        <v>39.8118</v>
      </c>
      <c r="G11" s="55" t="n">
        <v>38.1203</v>
      </c>
      <c r="H11" s="55" t="n">
        <v>75707.49</v>
      </c>
      <c r="I11" s="55" t="n">
        <v>170.71</v>
      </c>
      <c r="J11" s="56" t="n">
        <f aca="false">H11/3600</f>
        <v>21.0298583333333</v>
      </c>
      <c r="L11" s="54" t="n">
        <v>218301.0384</v>
      </c>
      <c r="M11" s="55" t="n">
        <v>39.7941</v>
      </c>
      <c r="N11" s="55" t="n">
        <v>39.8108</v>
      </c>
      <c r="O11" s="55" t="n">
        <v>38.1216</v>
      </c>
      <c r="P11" s="55" t="n">
        <v>75663.11</v>
      </c>
      <c r="Q11" s="55" t="n">
        <v>163.93</v>
      </c>
      <c r="R11" s="57" t="n">
        <f aca="false">P11/3600</f>
        <v>21.0175305555556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107731.408</v>
      </c>
      <c r="E12" s="59" t="n">
        <v>34.3918</v>
      </c>
      <c r="F12" s="59" t="n">
        <v>38.3789</v>
      </c>
      <c r="G12" s="59" t="n">
        <v>36.7214</v>
      </c>
      <c r="H12" s="59" t="n">
        <v>64436.72</v>
      </c>
      <c r="I12" s="59" t="n">
        <v>155.16</v>
      </c>
      <c r="J12" s="60" t="n">
        <f aca="false">H12/3600</f>
        <v>17.8990888888889</v>
      </c>
      <c r="L12" s="58" t="n">
        <v>107729.912</v>
      </c>
      <c r="M12" s="59" t="n">
        <v>34.3962</v>
      </c>
      <c r="N12" s="59" t="n">
        <v>38.3806</v>
      </c>
      <c r="O12" s="59" t="n">
        <v>36.7237</v>
      </c>
      <c r="P12" s="59" t="n">
        <v>64346.62</v>
      </c>
      <c r="Q12" s="59" t="n">
        <v>158.91</v>
      </c>
      <c r="R12" s="61" t="n">
        <f aca="false">P12/3600</f>
        <v>17.8740611111111</v>
      </c>
      <c r="S12" s="11"/>
      <c r="T12" s="62"/>
      <c r="U12" s="44"/>
      <c r="V12" s="44"/>
      <c r="W12" s="62"/>
      <c r="X12" s="44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817.3744</v>
      </c>
      <c r="E13" s="59" t="n">
        <v>29.7559</v>
      </c>
      <c r="F13" s="59" t="n">
        <v>37.3518</v>
      </c>
      <c r="G13" s="59" t="n">
        <v>35.6598</v>
      </c>
      <c r="H13" s="59" t="n">
        <v>44914.23</v>
      </c>
      <c r="I13" s="59" t="n">
        <v>114.78</v>
      </c>
      <c r="J13" s="60" t="n">
        <f aca="false">H13/3600</f>
        <v>12.476175</v>
      </c>
      <c r="L13" s="58" t="n">
        <v>29831.6224</v>
      </c>
      <c r="M13" s="59" t="n">
        <v>29.7583</v>
      </c>
      <c r="N13" s="59" t="n">
        <v>37.3519</v>
      </c>
      <c r="O13" s="59" t="n">
        <v>35.6623</v>
      </c>
      <c r="P13" s="59" t="n">
        <v>44276.42</v>
      </c>
      <c r="Q13" s="59" t="n">
        <v>123.05</v>
      </c>
      <c r="R13" s="61" t="n">
        <f aca="false">P13/3600</f>
        <v>12.2990055555556</v>
      </c>
      <c r="S13" s="11"/>
      <c r="T13" s="62"/>
      <c r="U13" s="44"/>
      <c r="V13" s="44"/>
      <c r="W13" s="62"/>
      <c r="X13" s="44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236.3232</v>
      </c>
      <c r="E14" s="65" t="n">
        <v>28.0565</v>
      </c>
      <c r="F14" s="65" t="n">
        <v>36.5354</v>
      </c>
      <c r="G14" s="65" t="n">
        <v>34.7853</v>
      </c>
      <c r="H14" s="65" t="n">
        <v>34349.76</v>
      </c>
      <c r="I14" s="65" t="n">
        <v>76.64</v>
      </c>
      <c r="J14" s="66" t="n">
        <f aca="false">H14/3600</f>
        <v>9.5416</v>
      </c>
      <c r="L14" s="64" t="n">
        <v>7236.8608</v>
      </c>
      <c r="M14" s="65" t="n">
        <v>28.0583</v>
      </c>
      <c r="N14" s="65" t="n">
        <v>36.5378</v>
      </c>
      <c r="O14" s="65" t="n">
        <v>34.791</v>
      </c>
      <c r="P14" s="65" t="n">
        <v>34560.35</v>
      </c>
      <c r="Q14" s="65" t="n">
        <v>81.32</v>
      </c>
      <c r="R14" s="67" t="n">
        <f aca="false">P14/3600</f>
        <v>9.60009722222222</v>
      </c>
      <c r="S14" s="11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9</v>
      </c>
      <c r="C15" s="73" t="n">
        <v>22</v>
      </c>
      <c r="D15" s="54" t="n">
        <v>23724.3088</v>
      </c>
      <c r="E15" s="55" t="n">
        <v>41.6698</v>
      </c>
      <c r="F15" s="55" t="n">
        <v>46.8984</v>
      </c>
      <c r="G15" s="55" t="n">
        <v>46.5244</v>
      </c>
      <c r="H15" s="55" t="n">
        <v>47236.73</v>
      </c>
      <c r="I15" s="55" t="n">
        <v>108.88</v>
      </c>
      <c r="J15" s="56" t="n">
        <f aca="false">H15/3600</f>
        <v>13.1213138888889</v>
      </c>
      <c r="L15" s="54" t="n">
        <v>23714.8016</v>
      </c>
      <c r="M15" s="55" t="n">
        <v>41.6705</v>
      </c>
      <c r="N15" s="55" t="n">
        <v>46.8993</v>
      </c>
      <c r="O15" s="55" t="n">
        <v>46.5245</v>
      </c>
      <c r="P15" s="55" t="n">
        <v>46701.24</v>
      </c>
      <c r="Q15" s="55" t="n">
        <v>106.8</v>
      </c>
      <c r="R15" s="57" t="n">
        <f aca="false">P15/3600</f>
        <v>12.9725666666667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165.3712</v>
      </c>
      <c r="E16" s="59" t="n">
        <v>40.2321</v>
      </c>
      <c r="F16" s="59" t="n">
        <v>46.1123</v>
      </c>
      <c r="G16" s="59" t="n">
        <v>45.9265</v>
      </c>
      <c r="H16" s="59" t="n">
        <v>37188.06</v>
      </c>
      <c r="I16" s="59" t="n">
        <v>79</v>
      </c>
      <c r="J16" s="60" t="n">
        <f aca="false">H16/3600</f>
        <v>10.3300166666667</v>
      </c>
      <c r="L16" s="58" t="n">
        <v>6169.1728</v>
      </c>
      <c r="M16" s="59" t="n">
        <v>40.2323</v>
      </c>
      <c r="N16" s="59" t="n">
        <v>46.1116</v>
      </c>
      <c r="O16" s="59" t="n">
        <v>45.9231</v>
      </c>
      <c r="P16" s="59" t="n">
        <v>38074.44</v>
      </c>
      <c r="Q16" s="59" t="n">
        <v>78.86</v>
      </c>
      <c r="R16" s="61" t="n">
        <f aca="false">P16/3600</f>
        <v>10.5762333333333</v>
      </c>
      <c r="S16" s="11"/>
      <c r="T16" s="62"/>
      <c r="U16" s="44"/>
      <c r="V16" s="44"/>
      <c r="W16" s="62"/>
      <c r="X16" s="44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13.4832</v>
      </c>
      <c r="E17" s="59" t="n">
        <v>38.8931</v>
      </c>
      <c r="F17" s="59" t="n">
        <v>45.4643</v>
      </c>
      <c r="G17" s="59" t="n">
        <v>45.4277</v>
      </c>
      <c r="H17" s="59" t="n">
        <v>33831.41</v>
      </c>
      <c r="I17" s="59" t="n">
        <v>68.97</v>
      </c>
      <c r="J17" s="60" t="n">
        <f aca="false">H17/3600</f>
        <v>9.39761388888889</v>
      </c>
      <c r="L17" s="58" t="n">
        <v>2617.0496</v>
      </c>
      <c r="M17" s="59" t="n">
        <v>38.8949</v>
      </c>
      <c r="N17" s="59" t="n">
        <v>45.4675</v>
      </c>
      <c r="O17" s="59" t="n">
        <v>45.4275</v>
      </c>
      <c r="P17" s="59" t="n">
        <v>41452.9</v>
      </c>
      <c r="Q17" s="59" t="n">
        <v>84.37</v>
      </c>
      <c r="R17" s="61" t="n">
        <f aca="false">P17/3600</f>
        <v>11.5146944444444</v>
      </c>
      <c r="S17" s="11"/>
      <c r="T17" s="62"/>
      <c r="U17" s="44"/>
      <c r="V17" s="44"/>
      <c r="W17" s="62"/>
      <c r="X17" s="44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92.7536</v>
      </c>
      <c r="E18" s="65" t="n">
        <v>37.1246</v>
      </c>
      <c r="F18" s="65" t="n">
        <v>44.9808</v>
      </c>
      <c r="G18" s="65" t="n">
        <v>45.1183</v>
      </c>
      <c r="H18" s="65" t="n">
        <v>32349.34</v>
      </c>
      <c r="I18" s="65" t="n">
        <v>62.06</v>
      </c>
      <c r="J18" s="66" t="n">
        <f aca="false">H18/3600</f>
        <v>8.98592777777778</v>
      </c>
      <c r="L18" s="64" t="n">
        <v>1295.1216</v>
      </c>
      <c r="M18" s="65" t="n">
        <v>37.1263</v>
      </c>
      <c r="N18" s="65" t="n">
        <v>44.9802</v>
      </c>
      <c r="O18" s="65" t="n">
        <v>45.1171</v>
      </c>
      <c r="P18" s="65" t="n">
        <v>36405.3</v>
      </c>
      <c r="Q18" s="65" t="n">
        <v>73.72</v>
      </c>
      <c r="R18" s="67" t="n">
        <f aca="false">P18/3600</f>
        <v>10.1125833333333</v>
      </c>
      <c r="S18" s="11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5" t="n">
        <v>4808.816</v>
      </c>
      <c r="E19" s="76" t="n">
        <v>41.8563</v>
      </c>
      <c r="F19" s="76" t="n">
        <v>43.7241</v>
      </c>
      <c r="G19" s="76" t="n">
        <v>45.5794</v>
      </c>
      <c r="H19" s="76" t="n">
        <v>17125.53</v>
      </c>
      <c r="I19" s="76" t="n">
        <v>43.5</v>
      </c>
      <c r="J19" s="56" t="n">
        <f aca="false">H19/3600</f>
        <v>4.75709166666667</v>
      </c>
      <c r="L19" s="75" t="n">
        <v>4809.2408</v>
      </c>
      <c r="M19" s="76" t="n">
        <v>41.8577</v>
      </c>
      <c r="N19" s="76" t="n">
        <v>43.7251</v>
      </c>
      <c r="O19" s="76" t="n">
        <v>45.5841</v>
      </c>
      <c r="P19" s="76" t="n">
        <v>16936.7</v>
      </c>
      <c r="Q19" s="76" t="n">
        <v>42.53</v>
      </c>
      <c r="R19" s="56" t="n">
        <f aca="false">P19/3600</f>
        <v>4.70463888888889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7" t="n">
        <v>2242.2552</v>
      </c>
      <c r="E20" s="78" t="n">
        <v>39.9515</v>
      </c>
      <c r="F20" s="78" t="n">
        <v>42.3541</v>
      </c>
      <c r="G20" s="78" t="n">
        <v>43.6191</v>
      </c>
      <c r="H20" s="78" t="n">
        <v>15925.27</v>
      </c>
      <c r="I20" s="78" t="n">
        <v>35.66</v>
      </c>
      <c r="J20" s="60" t="n">
        <f aca="false">H20/3600</f>
        <v>4.42368611111111</v>
      </c>
      <c r="L20" s="77" t="n">
        <v>2241.6136</v>
      </c>
      <c r="M20" s="78" t="n">
        <v>39.9522</v>
      </c>
      <c r="N20" s="78" t="n">
        <v>42.3531</v>
      </c>
      <c r="O20" s="78" t="n">
        <v>43.619</v>
      </c>
      <c r="P20" s="78" t="n">
        <v>15181.66</v>
      </c>
      <c r="Q20" s="78" t="n">
        <v>37.69</v>
      </c>
      <c r="R20" s="60" t="n">
        <f aca="false">P20/3600</f>
        <v>4.21712777777778</v>
      </c>
      <c r="S20" s="11"/>
      <c r="T20" s="62"/>
      <c r="U20" s="44"/>
      <c r="V20" s="44"/>
      <c r="W20" s="62"/>
      <c r="X20" s="44"/>
      <c r="Y20" s="63"/>
    </row>
    <row r="21" customFormat="false" ht="12" hidden="false" customHeight="false" outlineLevel="0" collapsed="false">
      <c r="A21" s="12"/>
      <c r="B21" s="12"/>
      <c r="C21" s="12" t="n">
        <v>32</v>
      </c>
      <c r="D21" s="77" t="n">
        <v>1110.1792</v>
      </c>
      <c r="E21" s="78" t="n">
        <v>37.5766</v>
      </c>
      <c r="F21" s="78" t="n">
        <v>41.1998</v>
      </c>
      <c r="G21" s="78" t="n">
        <v>42.2505</v>
      </c>
      <c r="H21" s="78" t="n">
        <v>13216.71</v>
      </c>
      <c r="I21" s="78" t="n">
        <v>32.34</v>
      </c>
      <c r="J21" s="60" t="n">
        <f aca="false">H21/3600</f>
        <v>3.67130833333333</v>
      </c>
      <c r="L21" s="77" t="n">
        <v>1109.2624</v>
      </c>
      <c r="M21" s="78" t="n">
        <v>37.5767</v>
      </c>
      <c r="N21" s="78" t="n">
        <v>41.2037</v>
      </c>
      <c r="O21" s="78" t="n">
        <v>42.2532</v>
      </c>
      <c r="P21" s="78" t="n">
        <v>15564.91</v>
      </c>
      <c r="Q21" s="78" t="n">
        <v>35.36</v>
      </c>
      <c r="R21" s="60" t="n">
        <f aca="false">P21/3600</f>
        <v>4.32358611111111</v>
      </c>
      <c r="S21" s="11"/>
      <c r="T21" s="62"/>
      <c r="U21" s="44"/>
      <c r="V21" s="44"/>
      <c r="W21" s="62"/>
      <c r="X21" s="44"/>
      <c r="Y21" s="63"/>
    </row>
    <row r="22" customFormat="false" ht="12.75" hidden="false" customHeight="false" outlineLevel="0" collapsed="false">
      <c r="A22" s="12"/>
      <c r="B22" s="17"/>
      <c r="C22" s="17" t="n">
        <v>37</v>
      </c>
      <c r="D22" s="79" t="n">
        <v>569.8096</v>
      </c>
      <c r="E22" s="80" t="n">
        <v>35.1321</v>
      </c>
      <c r="F22" s="80" t="n">
        <v>40.3454</v>
      </c>
      <c r="G22" s="80" t="n">
        <v>41.39</v>
      </c>
      <c r="H22" s="80" t="n">
        <v>12555.48</v>
      </c>
      <c r="I22" s="80" t="n">
        <v>27.55</v>
      </c>
      <c r="J22" s="66" t="n">
        <f aca="false">H22/3600</f>
        <v>3.48763333333333</v>
      </c>
      <c r="L22" s="79" t="n">
        <v>569.684</v>
      </c>
      <c r="M22" s="80" t="n">
        <v>35.1325</v>
      </c>
      <c r="N22" s="80" t="n">
        <v>40.3476</v>
      </c>
      <c r="O22" s="80" t="n">
        <v>41.3974</v>
      </c>
      <c r="P22" s="80" t="n">
        <v>14422.55</v>
      </c>
      <c r="Q22" s="80" t="n">
        <v>32.92</v>
      </c>
      <c r="R22" s="66" t="n">
        <f aca="false">P22/3600</f>
        <v>4.00626388888889</v>
      </c>
      <c r="S22" s="11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5" t="n">
        <v>7640.404</v>
      </c>
      <c r="E23" s="76" t="n">
        <v>40.2347</v>
      </c>
      <c r="F23" s="76" t="n">
        <v>42.6308</v>
      </c>
      <c r="G23" s="76" t="n">
        <v>44.0738</v>
      </c>
      <c r="H23" s="76" t="n">
        <v>15630.86</v>
      </c>
      <c r="I23" s="76" t="n">
        <v>41.98</v>
      </c>
      <c r="J23" s="56" t="n">
        <f aca="false">H23/3600</f>
        <v>4.34190555555556</v>
      </c>
      <c r="L23" s="75" t="n">
        <v>7639.2056</v>
      </c>
      <c r="M23" s="76" t="n">
        <v>40.2357</v>
      </c>
      <c r="N23" s="76" t="n">
        <v>42.6324</v>
      </c>
      <c r="O23" s="76" t="n">
        <v>44.0747</v>
      </c>
      <c r="P23" s="76" t="n">
        <v>16754</v>
      </c>
      <c r="Q23" s="76" t="n">
        <v>46.47</v>
      </c>
      <c r="R23" s="56" t="n">
        <f aca="false">P23/3600</f>
        <v>4.65388888888889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7" t="n">
        <v>3359.6432</v>
      </c>
      <c r="E24" s="78" t="n">
        <v>37.6931</v>
      </c>
      <c r="F24" s="78" t="n">
        <v>40.8205</v>
      </c>
      <c r="G24" s="78" t="n">
        <v>41.6656</v>
      </c>
      <c r="H24" s="78" t="n">
        <v>13859.05</v>
      </c>
      <c r="I24" s="78" t="n">
        <v>35.17</v>
      </c>
      <c r="J24" s="60" t="n">
        <f aca="false">H24/3600</f>
        <v>3.84973611111111</v>
      </c>
      <c r="L24" s="77" t="n">
        <v>3360.1608</v>
      </c>
      <c r="M24" s="78" t="n">
        <v>37.6939</v>
      </c>
      <c r="N24" s="78" t="n">
        <v>40.8251</v>
      </c>
      <c r="O24" s="78" t="n">
        <v>41.6707</v>
      </c>
      <c r="P24" s="78" t="n">
        <v>13794.07</v>
      </c>
      <c r="Q24" s="78" t="n">
        <v>38.77</v>
      </c>
      <c r="R24" s="60" t="n">
        <f aca="false">P24/3600</f>
        <v>3.83168611111111</v>
      </c>
      <c r="S24" s="11"/>
      <c r="T24" s="62"/>
      <c r="U24" s="44"/>
      <c r="V24" s="44"/>
      <c r="W24" s="62"/>
      <c r="X24" s="44"/>
      <c r="Y24" s="63"/>
    </row>
    <row r="25" customFormat="false" ht="12" hidden="false" customHeight="false" outlineLevel="0" collapsed="false">
      <c r="A25" s="12"/>
      <c r="B25" s="12"/>
      <c r="C25" s="12" t="n">
        <v>32</v>
      </c>
      <c r="D25" s="77" t="n">
        <v>1565.4896</v>
      </c>
      <c r="E25" s="78" t="n">
        <v>35.0521</v>
      </c>
      <c r="F25" s="78" t="n">
        <v>39.3107</v>
      </c>
      <c r="G25" s="78" t="n">
        <v>40.0713</v>
      </c>
      <c r="H25" s="78" t="n">
        <v>12153.3</v>
      </c>
      <c r="I25" s="78" t="n">
        <v>28.97</v>
      </c>
      <c r="J25" s="60" t="n">
        <f aca="false">H25/3600</f>
        <v>3.37591666666667</v>
      </c>
      <c r="L25" s="77" t="n">
        <v>1565.2888</v>
      </c>
      <c r="M25" s="78" t="n">
        <v>35.0519</v>
      </c>
      <c r="N25" s="78" t="n">
        <v>39.311</v>
      </c>
      <c r="O25" s="78" t="n">
        <v>40.0696</v>
      </c>
      <c r="P25" s="78" t="n">
        <v>13096.49</v>
      </c>
      <c r="Q25" s="78" t="n">
        <v>32.22</v>
      </c>
      <c r="R25" s="60" t="n">
        <f aca="false">P25/3600</f>
        <v>3.63791388888889</v>
      </c>
      <c r="S25" s="11"/>
      <c r="T25" s="62"/>
      <c r="U25" s="44"/>
      <c r="V25" s="44"/>
      <c r="W25" s="62"/>
      <c r="X25" s="44"/>
      <c r="Y25" s="63"/>
    </row>
    <row r="26" customFormat="false" ht="12.75" hidden="false" customHeight="false" outlineLevel="0" collapsed="false">
      <c r="A26" s="12"/>
      <c r="B26" s="17"/>
      <c r="C26" s="17" t="n">
        <v>37</v>
      </c>
      <c r="D26" s="79" t="n">
        <v>739.2776</v>
      </c>
      <c r="E26" s="80" t="n">
        <v>32.5105</v>
      </c>
      <c r="F26" s="80" t="n">
        <v>38.1392</v>
      </c>
      <c r="G26" s="80" t="n">
        <v>39.1863</v>
      </c>
      <c r="H26" s="80" t="n">
        <v>11303.51</v>
      </c>
      <c r="I26" s="80" t="n">
        <v>25.82</v>
      </c>
      <c r="J26" s="66" t="n">
        <f aca="false">H26/3600</f>
        <v>3.13986388888889</v>
      </c>
      <c r="L26" s="79" t="n">
        <v>739.5768</v>
      </c>
      <c r="M26" s="80" t="n">
        <v>32.5137</v>
      </c>
      <c r="N26" s="80" t="n">
        <v>38.1394</v>
      </c>
      <c r="O26" s="80" t="n">
        <v>39.1847</v>
      </c>
      <c r="P26" s="80" t="n">
        <v>11505.65</v>
      </c>
      <c r="Q26" s="80" t="n">
        <v>29.17</v>
      </c>
      <c r="R26" s="66" t="n">
        <f aca="false">P26/3600</f>
        <v>3.19601388888889</v>
      </c>
      <c r="S26" s="11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5" t="n">
        <v>18119.4928</v>
      </c>
      <c r="E27" s="76" t="n">
        <v>38.6179</v>
      </c>
      <c r="F27" s="76" t="n">
        <v>40.1706</v>
      </c>
      <c r="G27" s="76" t="n">
        <v>43.7999</v>
      </c>
      <c r="H27" s="76" t="n">
        <v>37058.45</v>
      </c>
      <c r="I27" s="76" t="n">
        <v>88.24</v>
      </c>
      <c r="J27" s="56" t="n">
        <f aca="false">H27/3600</f>
        <v>10.2940138888889</v>
      </c>
      <c r="L27" s="75" t="n">
        <v>18117.2696</v>
      </c>
      <c r="M27" s="76" t="n">
        <v>38.62</v>
      </c>
      <c r="N27" s="76" t="n">
        <v>40.171</v>
      </c>
      <c r="O27" s="76" t="n">
        <v>43.8009</v>
      </c>
      <c r="P27" s="76" t="n">
        <v>42277.57</v>
      </c>
      <c r="Q27" s="76" t="n">
        <v>98.74</v>
      </c>
      <c r="R27" s="56" t="n">
        <f aca="false">P27/3600</f>
        <v>11.7437694444444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7" t="n">
        <v>5832.0096</v>
      </c>
      <c r="E28" s="78" t="n">
        <v>36.993</v>
      </c>
      <c r="F28" s="78" t="n">
        <v>39.2206</v>
      </c>
      <c r="G28" s="78" t="n">
        <v>42.0977</v>
      </c>
      <c r="H28" s="78" t="n">
        <v>30019.19</v>
      </c>
      <c r="I28" s="78" t="n">
        <v>69.34</v>
      </c>
      <c r="J28" s="60" t="n">
        <f aca="false">H28/3600</f>
        <v>8.33866388888889</v>
      </c>
      <c r="L28" s="77" t="n">
        <v>5831.7736</v>
      </c>
      <c r="M28" s="78" t="n">
        <v>36.9949</v>
      </c>
      <c r="N28" s="78" t="n">
        <v>39.2213</v>
      </c>
      <c r="O28" s="78" t="n">
        <v>42.0997</v>
      </c>
      <c r="P28" s="78" t="n">
        <v>30066.52</v>
      </c>
      <c r="Q28" s="78" t="n">
        <v>68.2</v>
      </c>
      <c r="R28" s="60" t="n">
        <f aca="false">P28/3600</f>
        <v>8.35181111111111</v>
      </c>
      <c r="S28" s="11"/>
      <c r="T28" s="62"/>
      <c r="U28" s="44"/>
      <c r="V28" s="44"/>
      <c r="W28" s="62"/>
      <c r="X28" s="44"/>
      <c r="Y28" s="63"/>
    </row>
    <row r="29" customFormat="false" ht="12" hidden="false" customHeight="false" outlineLevel="0" collapsed="false">
      <c r="A29" s="12"/>
      <c r="B29" s="12"/>
      <c r="C29" s="12" t="n">
        <v>32</v>
      </c>
      <c r="D29" s="77" t="n">
        <v>2763.5336</v>
      </c>
      <c r="E29" s="78" t="n">
        <v>35.0722</v>
      </c>
      <c r="F29" s="78" t="n">
        <v>38.4149</v>
      </c>
      <c r="G29" s="78" t="n">
        <v>40.5594</v>
      </c>
      <c r="H29" s="78" t="n">
        <v>26840.55</v>
      </c>
      <c r="I29" s="78" t="n">
        <v>55.76</v>
      </c>
      <c r="J29" s="60" t="n">
        <f aca="false">H29/3600</f>
        <v>7.45570833333333</v>
      </c>
      <c r="L29" s="77" t="n">
        <v>2762.2</v>
      </c>
      <c r="M29" s="78" t="n">
        <v>35.0726</v>
      </c>
      <c r="N29" s="78" t="n">
        <v>38.416</v>
      </c>
      <c r="O29" s="78" t="n">
        <v>40.5635</v>
      </c>
      <c r="P29" s="78" t="n">
        <v>27165.35</v>
      </c>
      <c r="Q29" s="78" t="n">
        <v>55.17</v>
      </c>
      <c r="R29" s="60" t="n">
        <f aca="false">P29/3600</f>
        <v>7.54593055555556</v>
      </c>
      <c r="S29" s="11"/>
      <c r="T29" s="62"/>
      <c r="U29" s="44"/>
      <c r="V29" s="44"/>
      <c r="W29" s="62"/>
      <c r="X29" s="44"/>
      <c r="Y29" s="63"/>
    </row>
    <row r="30" customFormat="false" ht="12.75" hidden="false" customHeight="false" outlineLevel="0" collapsed="false">
      <c r="A30" s="12"/>
      <c r="B30" s="17"/>
      <c r="C30" s="17" t="n">
        <v>37</v>
      </c>
      <c r="D30" s="79" t="n">
        <v>1428.8576</v>
      </c>
      <c r="E30" s="80" t="n">
        <v>32.884</v>
      </c>
      <c r="F30" s="80" t="n">
        <v>37.7123</v>
      </c>
      <c r="G30" s="80" t="n">
        <v>39.4065</v>
      </c>
      <c r="H30" s="80" t="n">
        <v>25466.05</v>
      </c>
      <c r="I30" s="80" t="n">
        <v>51.83</v>
      </c>
      <c r="J30" s="66" t="n">
        <f aca="false">H30/3600</f>
        <v>7.07390277777778</v>
      </c>
      <c r="L30" s="79" t="n">
        <v>1427.7104</v>
      </c>
      <c r="M30" s="80" t="n">
        <v>32.8846</v>
      </c>
      <c r="N30" s="80" t="n">
        <v>37.7121</v>
      </c>
      <c r="O30" s="80" t="n">
        <v>39.4042</v>
      </c>
      <c r="P30" s="80" t="n">
        <v>25474.93</v>
      </c>
      <c r="Q30" s="80" t="n">
        <v>51.5</v>
      </c>
      <c r="R30" s="66" t="n">
        <f aca="false">P30/3600</f>
        <v>7.07636944444444</v>
      </c>
      <c r="S30" s="11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5" t="n">
        <v>17478.4848</v>
      </c>
      <c r="E31" s="76" t="n">
        <v>39.3346</v>
      </c>
      <c r="F31" s="76" t="n">
        <v>44.0535</v>
      </c>
      <c r="G31" s="76" t="n">
        <v>45.4232</v>
      </c>
      <c r="H31" s="76" t="n">
        <v>42831.14</v>
      </c>
      <c r="I31" s="76" t="n">
        <v>96.3</v>
      </c>
      <c r="J31" s="56" t="n">
        <f aca="false">H31/3600</f>
        <v>11.8975388888889</v>
      </c>
      <c r="L31" s="75" t="n">
        <v>17482.3224</v>
      </c>
      <c r="M31" s="76" t="n">
        <v>39.3353</v>
      </c>
      <c r="N31" s="76" t="n">
        <v>44.0608</v>
      </c>
      <c r="O31" s="76" t="n">
        <v>45.4332</v>
      </c>
      <c r="P31" s="76" t="n">
        <v>41366.45</v>
      </c>
      <c r="Q31" s="76" t="n">
        <v>97.26</v>
      </c>
      <c r="R31" s="56" t="n">
        <f aca="false">P31/3600</f>
        <v>11.4906805555556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7" t="n">
        <v>6243.5184</v>
      </c>
      <c r="E32" s="78" t="n">
        <v>37.6591</v>
      </c>
      <c r="F32" s="78" t="n">
        <v>42.8179</v>
      </c>
      <c r="G32" s="78" t="n">
        <v>43.4347</v>
      </c>
      <c r="H32" s="78" t="n">
        <v>34977.74</v>
      </c>
      <c r="I32" s="78" t="n">
        <v>80.34</v>
      </c>
      <c r="J32" s="60" t="n">
        <f aca="false">H32/3600</f>
        <v>9.71603888888889</v>
      </c>
      <c r="L32" s="77" t="n">
        <v>6245.3088</v>
      </c>
      <c r="M32" s="78" t="n">
        <v>37.6599</v>
      </c>
      <c r="N32" s="78" t="n">
        <v>42.8198</v>
      </c>
      <c r="O32" s="78" t="n">
        <v>43.4417</v>
      </c>
      <c r="P32" s="78" t="n">
        <v>35775.43</v>
      </c>
      <c r="Q32" s="78" t="n">
        <v>86.09</v>
      </c>
      <c r="R32" s="60" t="n">
        <f aca="false">P32/3600</f>
        <v>9.93761944444444</v>
      </c>
      <c r="S32" s="11"/>
      <c r="T32" s="62"/>
      <c r="U32" s="44"/>
      <c r="V32" s="44"/>
      <c r="W32" s="62"/>
      <c r="X32" s="44"/>
      <c r="Y32" s="63"/>
    </row>
    <row r="33" customFormat="false" ht="12" hidden="false" customHeight="false" outlineLevel="0" collapsed="false">
      <c r="A33" s="12"/>
      <c r="B33" s="12"/>
      <c r="C33" s="12" t="n">
        <v>32</v>
      </c>
      <c r="D33" s="77" t="n">
        <v>2975.6336</v>
      </c>
      <c r="E33" s="78" t="n">
        <v>35.7957</v>
      </c>
      <c r="F33" s="78" t="n">
        <v>41.5919</v>
      </c>
      <c r="G33" s="78" t="n">
        <v>41.5981</v>
      </c>
      <c r="H33" s="78" t="n">
        <v>31904.29</v>
      </c>
      <c r="I33" s="78" t="n">
        <v>73.73</v>
      </c>
      <c r="J33" s="60" t="n">
        <f aca="false">H33/3600</f>
        <v>8.86230277777778</v>
      </c>
      <c r="L33" s="77" t="n">
        <v>2975.0664</v>
      </c>
      <c r="M33" s="78" t="n">
        <v>35.7961</v>
      </c>
      <c r="N33" s="78" t="n">
        <v>41.5954</v>
      </c>
      <c r="O33" s="78" t="n">
        <v>41.6017</v>
      </c>
      <c r="P33" s="78" t="n">
        <v>36408.42</v>
      </c>
      <c r="Q33" s="78" t="n">
        <v>78.08</v>
      </c>
      <c r="R33" s="60" t="n">
        <f aca="false">P33/3600</f>
        <v>10.11345</v>
      </c>
      <c r="S33" s="11"/>
      <c r="T33" s="62"/>
      <c r="U33" s="44"/>
      <c r="V33" s="44"/>
      <c r="W33" s="62"/>
      <c r="X33" s="44"/>
      <c r="Y33" s="63"/>
    </row>
    <row r="34" customFormat="false" ht="12.75" hidden="false" customHeight="false" outlineLevel="0" collapsed="false">
      <c r="A34" s="12"/>
      <c r="B34" s="17"/>
      <c r="C34" s="17" t="n">
        <v>37</v>
      </c>
      <c r="D34" s="79" t="n">
        <v>1586.4424</v>
      </c>
      <c r="E34" s="80" t="n">
        <v>33.781</v>
      </c>
      <c r="F34" s="80" t="n">
        <v>40.6024</v>
      </c>
      <c r="G34" s="80" t="n">
        <v>40.239</v>
      </c>
      <c r="H34" s="80" t="n">
        <v>30039.29</v>
      </c>
      <c r="I34" s="80" t="n">
        <v>65.64</v>
      </c>
      <c r="J34" s="66" t="n">
        <f aca="false">H34/3600</f>
        <v>8.34424722222222</v>
      </c>
      <c r="L34" s="79" t="n">
        <v>1585.0376</v>
      </c>
      <c r="M34" s="80" t="n">
        <v>33.7815</v>
      </c>
      <c r="N34" s="80" t="n">
        <v>40.5959</v>
      </c>
      <c r="O34" s="80" t="n">
        <v>40.2365</v>
      </c>
      <c r="P34" s="80" t="n">
        <v>33644.55</v>
      </c>
      <c r="Q34" s="80" t="n">
        <v>74.58</v>
      </c>
      <c r="R34" s="66" t="n">
        <f aca="false">P34/3600</f>
        <v>9.34570833333333</v>
      </c>
      <c r="S34" s="11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5" t="n">
        <v>39966.8704</v>
      </c>
      <c r="E35" s="76" t="n">
        <v>37.5834</v>
      </c>
      <c r="F35" s="76" t="n">
        <v>42.3429</v>
      </c>
      <c r="G35" s="76" t="n">
        <v>44.4868</v>
      </c>
      <c r="H35" s="76" t="n">
        <v>49993.29</v>
      </c>
      <c r="I35" s="76" t="n">
        <v>128.52</v>
      </c>
      <c r="J35" s="56" t="n">
        <f aca="false">H35/3600</f>
        <v>13.887025</v>
      </c>
      <c r="L35" s="75" t="n">
        <v>39973.5256</v>
      </c>
      <c r="M35" s="76" t="n">
        <v>37.5843</v>
      </c>
      <c r="N35" s="76" t="n">
        <v>42.3508</v>
      </c>
      <c r="O35" s="76" t="n">
        <v>44.4876</v>
      </c>
      <c r="P35" s="76" t="n">
        <v>58253</v>
      </c>
      <c r="Q35" s="76" t="n">
        <v>157.12</v>
      </c>
      <c r="R35" s="56" t="n">
        <f aca="false">P35/3600</f>
        <v>16.1813888888889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7" t="n">
        <v>7272.5216</v>
      </c>
      <c r="E36" s="78" t="n">
        <v>35.417</v>
      </c>
      <c r="F36" s="78" t="n">
        <v>41.0284</v>
      </c>
      <c r="G36" s="78" t="n">
        <v>43.2953</v>
      </c>
      <c r="H36" s="78" t="n">
        <v>35855.67</v>
      </c>
      <c r="I36" s="78" t="n">
        <v>91.92</v>
      </c>
      <c r="J36" s="60" t="n">
        <f aca="false">H36/3600</f>
        <v>9.95990833333333</v>
      </c>
      <c r="L36" s="77" t="n">
        <v>7273.508</v>
      </c>
      <c r="M36" s="78" t="n">
        <v>35.4183</v>
      </c>
      <c r="N36" s="78" t="n">
        <v>41.0295</v>
      </c>
      <c r="O36" s="78" t="n">
        <v>43.293</v>
      </c>
      <c r="P36" s="78" t="n">
        <v>41373.83</v>
      </c>
      <c r="Q36" s="78" t="n">
        <v>109.87</v>
      </c>
      <c r="R36" s="60" t="n">
        <f aca="false">P36/3600</f>
        <v>11.4927305555556</v>
      </c>
      <c r="S36" s="11"/>
      <c r="T36" s="62"/>
      <c r="U36" s="44"/>
      <c r="V36" s="44"/>
      <c r="W36" s="62"/>
      <c r="X36" s="44"/>
      <c r="Y36" s="63"/>
    </row>
    <row r="37" customFormat="false" ht="12" hidden="false" customHeight="false" outlineLevel="0" collapsed="false">
      <c r="A37" s="12"/>
      <c r="B37" s="12"/>
      <c r="C37" s="12" t="n">
        <v>32</v>
      </c>
      <c r="D37" s="77" t="n">
        <v>2299.7728</v>
      </c>
      <c r="E37" s="78" t="n">
        <v>33.9651</v>
      </c>
      <c r="F37" s="78" t="n">
        <v>39.7882</v>
      </c>
      <c r="G37" s="78" t="n">
        <v>42.2897</v>
      </c>
      <c r="H37" s="78" t="n">
        <v>31317.21</v>
      </c>
      <c r="I37" s="78" t="n">
        <v>71.64</v>
      </c>
      <c r="J37" s="60" t="n">
        <f aca="false">H37/3600</f>
        <v>8.699225</v>
      </c>
      <c r="L37" s="77" t="n">
        <v>2301.9128</v>
      </c>
      <c r="M37" s="78" t="n">
        <v>33.9671</v>
      </c>
      <c r="N37" s="78" t="n">
        <v>39.7919</v>
      </c>
      <c r="O37" s="78" t="n">
        <v>42.2885</v>
      </c>
      <c r="P37" s="78" t="n">
        <v>36096.95</v>
      </c>
      <c r="Q37" s="78" t="n">
        <v>82.08</v>
      </c>
      <c r="R37" s="60" t="n">
        <f aca="false">P37/3600</f>
        <v>10.0269305555556</v>
      </c>
      <c r="S37" s="11"/>
      <c r="T37" s="62"/>
      <c r="U37" s="44"/>
      <c r="V37" s="44"/>
      <c r="W37" s="62"/>
      <c r="X37" s="44"/>
      <c r="Y37" s="63"/>
    </row>
    <row r="38" customFormat="false" ht="12.75" hidden="false" customHeight="false" outlineLevel="0" collapsed="false">
      <c r="A38" s="17"/>
      <c r="B38" s="17"/>
      <c r="C38" s="17" t="n">
        <v>37</v>
      </c>
      <c r="D38" s="79" t="n">
        <v>1022.2912</v>
      </c>
      <c r="E38" s="80" t="n">
        <v>32.1512</v>
      </c>
      <c r="F38" s="80" t="n">
        <v>38.856</v>
      </c>
      <c r="G38" s="80" t="n">
        <v>41.4851</v>
      </c>
      <c r="H38" s="80" t="n">
        <v>29896.19</v>
      </c>
      <c r="I38" s="80" t="n">
        <v>68.88</v>
      </c>
      <c r="J38" s="66" t="n">
        <f aca="false">H38/3600</f>
        <v>8.30449722222222</v>
      </c>
      <c r="L38" s="79" t="n">
        <v>1021.9232</v>
      </c>
      <c r="M38" s="80" t="n">
        <v>32.1498</v>
      </c>
      <c r="N38" s="80" t="n">
        <v>38.8585</v>
      </c>
      <c r="O38" s="80" t="n">
        <v>41.4858</v>
      </c>
      <c r="P38" s="80" t="n">
        <v>29711.58</v>
      </c>
      <c r="Q38" s="80" t="n">
        <v>63.19</v>
      </c>
      <c r="R38" s="66" t="n">
        <f aca="false">P38/3600</f>
        <v>8.25321666666667</v>
      </c>
      <c r="S38" s="11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5" t="n">
        <v>3577.4656</v>
      </c>
      <c r="E39" s="76" t="n">
        <v>40.6921</v>
      </c>
      <c r="F39" s="76" t="n">
        <v>43.3644</v>
      </c>
      <c r="G39" s="76" t="n">
        <v>44.0116</v>
      </c>
      <c r="H39" s="76" t="n">
        <v>7655.01</v>
      </c>
      <c r="I39" s="76" t="n">
        <v>16.61</v>
      </c>
      <c r="J39" s="56" t="n">
        <f aca="false">H39/3600</f>
        <v>2.12639166666667</v>
      </c>
      <c r="L39" s="75" t="n">
        <v>3580.9032</v>
      </c>
      <c r="M39" s="76" t="n">
        <v>40.6992</v>
      </c>
      <c r="N39" s="76" t="n">
        <v>43.3875</v>
      </c>
      <c r="O39" s="76" t="n">
        <v>44.0404</v>
      </c>
      <c r="P39" s="76" t="n">
        <v>8785.56</v>
      </c>
      <c r="Q39" s="76" t="n">
        <v>20.39</v>
      </c>
      <c r="R39" s="56" t="n">
        <f aca="false">P39/3600</f>
        <v>2.44043333333333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7" t="n">
        <v>1756.0072</v>
      </c>
      <c r="E40" s="78" t="n">
        <v>37.5203</v>
      </c>
      <c r="F40" s="78" t="n">
        <v>40.9906</v>
      </c>
      <c r="G40" s="78" t="n">
        <v>41.2853</v>
      </c>
      <c r="H40" s="78" t="n">
        <v>6676.67</v>
      </c>
      <c r="I40" s="78" t="n">
        <v>14.2</v>
      </c>
      <c r="J40" s="60" t="n">
        <f aca="false">H40/3600</f>
        <v>1.85463055555556</v>
      </c>
      <c r="L40" s="77" t="n">
        <v>1757.5544</v>
      </c>
      <c r="M40" s="78" t="n">
        <v>37.527</v>
      </c>
      <c r="N40" s="78" t="n">
        <v>41.0127</v>
      </c>
      <c r="O40" s="78" t="n">
        <v>41.317</v>
      </c>
      <c r="P40" s="78" t="n">
        <v>6933.91</v>
      </c>
      <c r="Q40" s="78" t="n">
        <v>16.86</v>
      </c>
      <c r="R40" s="60" t="n">
        <f aca="false">P40/3600</f>
        <v>1.92608611111111</v>
      </c>
      <c r="S40" s="11"/>
      <c r="T40" s="62"/>
      <c r="U40" s="44"/>
      <c r="V40" s="44"/>
      <c r="W40" s="62"/>
      <c r="X40" s="44"/>
      <c r="Y40" s="63"/>
    </row>
    <row r="41" customFormat="false" ht="12" hidden="false" customHeight="false" outlineLevel="0" collapsed="false">
      <c r="A41" s="12"/>
      <c r="B41" s="12"/>
      <c r="C41" s="12" t="n">
        <v>32</v>
      </c>
      <c r="D41" s="77" t="n">
        <v>882.9368</v>
      </c>
      <c r="E41" s="78" t="n">
        <v>34.5537</v>
      </c>
      <c r="F41" s="78" t="n">
        <v>39.025</v>
      </c>
      <c r="G41" s="78" t="n">
        <v>39.0981</v>
      </c>
      <c r="H41" s="78" t="n">
        <v>5858.94</v>
      </c>
      <c r="I41" s="78" t="n">
        <v>11.57</v>
      </c>
      <c r="J41" s="60" t="n">
        <f aca="false">H41/3600</f>
        <v>1.62748333333333</v>
      </c>
      <c r="L41" s="77" t="n">
        <v>884.3368</v>
      </c>
      <c r="M41" s="78" t="n">
        <v>34.5641</v>
      </c>
      <c r="N41" s="78" t="n">
        <v>39.0413</v>
      </c>
      <c r="O41" s="78" t="n">
        <v>39.1212</v>
      </c>
      <c r="P41" s="78" t="n">
        <v>6027.77</v>
      </c>
      <c r="Q41" s="78" t="n">
        <v>12.57</v>
      </c>
      <c r="R41" s="60" t="n">
        <f aca="false">P41/3600</f>
        <v>1.67438055555556</v>
      </c>
      <c r="S41" s="11"/>
      <c r="T41" s="62"/>
      <c r="U41" s="44"/>
      <c r="V41" s="44"/>
      <c r="W41" s="62"/>
      <c r="X41" s="44"/>
      <c r="Y41" s="63"/>
    </row>
    <row r="42" customFormat="false" ht="12.75" hidden="false" customHeight="false" outlineLevel="0" collapsed="false">
      <c r="A42" s="12"/>
      <c r="B42" s="17"/>
      <c r="C42" s="17" t="n">
        <v>37</v>
      </c>
      <c r="D42" s="79" t="n">
        <v>480.7536</v>
      </c>
      <c r="E42" s="80" t="n">
        <v>32.0296</v>
      </c>
      <c r="F42" s="80" t="n">
        <v>37.55</v>
      </c>
      <c r="G42" s="80" t="n">
        <v>37.4584</v>
      </c>
      <c r="H42" s="80" t="n">
        <v>5323.68</v>
      </c>
      <c r="I42" s="80" t="n">
        <v>10.38</v>
      </c>
      <c r="J42" s="66" t="n">
        <f aca="false">H42/3600</f>
        <v>1.4788</v>
      </c>
      <c r="L42" s="79" t="n">
        <v>480.8456</v>
      </c>
      <c r="M42" s="80" t="n">
        <v>32.0365</v>
      </c>
      <c r="N42" s="80" t="n">
        <v>37.5639</v>
      </c>
      <c r="O42" s="80" t="n">
        <v>37.4701</v>
      </c>
      <c r="P42" s="80" t="n">
        <v>5536.1</v>
      </c>
      <c r="Q42" s="80" t="n">
        <v>11.27</v>
      </c>
      <c r="R42" s="66" t="n">
        <f aca="false">P42/3600</f>
        <v>1.53780555555556</v>
      </c>
      <c r="S42" s="11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5" t="n">
        <v>3725.524</v>
      </c>
      <c r="E43" s="76" t="n">
        <v>40.4229</v>
      </c>
      <c r="F43" s="76" t="n">
        <v>43.7696</v>
      </c>
      <c r="G43" s="76" t="n">
        <v>45.3493</v>
      </c>
      <c r="H43" s="76" t="n">
        <v>8618.26</v>
      </c>
      <c r="I43" s="76" t="n">
        <v>19.68</v>
      </c>
      <c r="J43" s="56" t="n">
        <f aca="false">H43/3600</f>
        <v>2.39396111111111</v>
      </c>
      <c r="L43" s="75" t="n">
        <v>3724.6376</v>
      </c>
      <c r="M43" s="76" t="n">
        <v>40.4232</v>
      </c>
      <c r="N43" s="76" t="n">
        <v>43.7706</v>
      </c>
      <c r="O43" s="76" t="n">
        <v>45.3561</v>
      </c>
      <c r="P43" s="76" t="n">
        <v>8549.86</v>
      </c>
      <c r="Q43" s="76" t="n">
        <v>19.21</v>
      </c>
      <c r="R43" s="56" t="n">
        <f aca="false">P43/3600</f>
        <v>2.37496111111111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7" t="n">
        <v>1789.0656</v>
      </c>
      <c r="E44" s="78" t="n">
        <v>37.8756</v>
      </c>
      <c r="F44" s="78" t="n">
        <v>41.814</v>
      </c>
      <c r="G44" s="78" t="n">
        <v>43.0315</v>
      </c>
      <c r="H44" s="78" t="n">
        <v>7416.38</v>
      </c>
      <c r="I44" s="78" t="n">
        <v>15.78</v>
      </c>
      <c r="J44" s="60" t="n">
        <f aca="false">H44/3600</f>
        <v>2.06010555555556</v>
      </c>
      <c r="L44" s="77" t="n">
        <v>1789.5944</v>
      </c>
      <c r="M44" s="78" t="n">
        <v>37.8802</v>
      </c>
      <c r="N44" s="78" t="n">
        <v>41.824</v>
      </c>
      <c r="O44" s="78" t="n">
        <v>43.0291</v>
      </c>
      <c r="P44" s="78" t="n">
        <v>7600.06</v>
      </c>
      <c r="Q44" s="78" t="n">
        <v>16.35</v>
      </c>
      <c r="R44" s="60" t="n">
        <f aca="false">P44/3600</f>
        <v>2.11112777777778</v>
      </c>
      <c r="S44" s="11"/>
      <c r="T44" s="62"/>
      <c r="U44" s="44"/>
      <c r="V44" s="44"/>
      <c r="W44" s="62"/>
      <c r="X44" s="44"/>
      <c r="Y44" s="63"/>
    </row>
    <row r="45" customFormat="false" ht="12" hidden="false" customHeight="false" outlineLevel="0" collapsed="false">
      <c r="A45" s="12"/>
      <c r="B45" s="12"/>
      <c r="C45" s="12" t="n">
        <v>32</v>
      </c>
      <c r="D45" s="77" t="n">
        <v>922.012</v>
      </c>
      <c r="E45" s="78" t="n">
        <v>35.0712</v>
      </c>
      <c r="F45" s="78" t="n">
        <v>40.1427</v>
      </c>
      <c r="G45" s="78" t="n">
        <v>41.0982</v>
      </c>
      <c r="H45" s="78" t="n">
        <v>6763.9</v>
      </c>
      <c r="I45" s="78" t="n">
        <v>13.57</v>
      </c>
      <c r="J45" s="60" t="n">
        <f aca="false">H45/3600</f>
        <v>1.87886111111111</v>
      </c>
      <c r="L45" s="77" t="n">
        <v>922.7296</v>
      </c>
      <c r="M45" s="78" t="n">
        <v>35.0744</v>
      </c>
      <c r="N45" s="78" t="n">
        <v>40.1371</v>
      </c>
      <c r="O45" s="78" t="n">
        <v>41.0896</v>
      </c>
      <c r="P45" s="78" t="n">
        <v>6954.36</v>
      </c>
      <c r="Q45" s="78" t="n">
        <v>14.76</v>
      </c>
      <c r="R45" s="60" t="n">
        <f aca="false">P45/3600</f>
        <v>1.93176666666667</v>
      </c>
      <c r="S45" s="11"/>
      <c r="T45" s="62"/>
      <c r="U45" s="44"/>
      <c r="V45" s="44"/>
      <c r="W45" s="62"/>
      <c r="X45" s="44"/>
      <c r="Y45" s="63"/>
    </row>
    <row r="46" customFormat="false" ht="12.75" hidden="false" customHeight="false" outlineLevel="0" collapsed="false">
      <c r="A46" s="12"/>
      <c r="B46" s="17"/>
      <c r="C46" s="17" t="n">
        <v>37</v>
      </c>
      <c r="D46" s="79" t="n">
        <v>501.5512</v>
      </c>
      <c r="E46" s="80" t="n">
        <v>32.2776</v>
      </c>
      <c r="F46" s="80" t="n">
        <v>38.8087</v>
      </c>
      <c r="G46" s="80" t="n">
        <v>39.6509</v>
      </c>
      <c r="H46" s="80" t="n">
        <v>6300.86</v>
      </c>
      <c r="I46" s="80" t="n">
        <v>12.24</v>
      </c>
      <c r="J46" s="66" t="n">
        <f aca="false">H46/3600</f>
        <v>1.75023888888889</v>
      </c>
      <c r="L46" s="79" t="n">
        <v>501.7552</v>
      </c>
      <c r="M46" s="80" t="n">
        <v>32.2811</v>
      </c>
      <c r="N46" s="80" t="n">
        <v>38.8027</v>
      </c>
      <c r="O46" s="80" t="n">
        <v>39.628</v>
      </c>
      <c r="P46" s="80" t="n">
        <v>6427.63</v>
      </c>
      <c r="Q46" s="80" t="n">
        <v>13.03</v>
      </c>
      <c r="R46" s="66" t="n">
        <f aca="false">P46/3600</f>
        <v>1.78545277777778</v>
      </c>
      <c r="S46" s="11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5" t="n">
        <v>6877.8464</v>
      </c>
      <c r="E47" s="76" t="n">
        <v>38.5496</v>
      </c>
      <c r="F47" s="76" t="n">
        <v>41.6113</v>
      </c>
      <c r="G47" s="76" t="n">
        <v>42.6727</v>
      </c>
      <c r="H47" s="76" t="n">
        <v>8426.93</v>
      </c>
      <c r="I47" s="76" t="n">
        <v>20.51</v>
      </c>
      <c r="J47" s="56" t="n">
        <f aca="false">H47/3600</f>
        <v>2.34081388888889</v>
      </c>
      <c r="L47" s="75" t="n">
        <v>6877.3264</v>
      </c>
      <c r="M47" s="76" t="n">
        <v>38.5552</v>
      </c>
      <c r="N47" s="76" t="n">
        <v>41.6083</v>
      </c>
      <c r="O47" s="76" t="n">
        <v>42.669</v>
      </c>
      <c r="P47" s="76" t="n">
        <v>8736.38</v>
      </c>
      <c r="Q47" s="76" t="n">
        <v>20.78</v>
      </c>
      <c r="R47" s="56" t="n">
        <f aca="false">P47/3600</f>
        <v>2.42677222222222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7" t="n">
        <v>3170.0272</v>
      </c>
      <c r="E48" s="78" t="n">
        <v>35.0092</v>
      </c>
      <c r="F48" s="78" t="n">
        <v>38.9923</v>
      </c>
      <c r="G48" s="78" t="n">
        <v>39.9353</v>
      </c>
      <c r="H48" s="78" t="n">
        <v>7013.49</v>
      </c>
      <c r="I48" s="78" t="n">
        <v>17.33</v>
      </c>
      <c r="J48" s="60" t="n">
        <f aca="false">H48/3600</f>
        <v>1.94819166666667</v>
      </c>
      <c r="L48" s="77" t="n">
        <v>3170.2696</v>
      </c>
      <c r="M48" s="78" t="n">
        <v>35.0161</v>
      </c>
      <c r="N48" s="78" t="n">
        <v>38.9949</v>
      </c>
      <c r="O48" s="78" t="n">
        <v>39.9412</v>
      </c>
      <c r="P48" s="78" t="n">
        <v>6991.66</v>
      </c>
      <c r="Q48" s="78" t="n">
        <v>17.35</v>
      </c>
      <c r="R48" s="60" t="n">
        <f aca="false">P48/3600</f>
        <v>1.94212777777778</v>
      </c>
      <c r="S48" s="11"/>
      <c r="T48" s="62"/>
      <c r="U48" s="44"/>
      <c r="V48" s="44"/>
      <c r="W48" s="62"/>
      <c r="X48" s="44"/>
      <c r="Y48" s="63"/>
    </row>
    <row r="49" customFormat="false" ht="12" hidden="false" customHeight="false" outlineLevel="0" collapsed="false">
      <c r="A49" s="12"/>
      <c r="B49" s="12"/>
      <c r="C49" s="12" t="n">
        <v>32</v>
      </c>
      <c r="D49" s="77" t="n">
        <v>1510.8808</v>
      </c>
      <c r="E49" s="78" t="n">
        <v>31.7412</v>
      </c>
      <c r="F49" s="78" t="n">
        <v>37.1393</v>
      </c>
      <c r="G49" s="78" t="n">
        <v>37.974</v>
      </c>
      <c r="H49" s="78" t="n">
        <v>6241.13</v>
      </c>
      <c r="I49" s="78" t="n">
        <v>14.65</v>
      </c>
      <c r="J49" s="60" t="n">
        <f aca="false">H49/3600</f>
        <v>1.73364722222222</v>
      </c>
      <c r="L49" s="77" t="n">
        <v>1510.6008</v>
      </c>
      <c r="M49" s="78" t="n">
        <v>31.7443</v>
      </c>
      <c r="N49" s="78" t="n">
        <v>37.141</v>
      </c>
      <c r="O49" s="78" t="n">
        <v>37.9718</v>
      </c>
      <c r="P49" s="78" t="n">
        <v>6751.13</v>
      </c>
      <c r="Q49" s="78" t="n">
        <v>16.39</v>
      </c>
      <c r="R49" s="60" t="n">
        <f aca="false">P49/3600</f>
        <v>1.87531388888889</v>
      </c>
      <c r="S49" s="11"/>
      <c r="T49" s="62"/>
      <c r="U49" s="44"/>
      <c r="V49" s="44"/>
      <c r="W49" s="62"/>
      <c r="X49" s="44"/>
      <c r="Y49" s="63"/>
    </row>
    <row r="50" customFormat="false" ht="12.75" hidden="false" customHeight="false" outlineLevel="0" collapsed="false">
      <c r="A50" s="12"/>
      <c r="B50" s="17"/>
      <c r="C50" s="17" t="n">
        <v>37</v>
      </c>
      <c r="D50" s="79" t="n">
        <v>725.9464</v>
      </c>
      <c r="E50" s="80" t="n">
        <v>28.7214</v>
      </c>
      <c r="F50" s="80" t="n">
        <v>35.8399</v>
      </c>
      <c r="G50" s="80" t="n">
        <v>36.5719</v>
      </c>
      <c r="H50" s="80" t="n">
        <v>5363.7</v>
      </c>
      <c r="I50" s="80" t="n">
        <v>11.41</v>
      </c>
      <c r="J50" s="66" t="n">
        <f aca="false">H50/3600</f>
        <v>1.48991666666667</v>
      </c>
      <c r="L50" s="79" t="n">
        <v>726.5016</v>
      </c>
      <c r="M50" s="80" t="n">
        <v>28.727</v>
      </c>
      <c r="N50" s="80" t="n">
        <v>35.8418</v>
      </c>
      <c r="O50" s="80" t="n">
        <v>36.5687</v>
      </c>
      <c r="P50" s="80" t="n">
        <v>5484.89</v>
      </c>
      <c r="Q50" s="80" t="n">
        <v>12.16</v>
      </c>
      <c r="R50" s="66" t="n">
        <f aca="false">P50/3600</f>
        <v>1.52358055555556</v>
      </c>
      <c r="S50" s="11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5" t="n">
        <v>4947.068</v>
      </c>
      <c r="E51" s="76" t="n">
        <v>39.2442</v>
      </c>
      <c r="F51" s="76" t="n">
        <v>41.5958</v>
      </c>
      <c r="G51" s="76" t="n">
        <v>43.0592</v>
      </c>
      <c r="H51" s="76" t="n">
        <v>6198.33</v>
      </c>
      <c r="I51" s="76" t="n">
        <v>14.96</v>
      </c>
      <c r="J51" s="56" t="n">
        <f aca="false">H51/3600</f>
        <v>1.72175833333333</v>
      </c>
      <c r="L51" s="75" t="n">
        <v>4947.216</v>
      </c>
      <c r="M51" s="76" t="n">
        <v>39.2455</v>
      </c>
      <c r="N51" s="76" t="n">
        <v>41.6024</v>
      </c>
      <c r="O51" s="76" t="n">
        <v>43.0805</v>
      </c>
      <c r="P51" s="76" t="n">
        <v>6350.04</v>
      </c>
      <c r="Q51" s="76" t="n">
        <v>16.02</v>
      </c>
      <c r="R51" s="56" t="n">
        <f aca="false">P51/3600</f>
        <v>1.7639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7" t="n">
        <v>2133.308</v>
      </c>
      <c r="E52" s="78" t="n">
        <v>35.9753</v>
      </c>
      <c r="F52" s="78" t="n">
        <v>39.2553</v>
      </c>
      <c r="G52" s="78" t="n">
        <v>40.8532</v>
      </c>
      <c r="H52" s="78" t="n">
        <v>5024.09</v>
      </c>
      <c r="I52" s="78" t="n">
        <v>10.78</v>
      </c>
      <c r="J52" s="60" t="n">
        <f aca="false">H52/3600</f>
        <v>1.39558055555556</v>
      </c>
      <c r="L52" s="77" t="n">
        <v>2134.3144</v>
      </c>
      <c r="M52" s="78" t="n">
        <v>35.9769</v>
      </c>
      <c r="N52" s="78" t="n">
        <v>39.2686</v>
      </c>
      <c r="O52" s="78" t="n">
        <v>40.8611</v>
      </c>
      <c r="P52" s="78" t="n">
        <v>5805.73</v>
      </c>
      <c r="Q52" s="78" t="n">
        <v>12.4</v>
      </c>
      <c r="R52" s="60" t="n">
        <f aca="false">P52/3600</f>
        <v>1.61270277777778</v>
      </c>
      <c r="S52" s="11"/>
      <c r="T52" s="62"/>
      <c r="U52" s="44"/>
      <c r="V52" s="44"/>
      <c r="W52" s="62"/>
      <c r="X52" s="44"/>
      <c r="Y52" s="63"/>
    </row>
    <row r="53" customFormat="false" ht="12" hidden="false" customHeight="false" outlineLevel="0" collapsed="false">
      <c r="A53" s="12"/>
      <c r="B53" s="12"/>
      <c r="C53" s="12" t="n">
        <v>32</v>
      </c>
      <c r="D53" s="77" t="n">
        <v>1015.8896</v>
      </c>
      <c r="E53" s="78" t="n">
        <v>33.0584</v>
      </c>
      <c r="F53" s="78" t="n">
        <v>37.3638</v>
      </c>
      <c r="G53" s="78" t="n">
        <v>39.1097</v>
      </c>
      <c r="H53" s="78" t="n">
        <v>4673.83</v>
      </c>
      <c r="I53" s="78" t="n">
        <v>10.55</v>
      </c>
      <c r="J53" s="60" t="n">
        <f aca="false">H53/3600</f>
        <v>1.29828611111111</v>
      </c>
      <c r="L53" s="77" t="n">
        <v>1016.1616</v>
      </c>
      <c r="M53" s="78" t="n">
        <v>33.0624</v>
      </c>
      <c r="N53" s="78" t="n">
        <v>37.3711</v>
      </c>
      <c r="O53" s="78" t="n">
        <v>39.1202</v>
      </c>
      <c r="P53" s="78" t="n">
        <v>4687.05</v>
      </c>
      <c r="Q53" s="78" t="n">
        <v>9.6</v>
      </c>
      <c r="R53" s="60" t="n">
        <f aca="false">P53/3600</f>
        <v>1.30195833333333</v>
      </c>
      <c r="S53" s="11"/>
      <c r="T53" s="62"/>
      <c r="U53" s="44"/>
      <c r="V53" s="44"/>
      <c r="W53" s="62"/>
      <c r="X53" s="44"/>
      <c r="Y53" s="63"/>
    </row>
    <row r="54" customFormat="false" ht="12.75" hidden="false" customHeight="false" outlineLevel="0" collapsed="false">
      <c r="A54" s="17"/>
      <c r="B54" s="17"/>
      <c r="C54" s="17" t="n">
        <v>37</v>
      </c>
      <c r="D54" s="79" t="n">
        <v>509.6904</v>
      </c>
      <c r="E54" s="80" t="n">
        <v>30.3708</v>
      </c>
      <c r="F54" s="80" t="n">
        <v>36.0423</v>
      </c>
      <c r="G54" s="80" t="n">
        <v>37.7878</v>
      </c>
      <c r="H54" s="80" t="n">
        <v>3938.1</v>
      </c>
      <c r="I54" s="80" t="n">
        <v>7.68</v>
      </c>
      <c r="J54" s="66" t="n">
        <f aca="false">H54/3600</f>
        <v>1.09391666666667</v>
      </c>
      <c r="L54" s="79" t="n">
        <v>508.8752</v>
      </c>
      <c r="M54" s="80" t="n">
        <v>30.3726</v>
      </c>
      <c r="N54" s="80" t="n">
        <v>36.049</v>
      </c>
      <c r="O54" s="80" t="n">
        <v>37.8015</v>
      </c>
      <c r="P54" s="80" t="n">
        <v>3941.83</v>
      </c>
      <c r="Q54" s="80" t="n">
        <v>12.39</v>
      </c>
      <c r="R54" s="66" t="n">
        <f aca="false">P54/3600</f>
        <v>1.09495277777778</v>
      </c>
      <c r="S54" s="11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5" t="n">
        <v>1558.9824</v>
      </c>
      <c r="E55" s="76" t="n">
        <v>40.9593</v>
      </c>
      <c r="F55" s="76" t="n">
        <v>44.2314</v>
      </c>
      <c r="G55" s="76" t="n">
        <v>43.3493</v>
      </c>
      <c r="H55" s="76" t="n">
        <v>2081.52</v>
      </c>
      <c r="I55" s="76" t="n">
        <v>5.15</v>
      </c>
      <c r="J55" s="56" t="n">
        <f aca="false">H55/3600</f>
        <v>0.5782</v>
      </c>
      <c r="L55" s="75" t="n">
        <v>1559.3608</v>
      </c>
      <c r="M55" s="76" t="n">
        <v>40.9653</v>
      </c>
      <c r="N55" s="76" t="n">
        <v>44.2316</v>
      </c>
      <c r="O55" s="76" t="n">
        <v>43.3545</v>
      </c>
      <c r="P55" s="76" t="n">
        <v>2114.73</v>
      </c>
      <c r="Q55" s="76" t="n">
        <v>5.48</v>
      </c>
      <c r="R55" s="56" t="n">
        <f aca="false">P55/3600</f>
        <v>0.587425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7" t="n">
        <v>794.6776</v>
      </c>
      <c r="E56" s="78" t="n">
        <v>37.1105</v>
      </c>
      <c r="F56" s="78" t="n">
        <v>41.5717</v>
      </c>
      <c r="G56" s="78" t="n">
        <v>40.2887</v>
      </c>
      <c r="H56" s="78" t="n">
        <v>1869.4</v>
      </c>
      <c r="I56" s="78" t="n">
        <v>4.52</v>
      </c>
      <c r="J56" s="60" t="n">
        <f aca="false">H56/3600</f>
        <v>0.519277777777778</v>
      </c>
      <c r="L56" s="77" t="n">
        <v>795.6424</v>
      </c>
      <c r="M56" s="78" t="n">
        <v>37.1131</v>
      </c>
      <c r="N56" s="78" t="n">
        <v>41.5656</v>
      </c>
      <c r="O56" s="78" t="n">
        <v>40.2871</v>
      </c>
      <c r="P56" s="78" t="n">
        <v>1904.39</v>
      </c>
      <c r="Q56" s="78" t="n">
        <v>4.42</v>
      </c>
      <c r="R56" s="60" t="n">
        <f aca="false">P56/3600</f>
        <v>0.528997222222222</v>
      </c>
      <c r="S56" s="11"/>
      <c r="T56" s="62"/>
      <c r="U56" s="44"/>
      <c r="V56" s="44"/>
      <c r="W56" s="62"/>
      <c r="X56" s="44"/>
      <c r="Y56" s="63"/>
    </row>
    <row r="57" customFormat="false" ht="12" hidden="false" customHeight="false" outlineLevel="0" collapsed="false">
      <c r="A57" s="12"/>
      <c r="B57" s="12"/>
      <c r="C57" s="12" t="n">
        <v>32</v>
      </c>
      <c r="D57" s="77" t="n">
        <v>403.9816</v>
      </c>
      <c r="E57" s="78" t="n">
        <v>33.6783</v>
      </c>
      <c r="F57" s="78" t="n">
        <v>39.5167</v>
      </c>
      <c r="G57" s="78" t="n">
        <v>37.9439</v>
      </c>
      <c r="H57" s="78" t="n">
        <v>1624.91</v>
      </c>
      <c r="I57" s="78" t="n">
        <v>4.09</v>
      </c>
      <c r="J57" s="60" t="n">
        <f aca="false">H57/3600</f>
        <v>0.451363888888889</v>
      </c>
      <c r="L57" s="77" t="n">
        <v>403.7968</v>
      </c>
      <c r="M57" s="78" t="n">
        <v>33.6774</v>
      </c>
      <c r="N57" s="78" t="n">
        <v>39.5104</v>
      </c>
      <c r="O57" s="78" t="n">
        <v>37.9415</v>
      </c>
      <c r="P57" s="78" t="n">
        <v>1885.88</v>
      </c>
      <c r="Q57" s="78" t="n">
        <v>4.41</v>
      </c>
      <c r="R57" s="60" t="n">
        <f aca="false">P57/3600</f>
        <v>0.523855555555556</v>
      </c>
      <c r="S57" s="11"/>
      <c r="T57" s="62"/>
      <c r="U57" s="44"/>
      <c r="V57" s="44"/>
      <c r="W57" s="62"/>
      <c r="X57" s="44"/>
      <c r="Y57" s="63"/>
    </row>
    <row r="58" customFormat="false" ht="12.75" hidden="false" customHeight="false" outlineLevel="0" collapsed="false">
      <c r="A58" s="12"/>
      <c r="B58" s="17"/>
      <c r="C58" s="17" t="n">
        <v>37</v>
      </c>
      <c r="D58" s="79" t="n">
        <v>215.9952</v>
      </c>
      <c r="E58" s="80" t="n">
        <v>30.8235</v>
      </c>
      <c r="F58" s="80" t="n">
        <v>38.0238</v>
      </c>
      <c r="G58" s="80" t="n">
        <v>36.3002</v>
      </c>
      <c r="H58" s="80" t="n">
        <v>1442.25</v>
      </c>
      <c r="I58" s="80" t="n">
        <v>3.23</v>
      </c>
      <c r="J58" s="66" t="n">
        <f aca="false">H58/3600</f>
        <v>0.400625</v>
      </c>
      <c r="L58" s="79" t="n">
        <v>216.1104</v>
      </c>
      <c r="M58" s="80" t="n">
        <v>30.8247</v>
      </c>
      <c r="N58" s="80" t="n">
        <v>38.0076</v>
      </c>
      <c r="O58" s="80" t="n">
        <v>36.2981</v>
      </c>
      <c r="P58" s="80" t="n">
        <v>1452.84</v>
      </c>
      <c r="Q58" s="80" t="n">
        <v>3.16</v>
      </c>
      <c r="R58" s="66" t="n">
        <f aca="false">P58/3600</f>
        <v>0.403566666666667</v>
      </c>
      <c r="S58" s="11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5" t="n">
        <v>1629.6032</v>
      </c>
      <c r="E59" s="76" t="n">
        <v>38.3162</v>
      </c>
      <c r="F59" s="76" t="n">
        <v>43.2867</v>
      </c>
      <c r="G59" s="76" t="n">
        <v>44.457</v>
      </c>
      <c r="H59" s="76" t="n">
        <v>2275.46</v>
      </c>
      <c r="I59" s="76" t="n">
        <v>6.83</v>
      </c>
      <c r="J59" s="56" t="n">
        <f aca="false">H59/3600</f>
        <v>0.632072222222222</v>
      </c>
      <c r="L59" s="75" t="n">
        <v>1629.1136</v>
      </c>
      <c r="M59" s="76" t="n">
        <v>38.3263</v>
      </c>
      <c r="N59" s="76" t="n">
        <v>43.2967</v>
      </c>
      <c r="O59" s="76" t="n">
        <v>44.4831</v>
      </c>
      <c r="P59" s="76" t="n">
        <v>2324.86</v>
      </c>
      <c r="Q59" s="76" t="n">
        <v>6.84</v>
      </c>
      <c r="R59" s="56" t="n">
        <f aca="false">P59/3600</f>
        <v>0.645794444444444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7" t="n">
        <v>639.58</v>
      </c>
      <c r="E60" s="78" t="n">
        <v>35.0431</v>
      </c>
      <c r="F60" s="78" t="n">
        <v>41.1285</v>
      </c>
      <c r="G60" s="78" t="n">
        <v>42.1666</v>
      </c>
      <c r="H60" s="78" t="n">
        <v>1771.31</v>
      </c>
      <c r="I60" s="78" t="n">
        <v>5.25</v>
      </c>
      <c r="J60" s="60" t="n">
        <f aca="false">H60/3600</f>
        <v>0.492030555555556</v>
      </c>
      <c r="L60" s="77" t="n">
        <v>638.9792</v>
      </c>
      <c r="M60" s="78" t="n">
        <v>35.0574</v>
      </c>
      <c r="N60" s="78" t="n">
        <v>41.1313</v>
      </c>
      <c r="O60" s="78" t="n">
        <v>42.179</v>
      </c>
      <c r="P60" s="78" t="n">
        <v>1739.25</v>
      </c>
      <c r="Q60" s="78" t="n">
        <v>4.94</v>
      </c>
      <c r="R60" s="60" t="n">
        <f aca="false">P60/3600</f>
        <v>0.483125</v>
      </c>
      <c r="S60" s="11"/>
      <c r="T60" s="62"/>
      <c r="U60" s="44"/>
      <c r="V60" s="44"/>
      <c r="W60" s="62"/>
      <c r="X60" s="44"/>
      <c r="Y60" s="63"/>
    </row>
    <row r="61" customFormat="false" ht="12" hidden="false" customHeight="false" outlineLevel="0" collapsed="false">
      <c r="A61" s="12"/>
      <c r="B61" s="12"/>
      <c r="C61" s="12" t="n">
        <v>32</v>
      </c>
      <c r="D61" s="77" t="n">
        <v>295.6176</v>
      </c>
      <c r="E61" s="78" t="n">
        <v>32.141</v>
      </c>
      <c r="F61" s="78" t="n">
        <v>39.6255</v>
      </c>
      <c r="G61" s="78" t="n">
        <v>40.5894</v>
      </c>
      <c r="H61" s="78" t="n">
        <v>1528.47</v>
      </c>
      <c r="I61" s="78" t="n">
        <v>4.69</v>
      </c>
      <c r="J61" s="60" t="n">
        <f aca="false">H61/3600</f>
        <v>0.424575</v>
      </c>
      <c r="L61" s="77" t="n">
        <v>295.3944</v>
      </c>
      <c r="M61" s="78" t="n">
        <v>32.1536</v>
      </c>
      <c r="N61" s="78" t="n">
        <v>39.6243</v>
      </c>
      <c r="O61" s="78" t="n">
        <v>40.5927</v>
      </c>
      <c r="P61" s="78" t="n">
        <v>1789.34</v>
      </c>
      <c r="Q61" s="78" t="n">
        <v>5.55</v>
      </c>
      <c r="R61" s="60" t="n">
        <f aca="false">P61/3600</f>
        <v>0.497038888888889</v>
      </c>
      <c r="S61" s="11"/>
      <c r="T61" s="62"/>
      <c r="U61" s="44"/>
      <c r="V61" s="44"/>
      <c r="W61" s="62"/>
      <c r="X61" s="44"/>
      <c r="Y61" s="63"/>
    </row>
    <row r="62" customFormat="false" ht="12.75" hidden="false" customHeight="false" outlineLevel="0" collapsed="false">
      <c r="A62" s="12"/>
      <c r="B62" s="17"/>
      <c r="C62" s="17" t="n">
        <v>37</v>
      </c>
      <c r="D62" s="79" t="n">
        <v>154.212</v>
      </c>
      <c r="E62" s="80" t="n">
        <v>29.3127</v>
      </c>
      <c r="F62" s="80" t="n">
        <v>38.5399</v>
      </c>
      <c r="G62" s="80" t="n">
        <v>39.4274</v>
      </c>
      <c r="H62" s="80" t="n">
        <v>1467.92</v>
      </c>
      <c r="I62" s="80" t="n">
        <v>3.82</v>
      </c>
      <c r="J62" s="66" t="n">
        <f aca="false">H62/3600</f>
        <v>0.407755555555556</v>
      </c>
      <c r="L62" s="79" t="n">
        <v>153.8016</v>
      </c>
      <c r="M62" s="80" t="n">
        <v>29.3177</v>
      </c>
      <c r="N62" s="80" t="n">
        <v>38.5384</v>
      </c>
      <c r="O62" s="80" t="n">
        <v>39.4355</v>
      </c>
      <c r="P62" s="80" t="n">
        <v>1472.94</v>
      </c>
      <c r="Q62" s="80" t="n">
        <v>4.2</v>
      </c>
      <c r="R62" s="66" t="n">
        <f aca="false">P62/3600</f>
        <v>0.40915</v>
      </c>
      <c r="S62" s="11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5" t="n">
        <v>1663.5176</v>
      </c>
      <c r="E63" s="76" t="n">
        <v>38.4525</v>
      </c>
      <c r="F63" s="76" t="n">
        <v>41.4331</v>
      </c>
      <c r="G63" s="76" t="n">
        <v>42.3881</v>
      </c>
      <c r="H63" s="76" t="n">
        <v>1910.53</v>
      </c>
      <c r="I63" s="76" t="n">
        <v>5.3</v>
      </c>
      <c r="J63" s="56" t="n">
        <f aca="false">H63/3600</f>
        <v>0.530702777777778</v>
      </c>
      <c r="L63" s="75" t="n">
        <v>1665.1256</v>
      </c>
      <c r="M63" s="76" t="n">
        <v>38.4568</v>
      </c>
      <c r="N63" s="76" t="n">
        <v>41.4448</v>
      </c>
      <c r="O63" s="76" t="n">
        <v>42.3965</v>
      </c>
      <c r="P63" s="76" t="n">
        <v>2132.21</v>
      </c>
      <c r="Q63" s="76" t="n">
        <v>6</v>
      </c>
      <c r="R63" s="56" t="n">
        <f aca="false">P63/3600</f>
        <v>0.592280555555556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7" t="n">
        <v>772.7176</v>
      </c>
      <c r="E64" s="78" t="n">
        <v>35.0208</v>
      </c>
      <c r="F64" s="78" t="n">
        <v>38.8139</v>
      </c>
      <c r="G64" s="78" t="n">
        <v>39.5544</v>
      </c>
      <c r="H64" s="78" t="n">
        <v>1553.21</v>
      </c>
      <c r="I64" s="78" t="n">
        <v>4.19</v>
      </c>
      <c r="J64" s="60" t="n">
        <f aca="false">H64/3600</f>
        <v>0.431447222222222</v>
      </c>
      <c r="L64" s="77" t="n">
        <v>773.5048</v>
      </c>
      <c r="M64" s="78" t="n">
        <v>35.0252</v>
      </c>
      <c r="N64" s="78" t="n">
        <v>38.8054</v>
      </c>
      <c r="O64" s="78" t="n">
        <v>39.55</v>
      </c>
      <c r="P64" s="78" t="n">
        <v>1620.02</v>
      </c>
      <c r="Q64" s="78" t="n">
        <v>4.64</v>
      </c>
      <c r="R64" s="60" t="n">
        <f aca="false">P64/3600</f>
        <v>0.450005555555556</v>
      </c>
      <c r="S64" s="11"/>
      <c r="T64" s="62"/>
      <c r="U64" s="44"/>
      <c r="V64" s="44"/>
      <c r="W64" s="62"/>
      <c r="X64" s="44"/>
      <c r="Y64" s="63"/>
    </row>
    <row r="65" customFormat="false" ht="12" hidden="false" customHeight="false" outlineLevel="0" collapsed="false">
      <c r="A65" s="12"/>
      <c r="B65" s="12"/>
      <c r="C65" s="12" t="n">
        <v>32</v>
      </c>
      <c r="D65" s="77" t="n">
        <v>367.3992</v>
      </c>
      <c r="E65" s="78" t="n">
        <v>31.7251</v>
      </c>
      <c r="F65" s="78" t="n">
        <v>36.8294</v>
      </c>
      <c r="G65" s="78" t="n">
        <v>37.4869</v>
      </c>
      <c r="H65" s="78" t="n">
        <v>1343.44</v>
      </c>
      <c r="I65" s="78" t="n">
        <v>3.24</v>
      </c>
      <c r="J65" s="60" t="n">
        <f aca="false">H65/3600</f>
        <v>0.373177777777778</v>
      </c>
      <c r="L65" s="77" t="n">
        <v>367.5176</v>
      </c>
      <c r="M65" s="78" t="n">
        <v>31.7295</v>
      </c>
      <c r="N65" s="78" t="n">
        <v>36.8183</v>
      </c>
      <c r="O65" s="78" t="n">
        <v>37.4812</v>
      </c>
      <c r="P65" s="78" t="n">
        <v>1331.68</v>
      </c>
      <c r="Q65" s="78" t="n">
        <v>3.28</v>
      </c>
      <c r="R65" s="60" t="n">
        <f aca="false">P65/3600</f>
        <v>0.369911111111111</v>
      </c>
      <c r="S65" s="11"/>
      <c r="T65" s="62"/>
      <c r="U65" s="44"/>
      <c r="V65" s="44"/>
      <c r="W65" s="62"/>
      <c r="X65" s="44"/>
      <c r="Y65" s="63"/>
    </row>
    <row r="66" customFormat="false" ht="12.75" hidden="false" customHeight="false" outlineLevel="0" collapsed="false">
      <c r="A66" s="12"/>
      <c r="B66" s="17"/>
      <c r="C66" s="17" t="n">
        <v>37</v>
      </c>
      <c r="D66" s="79" t="n">
        <v>177.1296</v>
      </c>
      <c r="E66" s="80" t="n">
        <v>28.7582</v>
      </c>
      <c r="F66" s="80" t="n">
        <v>35.4359</v>
      </c>
      <c r="G66" s="80" t="n">
        <v>36.0186</v>
      </c>
      <c r="H66" s="80" t="n">
        <v>1258.82</v>
      </c>
      <c r="I66" s="80" t="n">
        <v>2.96</v>
      </c>
      <c r="J66" s="66" t="n">
        <f aca="false">H66/3600</f>
        <v>0.349672222222222</v>
      </c>
      <c r="L66" s="79" t="n">
        <v>176.8112</v>
      </c>
      <c r="M66" s="80" t="n">
        <v>28.7585</v>
      </c>
      <c r="N66" s="80" t="n">
        <v>35.4523</v>
      </c>
      <c r="O66" s="80" t="n">
        <v>36.0172</v>
      </c>
      <c r="P66" s="80" t="n">
        <v>1250.28</v>
      </c>
      <c r="Q66" s="80" t="n">
        <v>2.75</v>
      </c>
      <c r="R66" s="66" t="n">
        <f aca="false">P66/3600</f>
        <v>0.3473</v>
      </c>
      <c r="S66" s="11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5" t="n">
        <v>1239.9768</v>
      </c>
      <c r="E67" s="76" t="n">
        <v>39.6982</v>
      </c>
      <c r="F67" s="76" t="n">
        <v>41.7092</v>
      </c>
      <c r="G67" s="76" t="n">
        <v>42.8021</v>
      </c>
      <c r="H67" s="76" t="n">
        <v>1451.69</v>
      </c>
      <c r="I67" s="76" t="n">
        <v>3.75</v>
      </c>
      <c r="J67" s="56" t="n">
        <f aca="false">H67/3600</f>
        <v>0.403247222222222</v>
      </c>
      <c r="L67" s="75" t="n">
        <v>1239.7952</v>
      </c>
      <c r="M67" s="76" t="n">
        <v>39.7018</v>
      </c>
      <c r="N67" s="76" t="n">
        <v>41.7135</v>
      </c>
      <c r="O67" s="76" t="n">
        <v>42.7981</v>
      </c>
      <c r="P67" s="76" t="n">
        <v>1366.1</v>
      </c>
      <c r="Q67" s="76" t="n">
        <v>3.79</v>
      </c>
      <c r="R67" s="56" t="n">
        <f aca="false">P67/3600</f>
        <v>0.379472222222222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7" t="n">
        <v>617.1712</v>
      </c>
      <c r="E68" s="78" t="n">
        <v>35.8812</v>
      </c>
      <c r="F68" s="78" t="n">
        <v>38.9751</v>
      </c>
      <c r="G68" s="78" t="n">
        <v>40.2055</v>
      </c>
      <c r="H68" s="78" t="n">
        <v>1225.13</v>
      </c>
      <c r="I68" s="78" t="n">
        <v>2.99</v>
      </c>
      <c r="J68" s="60" t="n">
        <f aca="false">H68/3600</f>
        <v>0.340313888888889</v>
      </c>
      <c r="L68" s="77" t="n">
        <v>618.2384</v>
      </c>
      <c r="M68" s="78" t="n">
        <v>35.896</v>
      </c>
      <c r="N68" s="78" t="n">
        <v>38.9934</v>
      </c>
      <c r="O68" s="78" t="n">
        <v>40.2291</v>
      </c>
      <c r="P68" s="78" t="n">
        <v>1225.49</v>
      </c>
      <c r="Q68" s="78" t="n">
        <v>3.01</v>
      </c>
      <c r="R68" s="60" t="n">
        <f aca="false">P68/3600</f>
        <v>0.340413888888889</v>
      </c>
      <c r="S68" s="11"/>
      <c r="T68" s="62"/>
      <c r="U68" s="44"/>
      <c r="V68" s="44"/>
      <c r="W68" s="62"/>
      <c r="X68" s="44"/>
      <c r="Y68" s="63"/>
    </row>
    <row r="69" customFormat="false" ht="12" hidden="false" customHeight="false" outlineLevel="0" collapsed="false">
      <c r="A69" s="12"/>
      <c r="B69" s="12"/>
      <c r="C69" s="12" t="n">
        <v>32</v>
      </c>
      <c r="D69" s="77" t="n">
        <v>306.1264</v>
      </c>
      <c r="E69" s="78" t="n">
        <v>32.4202</v>
      </c>
      <c r="F69" s="78" t="n">
        <v>36.9991</v>
      </c>
      <c r="G69" s="78" t="n">
        <v>38.2188</v>
      </c>
      <c r="H69" s="78" t="n">
        <v>1232.58</v>
      </c>
      <c r="I69" s="78" t="n">
        <v>3.12</v>
      </c>
      <c r="J69" s="60" t="n">
        <f aca="false">H69/3600</f>
        <v>0.342383333333333</v>
      </c>
      <c r="L69" s="77" t="n">
        <v>306.056</v>
      </c>
      <c r="M69" s="78" t="n">
        <v>32.426</v>
      </c>
      <c r="N69" s="78" t="n">
        <v>36.9976</v>
      </c>
      <c r="O69" s="78" t="n">
        <v>38.2268</v>
      </c>
      <c r="P69" s="78" t="n">
        <v>1093.54</v>
      </c>
      <c r="Q69" s="78" t="n">
        <v>2.52</v>
      </c>
      <c r="R69" s="60" t="n">
        <f aca="false">P69/3600</f>
        <v>0.303761111111111</v>
      </c>
      <c r="S69" s="11"/>
      <c r="T69" s="62"/>
      <c r="U69" s="44"/>
      <c r="V69" s="44"/>
      <c r="W69" s="62"/>
      <c r="X69" s="44"/>
      <c r="Y69" s="63"/>
    </row>
    <row r="70" customFormat="false" ht="12.75" hidden="false" customHeight="false" outlineLevel="0" collapsed="false">
      <c r="A70" s="17"/>
      <c r="B70" s="17"/>
      <c r="C70" s="17" t="n">
        <v>37</v>
      </c>
      <c r="D70" s="79" t="n">
        <v>155.0792</v>
      </c>
      <c r="E70" s="80" t="n">
        <v>29.5738</v>
      </c>
      <c r="F70" s="80" t="n">
        <v>35.5772</v>
      </c>
      <c r="G70" s="80" t="n">
        <v>36.6713</v>
      </c>
      <c r="H70" s="80" t="n">
        <v>910.92</v>
      </c>
      <c r="I70" s="80" t="n">
        <v>2.04</v>
      </c>
      <c r="J70" s="66" t="n">
        <f aca="false">H70/3600</f>
        <v>0.253033333333333</v>
      </c>
      <c r="L70" s="79" t="n">
        <v>154.9544</v>
      </c>
      <c r="M70" s="80" t="n">
        <v>29.5803</v>
      </c>
      <c r="N70" s="80" t="n">
        <v>35.5971</v>
      </c>
      <c r="O70" s="80" t="n">
        <v>36.673</v>
      </c>
      <c r="P70" s="80" t="n">
        <v>977.88</v>
      </c>
      <c r="Q70" s="80" t="n">
        <v>2.32</v>
      </c>
      <c r="R70" s="66" t="n">
        <f aca="false">P70/3600</f>
        <v>0.271633333333333</v>
      </c>
      <c r="S70" s="11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44</v>
      </c>
      <c r="C71" s="73" t="n">
        <v>22</v>
      </c>
      <c r="D71" s="75" t="n">
        <v>3711.9432</v>
      </c>
      <c r="E71" s="76" t="n">
        <v>40.8236</v>
      </c>
      <c r="F71" s="76" t="n">
        <v>43.2947</v>
      </c>
      <c r="G71" s="76" t="n">
        <v>43.8852</v>
      </c>
      <c r="H71" s="76" t="n">
        <v>7815.1</v>
      </c>
      <c r="I71" s="76" t="n">
        <v>16.47</v>
      </c>
      <c r="J71" s="56" t="n">
        <f aca="false">H71/3600</f>
        <v>2.17086111111111</v>
      </c>
      <c r="L71" s="75" t="n">
        <v>3712.6944</v>
      </c>
      <c r="M71" s="76" t="n">
        <v>40.8271</v>
      </c>
      <c r="N71" s="76" t="n">
        <v>43.3118</v>
      </c>
      <c r="O71" s="76" t="n">
        <v>43.9004</v>
      </c>
      <c r="P71" s="76" t="n">
        <v>7600.39</v>
      </c>
      <c r="Q71" s="76" t="n">
        <v>16</v>
      </c>
      <c r="R71" s="56" t="n">
        <f aca="false">P71/3600</f>
        <v>2.11121944444444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2"/>
      <c r="B72" s="72"/>
      <c r="C72" s="72" t="n">
        <v>27</v>
      </c>
      <c r="D72" s="77" t="n">
        <v>1863.3336</v>
      </c>
      <c r="E72" s="78" t="n">
        <v>37.5672</v>
      </c>
      <c r="F72" s="78" t="n">
        <v>40.6719</v>
      </c>
      <c r="G72" s="78" t="n">
        <v>40.9134</v>
      </c>
      <c r="H72" s="78" t="n">
        <v>6669.59</v>
      </c>
      <c r="I72" s="78" t="n">
        <v>13.54</v>
      </c>
      <c r="J72" s="60" t="n">
        <f aca="false">H72/3600</f>
        <v>1.85266388888889</v>
      </c>
      <c r="L72" s="77" t="n">
        <v>1863.1704</v>
      </c>
      <c r="M72" s="78" t="n">
        <v>37.5687</v>
      </c>
      <c r="N72" s="78" t="n">
        <v>40.6855</v>
      </c>
      <c r="O72" s="78" t="n">
        <v>40.9329</v>
      </c>
      <c r="P72" s="78" t="n">
        <v>7778.7</v>
      </c>
      <c r="Q72" s="78" t="n">
        <v>17.83</v>
      </c>
      <c r="R72" s="60" t="n">
        <f aca="false">P72/3600</f>
        <v>2.16075</v>
      </c>
      <c r="S72" s="11"/>
      <c r="T72" s="62"/>
      <c r="U72" s="44"/>
      <c r="V72" s="44"/>
      <c r="W72" s="62"/>
      <c r="X72" s="44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957.3952</v>
      </c>
      <c r="E73" s="78" t="n">
        <v>34.4998</v>
      </c>
      <c r="F73" s="78" t="n">
        <v>38.4439</v>
      </c>
      <c r="G73" s="78" t="n">
        <v>38.4942</v>
      </c>
      <c r="H73" s="78" t="n">
        <v>5860.54</v>
      </c>
      <c r="I73" s="78" t="n">
        <v>11.55</v>
      </c>
      <c r="J73" s="60" t="n">
        <f aca="false">H73/3600</f>
        <v>1.62792777777778</v>
      </c>
      <c r="L73" s="77" t="n">
        <v>958.6048</v>
      </c>
      <c r="M73" s="78" t="n">
        <v>34.5094</v>
      </c>
      <c r="N73" s="78" t="n">
        <v>38.4517</v>
      </c>
      <c r="O73" s="78" t="n">
        <v>38.4995</v>
      </c>
      <c r="P73" s="78" t="n">
        <v>6630.18</v>
      </c>
      <c r="Q73" s="78" t="n">
        <v>14.16</v>
      </c>
      <c r="R73" s="60" t="n">
        <f aca="false">P73/3600</f>
        <v>1.84171666666667</v>
      </c>
      <c r="S73" s="11"/>
      <c r="T73" s="62"/>
      <c r="U73" s="44"/>
      <c r="V73" s="44"/>
      <c r="W73" s="62"/>
      <c r="X73" s="44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528.5088</v>
      </c>
      <c r="E74" s="80" t="n">
        <v>31.8104</v>
      </c>
      <c r="F74" s="80" t="n">
        <v>36.8032</v>
      </c>
      <c r="G74" s="80" t="n">
        <v>36.7536</v>
      </c>
      <c r="H74" s="80" t="n">
        <v>5289.26</v>
      </c>
      <c r="I74" s="80" t="n">
        <v>9.99</v>
      </c>
      <c r="J74" s="66" t="n">
        <f aca="false">H74/3600</f>
        <v>1.46923888888889</v>
      </c>
      <c r="L74" s="79" t="n">
        <v>528.4848</v>
      </c>
      <c r="M74" s="80" t="n">
        <v>31.8198</v>
      </c>
      <c r="N74" s="80" t="n">
        <v>36.8128</v>
      </c>
      <c r="O74" s="80" t="n">
        <v>36.7688</v>
      </c>
      <c r="P74" s="80" t="n">
        <v>6206.4</v>
      </c>
      <c r="Q74" s="80" t="n">
        <v>12.17</v>
      </c>
      <c r="R74" s="66" t="n">
        <f aca="false">P74/3600</f>
        <v>1.724</v>
      </c>
      <c r="S74" s="11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59</v>
      </c>
      <c r="C75" s="73" t="n">
        <v>22</v>
      </c>
      <c r="D75" s="75" t="n">
        <v>5529.5251</v>
      </c>
      <c r="E75" s="76" t="n">
        <v>42.6095</v>
      </c>
      <c r="F75" s="76" t="n">
        <v>45.9913</v>
      </c>
      <c r="G75" s="76" t="n">
        <v>46.0286</v>
      </c>
      <c r="H75" s="76" t="n">
        <v>17021.1</v>
      </c>
      <c r="I75" s="76" t="n">
        <v>35.23</v>
      </c>
      <c r="J75" s="56" t="n">
        <f aca="false">H75/3600</f>
        <v>4.72808333333333</v>
      </c>
      <c r="L75" s="75" t="n">
        <v>5528.5997</v>
      </c>
      <c r="M75" s="76" t="n">
        <v>42.6084</v>
      </c>
      <c r="N75" s="76" t="n">
        <v>45.9997</v>
      </c>
      <c r="O75" s="76" t="n">
        <v>46.0324</v>
      </c>
      <c r="P75" s="76" t="n">
        <v>16679.71</v>
      </c>
      <c r="Q75" s="76" t="n">
        <v>30.73</v>
      </c>
      <c r="R75" s="56" t="n">
        <f aca="false">P75/3600</f>
        <v>4.63325277777778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2859.2741</v>
      </c>
      <c r="E76" s="78" t="n">
        <v>38.5407</v>
      </c>
      <c r="F76" s="78" t="n">
        <v>43.2249</v>
      </c>
      <c r="G76" s="78" t="n">
        <v>43.1714</v>
      </c>
      <c r="H76" s="78" t="n">
        <v>14144.81</v>
      </c>
      <c r="I76" s="78" t="n">
        <v>27.04</v>
      </c>
      <c r="J76" s="60" t="n">
        <f aca="false">H76/3600</f>
        <v>3.92911388888889</v>
      </c>
      <c r="L76" s="77" t="n">
        <v>2859.0245</v>
      </c>
      <c r="M76" s="78" t="n">
        <v>38.5379</v>
      </c>
      <c r="N76" s="78" t="n">
        <v>43.2229</v>
      </c>
      <c r="O76" s="78" t="n">
        <v>43.178</v>
      </c>
      <c r="P76" s="78" t="n">
        <v>13998.03</v>
      </c>
      <c r="Q76" s="78" t="n">
        <v>25.37</v>
      </c>
      <c r="R76" s="60" t="n">
        <f aca="false">P76/3600</f>
        <v>3.88834166666667</v>
      </c>
      <c r="S76" s="11"/>
      <c r="T76" s="62"/>
      <c r="U76" s="44"/>
      <c r="V76" s="44"/>
      <c r="W76" s="62"/>
      <c r="X76" s="44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1417.62</v>
      </c>
      <c r="E77" s="78" t="n">
        <v>34.7774</v>
      </c>
      <c r="F77" s="78" t="n">
        <v>41.1059</v>
      </c>
      <c r="G77" s="78" t="n">
        <v>40.8038</v>
      </c>
      <c r="H77" s="78" t="n">
        <v>13057.57</v>
      </c>
      <c r="I77" s="78" t="n">
        <v>29.58</v>
      </c>
      <c r="J77" s="60" t="n">
        <f aca="false">H77/3600</f>
        <v>3.62710277777778</v>
      </c>
      <c r="L77" s="77" t="n">
        <v>1417.8134</v>
      </c>
      <c r="M77" s="78" t="n">
        <v>34.7798</v>
      </c>
      <c r="N77" s="78" t="n">
        <v>41.1041</v>
      </c>
      <c r="O77" s="78" t="n">
        <v>40.8009</v>
      </c>
      <c r="P77" s="78" t="n">
        <v>12185.05</v>
      </c>
      <c r="Q77" s="78" t="n">
        <v>22.58</v>
      </c>
      <c r="R77" s="60" t="n">
        <f aca="false">P77/3600</f>
        <v>3.38473611111111</v>
      </c>
      <c r="S77" s="11"/>
      <c r="T77" s="62"/>
      <c r="U77" s="44"/>
      <c r="V77" s="44"/>
      <c r="W77" s="62"/>
      <c r="X77" s="44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717.8957</v>
      </c>
      <c r="E78" s="80" t="n">
        <v>31.6942</v>
      </c>
      <c r="F78" s="80" t="n">
        <v>39.6334</v>
      </c>
      <c r="G78" s="80" t="n">
        <v>38.8993</v>
      </c>
      <c r="H78" s="80" t="n">
        <v>10657.27</v>
      </c>
      <c r="I78" s="80" t="n">
        <v>20.1</v>
      </c>
      <c r="J78" s="66" t="n">
        <f aca="false">H78/3600</f>
        <v>2.96035277777778</v>
      </c>
      <c r="L78" s="79" t="n">
        <v>716.9554</v>
      </c>
      <c r="M78" s="80" t="n">
        <v>31.696</v>
      </c>
      <c r="N78" s="80" t="n">
        <v>39.6293</v>
      </c>
      <c r="O78" s="80" t="n">
        <v>38.8983</v>
      </c>
      <c r="P78" s="80" t="n">
        <v>10600.68</v>
      </c>
      <c r="Q78" s="80" t="n">
        <v>20.57</v>
      </c>
      <c r="R78" s="66" t="n">
        <f aca="false">P78/3600</f>
        <v>2.94463333333333</v>
      </c>
      <c r="S78" s="11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67</v>
      </c>
      <c r="C79" s="73" t="n">
        <v>22</v>
      </c>
      <c r="D79" s="75" t="n">
        <v>1545.1592</v>
      </c>
      <c r="E79" s="76" t="n">
        <v>47.9592</v>
      </c>
      <c r="F79" s="76" t="n">
        <v>45.8594</v>
      </c>
      <c r="G79" s="76" t="n">
        <v>45.98</v>
      </c>
      <c r="H79" s="76" t="n">
        <v>5738.87</v>
      </c>
      <c r="I79" s="76" t="n">
        <v>11.06</v>
      </c>
      <c r="J79" s="56" t="n">
        <f aca="false">H79/3600</f>
        <v>1.59413055555556</v>
      </c>
      <c r="L79" s="75" t="n">
        <v>1544.7192</v>
      </c>
      <c r="M79" s="76" t="n">
        <v>47.9655</v>
      </c>
      <c r="N79" s="76" t="n">
        <v>45.8626</v>
      </c>
      <c r="O79" s="76" t="n">
        <v>45.9796</v>
      </c>
      <c r="P79" s="76" t="n">
        <v>5863.19</v>
      </c>
      <c r="Q79" s="76" t="n">
        <v>11.89</v>
      </c>
      <c r="R79" s="56" t="n">
        <f aca="false">P79/3600</f>
        <v>1.62866388888889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159.6736</v>
      </c>
      <c r="E80" s="78" t="n">
        <v>43.5355</v>
      </c>
      <c r="F80" s="78" t="n">
        <v>41.7736</v>
      </c>
      <c r="G80" s="78" t="n">
        <v>42.0465</v>
      </c>
      <c r="H80" s="78" t="n">
        <v>5521.92</v>
      </c>
      <c r="I80" s="78" t="n">
        <v>10.83</v>
      </c>
      <c r="J80" s="60" t="n">
        <f aca="false">H80/3600</f>
        <v>1.53386666666667</v>
      </c>
      <c r="L80" s="77" t="n">
        <v>1160.1536</v>
      </c>
      <c r="M80" s="78" t="n">
        <v>43.54</v>
      </c>
      <c r="N80" s="78" t="n">
        <v>41.7727</v>
      </c>
      <c r="O80" s="78" t="n">
        <v>42.0521</v>
      </c>
      <c r="P80" s="78" t="n">
        <v>5610.76</v>
      </c>
      <c r="Q80" s="78" t="n">
        <v>10.69</v>
      </c>
      <c r="R80" s="60" t="n">
        <f aca="false">P80/3600</f>
        <v>1.55854444444444</v>
      </c>
      <c r="S80" s="11"/>
      <c r="T80" s="62"/>
      <c r="U80" s="44"/>
      <c r="V80" s="44"/>
      <c r="W80" s="62"/>
      <c r="X80" s="44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870.9424</v>
      </c>
      <c r="E81" s="78" t="n">
        <v>38.7724</v>
      </c>
      <c r="F81" s="78" t="n">
        <v>39.531</v>
      </c>
      <c r="G81" s="78" t="n">
        <v>40.0461</v>
      </c>
      <c r="H81" s="78" t="n">
        <v>5415.67</v>
      </c>
      <c r="I81" s="78" t="n">
        <v>10.12</v>
      </c>
      <c r="J81" s="60" t="n">
        <f aca="false">H81/3600</f>
        <v>1.50435277777778</v>
      </c>
      <c r="L81" s="77" t="n">
        <v>870.9232</v>
      </c>
      <c r="M81" s="78" t="n">
        <v>38.7725</v>
      </c>
      <c r="N81" s="78" t="n">
        <v>39.5304</v>
      </c>
      <c r="O81" s="78" t="n">
        <v>40.0472</v>
      </c>
      <c r="P81" s="78" t="n">
        <v>5530.67</v>
      </c>
      <c r="Q81" s="78" t="n">
        <v>10.76</v>
      </c>
      <c r="R81" s="60" t="n">
        <f aca="false">P81/3600</f>
        <v>1.53629722222222</v>
      </c>
      <c r="S81" s="11"/>
      <c r="T81" s="62"/>
      <c r="U81" s="44"/>
      <c r="V81" s="44"/>
      <c r="W81" s="62"/>
      <c r="X81" s="44"/>
      <c r="Y81" s="63"/>
    </row>
    <row r="82" customFormat="false" ht="12.75" hidden="false" customHeight="false" outlineLevel="0" collapsed="false">
      <c r="A82" s="72"/>
      <c r="B82" s="74"/>
      <c r="C82" s="74" t="n">
        <v>37</v>
      </c>
      <c r="D82" s="79" t="n">
        <v>636.2416</v>
      </c>
      <c r="E82" s="80" t="n">
        <v>33.8555</v>
      </c>
      <c r="F82" s="80" t="n">
        <v>38.3708</v>
      </c>
      <c r="G82" s="80" t="n">
        <v>38.608</v>
      </c>
      <c r="H82" s="80" t="n">
        <v>5415.97</v>
      </c>
      <c r="I82" s="80" t="n">
        <v>12.5</v>
      </c>
      <c r="J82" s="66" t="n">
        <f aca="false">H82/3600</f>
        <v>1.50443611111111</v>
      </c>
      <c r="L82" s="79" t="n">
        <v>636.0616</v>
      </c>
      <c r="M82" s="80" t="n">
        <v>33.8545</v>
      </c>
      <c r="N82" s="80" t="n">
        <v>38.3796</v>
      </c>
      <c r="O82" s="80" t="n">
        <v>38.6187</v>
      </c>
      <c r="P82" s="80" t="n">
        <v>5481.09</v>
      </c>
      <c r="Q82" s="80" t="n">
        <v>10.5</v>
      </c>
      <c r="R82" s="66" t="n">
        <f aca="false">P82/3600</f>
        <v>1.522525</v>
      </c>
      <c r="S82" s="11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2"/>
      <c r="B83" s="73" t="s">
        <v>68</v>
      </c>
      <c r="C83" s="73" t="n">
        <v>22</v>
      </c>
      <c r="D83" s="75" t="n">
        <v>889.535</v>
      </c>
      <c r="E83" s="76" t="n">
        <v>50.4707</v>
      </c>
      <c r="F83" s="76" t="n">
        <v>53.7788</v>
      </c>
      <c r="G83" s="76" t="n">
        <v>54.7453</v>
      </c>
      <c r="H83" s="76" t="n">
        <v>9989.12</v>
      </c>
      <c r="I83" s="76" t="n">
        <v>20.77</v>
      </c>
      <c r="J83" s="56" t="n">
        <f aca="false">H83/3600</f>
        <v>2.77475555555556</v>
      </c>
      <c r="L83" s="75" t="n">
        <v>890.6477</v>
      </c>
      <c r="M83" s="76" t="n">
        <v>50.4805</v>
      </c>
      <c r="N83" s="76" t="n">
        <v>53.7834</v>
      </c>
      <c r="O83" s="76" t="n">
        <v>54.7525</v>
      </c>
      <c r="P83" s="76" t="n">
        <v>9920.19</v>
      </c>
      <c r="Q83" s="76" t="n">
        <v>20.99</v>
      </c>
      <c r="R83" s="56" t="n">
        <f aca="false">P83/3600</f>
        <v>2.75560833333333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562.8838</v>
      </c>
      <c r="E84" s="78" t="n">
        <v>46.6279</v>
      </c>
      <c r="F84" s="78" t="n">
        <v>50.6097</v>
      </c>
      <c r="G84" s="78" t="n">
        <v>51.7994</v>
      </c>
      <c r="H84" s="78" t="n">
        <v>9684.05</v>
      </c>
      <c r="I84" s="78" t="n">
        <v>19.81</v>
      </c>
      <c r="J84" s="60" t="n">
        <f aca="false">H84/3600</f>
        <v>2.69001388888889</v>
      </c>
      <c r="L84" s="77" t="n">
        <v>562.3968</v>
      </c>
      <c r="M84" s="78" t="n">
        <v>46.6338</v>
      </c>
      <c r="N84" s="78" t="n">
        <v>50.6168</v>
      </c>
      <c r="O84" s="78" t="n">
        <v>51.8099</v>
      </c>
      <c r="P84" s="78" t="n">
        <v>9968.05</v>
      </c>
      <c r="Q84" s="78" t="n">
        <v>21.99</v>
      </c>
      <c r="R84" s="60" t="n">
        <f aca="false">P84/3600</f>
        <v>2.76890277777778</v>
      </c>
      <c r="S84" s="11"/>
      <c r="T84" s="62"/>
      <c r="U84" s="44"/>
      <c r="V84" s="44"/>
      <c r="W84" s="62"/>
      <c r="X84" s="44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366.0563</v>
      </c>
      <c r="E85" s="78" t="n">
        <v>42.9904</v>
      </c>
      <c r="F85" s="78" t="n">
        <v>48.1165</v>
      </c>
      <c r="G85" s="78" t="n">
        <v>49.34</v>
      </c>
      <c r="H85" s="78" t="n">
        <v>10104.48</v>
      </c>
      <c r="I85" s="78" t="n">
        <v>21.09</v>
      </c>
      <c r="J85" s="60" t="n">
        <f aca="false">H85/3600</f>
        <v>2.8068</v>
      </c>
      <c r="L85" s="77" t="n">
        <v>366.2182</v>
      </c>
      <c r="M85" s="78" t="n">
        <v>42.9911</v>
      </c>
      <c r="N85" s="78" t="n">
        <v>48.101</v>
      </c>
      <c r="O85" s="78" t="n">
        <v>49.3763</v>
      </c>
      <c r="P85" s="78" t="n">
        <v>10786.72</v>
      </c>
      <c r="Q85" s="78" t="n">
        <v>24.35</v>
      </c>
      <c r="R85" s="60" t="n">
        <f aca="false">P85/3600</f>
        <v>2.99631111111111</v>
      </c>
      <c r="S85" s="11"/>
      <c r="T85" s="62"/>
      <c r="U85" s="44"/>
      <c r="V85" s="44"/>
      <c r="W85" s="62"/>
      <c r="X85" s="44"/>
      <c r="Y85" s="63"/>
    </row>
    <row r="86" customFormat="false" ht="12.75" hidden="false" customHeight="false" outlineLevel="0" collapsed="false">
      <c r="A86" s="74"/>
      <c r="B86" s="74"/>
      <c r="C86" s="74" t="n">
        <v>37</v>
      </c>
      <c r="D86" s="79" t="n">
        <v>244.1594</v>
      </c>
      <c r="E86" s="80" t="n">
        <v>39.339</v>
      </c>
      <c r="F86" s="80" t="n">
        <v>46.2546</v>
      </c>
      <c r="G86" s="80" t="n">
        <v>47.7417</v>
      </c>
      <c r="H86" s="80" t="n">
        <v>10994.88</v>
      </c>
      <c r="I86" s="80" t="n">
        <v>24.03</v>
      </c>
      <c r="J86" s="66" t="n">
        <f aca="false">H86/3600</f>
        <v>3.05413333333333</v>
      </c>
      <c r="L86" s="79" t="n">
        <v>244.2464</v>
      </c>
      <c r="M86" s="80" t="n">
        <v>39.3532</v>
      </c>
      <c r="N86" s="80" t="n">
        <v>46.2499</v>
      </c>
      <c r="O86" s="80" t="n">
        <v>47.7436</v>
      </c>
      <c r="P86" s="80" t="n">
        <v>10490.98</v>
      </c>
      <c r="Q86" s="80" t="n">
        <v>22.45</v>
      </c>
      <c r="R86" s="66" t="n">
        <f aca="false">P86/3600</f>
        <v>2.91416111111111</v>
      </c>
      <c r="S86" s="11"/>
      <c r="T86" s="62"/>
      <c r="U86" s="44"/>
      <c r="V86" s="44"/>
      <c r="W86" s="62"/>
      <c r="X86" s="44"/>
      <c r="Y86" s="63"/>
    </row>
    <row r="87" customFormat="false" ht="12" hidden="false" customHeight="false" outlineLevel="0" collapsed="false">
      <c r="B87" s="1" t="s">
        <v>1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2</v>
      </c>
      <c r="T88" s="13" t="e">
        <f aca="false">AVERAGE(T19,T23,T27,T31,T35)</f>
        <v>#VALUE!</v>
      </c>
      <c r="U88" s="14" t="e">
        <f aca="false">AVERAGE(U19,U23,U27,U31,U35)</f>
        <v>#VALUE!</v>
      </c>
      <c r="V88" s="14" t="e">
        <f aca="false">AVERAGE(V19,V23,V27,V31,V35)</f>
        <v>#VALUE!</v>
      </c>
      <c r="W88" s="13" t="e">
        <f aca="false">AVERAGE(W19,W23,W27,W31,W35)</f>
        <v>#VALUE!</v>
      </c>
      <c r="X88" s="14" t="e">
        <f aca="false">AVERAGE(X19,X23,X27,X31,X35)</f>
        <v>#VALUE!</v>
      </c>
      <c r="Y88" s="15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3" t="e">
        <f aca="false">AVERAGE(T39,T43,T47,T51)</f>
        <v>#VALUE!</v>
      </c>
      <c r="U89" s="14" t="e">
        <f aca="false">AVERAGE(U39,U43,U47,U51)</f>
        <v>#VALUE!</v>
      </c>
      <c r="V89" s="14" t="e">
        <f aca="false">AVERAGE(V39,V43,V47,V51)</f>
        <v>#VALUE!</v>
      </c>
      <c r="W89" s="13" t="e">
        <f aca="false">AVERAGE(W39,W43,W47,W51)</f>
        <v>#VALUE!</v>
      </c>
      <c r="X89" s="14" t="e">
        <f aca="false">AVERAGE(X39,X43,X47,X51)</f>
        <v>#VALUE!</v>
      </c>
      <c r="Y89" s="15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3" t="e">
        <f aca="false">AVERAGE(T55,T59,T63,T67)</f>
        <v>#VALUE!</v>
      </c>
      <c r="U90" s="14" t="e">
        <f aca="false">AVERAGE(U55,U59,U63,U67)</f>
        <v>#VALUE!</v>
      </c>
      <c r="V90" s="14" t="e">
        <f aca="false">AVERAGE(V55,V59,V63,V67)</f>
        <v>#VALUE!</v>
      </c>
      <c r="W90" s="13" t="e">
        <f aca="false">AVERAGE(W55,W59,W63,W67)</f>
        <v>#VALUE!</v>
      </c>
      <c r="X90" s="14" t="e">
        <f aca="false">AVERAGE(X55,X59,X63,X67)</f>
        <v>#VALUE!</v>
      </c>
      <c r="Y90" s="15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3"/>
      <c r="U91" s="14"/>
      <c r="V91" s="14"/>
      <c r="W91" s="13"/>
      <c r="X91" s="14"/>
      <c r="Y91" s="15"/>
    </row>
    <row r="92" customFormat="false" ht="12.75" hidden="false" customHeight="false" outlineLevel="0" collapsed="false">
      <c r="B92" s="1" t="s">
        <v>19</v>
      </c>
      <c r="T92" s="32" t="e">
        <f aca="false">AVERAGE(T71,T75,T79,T83)</f>
        <v>#VALUE!</v>
      </c>
      <c r="U92" s="33" t="e">
        <f aca="false">AVERAGE(U71,U75,U79,U83)</f>
        <v>#VALUE!</v>
      </c>
      <c r="V92" s="33" t="e">
        <f aca="false">AVERAGE(V71,V75,V79,V83)</f>
        <v>#VALUE!</v>
      </c>
      <c r="W92" s="32" t="e">
        <f aca="false">AVERAGE(W71,W75,W79,W83)</f>
        <v>#VALUE!</v>
      </c>
      <c r="X92" s="33" t="e">
        <f aca="false">AVERAGE(X71,X75,X79,X83)</f>
        <v>#VALUE!</v>
      </c>
      <c r="Y92" s="34" t="e">
        <f aca="false">AVERAGE(Y71,Y75,Y79,Y83)</f>
        <v>#VALUE!</v>
      </c>
    </row>
    <row r="93" customFormat="false" ht="12.75" hidden="false" customHeight="false" outlineLevel="0" collapsed="false">
      <c r="A93" s="50"/>
      <c r="B93" s="51" t="s">
        <v>88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21" t="e">
        <f aca="false">AVERAGE(T3:T86)</f>
        <v>#VALUE!</v>
      </c>
      <c r="U93" s="22" t="e">
        <f aca="false">AVERAGE(U3:U86)</f>
        <v>#VALUE!</v>
      </c>
      <c r="V93" s="23" t="e">
        <f aca="false">AVERAGE(V3:V86)</f>
        <v>#VALUE!</v>
      </c>
      <c r="W93" s="22" t="e">
        <f aca="false">AVERAGE(W3:W86)</f>
        <v>#VALUE!</v>
      </c>
      <c r="X93" s="22" t="e">
        <f aca="false">AVERAGE(X3:X86)</f>
        <v>#VALUE!</v>
      </c>
      <c r="Y93" s="23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1" t="n">
        <f aca="false">GEOMEAN(I3:I86)</f>
        <v>21.0197934302114</v>
      </c>
      <c r="J94" s="81" t="n">
        <f aca="false">GEOMEAN(J3:J86)</f>
        <v>2.56577812597589</v>
      </c>
      <c r="Q94" s="81" t="n">
        <f aca="false">GEOMEAN(Q3:Q86)</f>
        <v>22.3637479939709</v>
      </c>
      <c r="R94" s="81" t="n">
        <f aca="false">GEOMEAN(R3:R86)</f>
        <v>2.68368770373297</v>
      </c>
    </row>
    <row r="95" customFormat="false" ht="12" hidden="false" customHeight="false" outlineLevel="0" collapsed="false">
      <c r="B95" s="1" t="s">
        <v>90</v>
      </c>
      <c r="Q95" s="82" t="n">
        <f aca="false">Q94/I94</f>
        <v>1.06393757237537</v>
      </c>
      <c r="R95" s="82" t="n">
        <f aca="false">R94/J94</f>
        <v>1.04595470534391</v>
      </c>
    </row>
    <row r="96" customFormat="false" ht="12" hidden="false" customHeight="false" outlineLevel="0" collapsed="false">
      <c r="B96" s="1" t="s">
        <v>91</v>
      </c>
      <c r="I96" s="81" t="n">
        <f aca="false">SUM(I3:I86)/3600</f>
        <v>0.833161111111111</v>
      </c>
      <c r="J96" s="81" t="n">
        <f aca="false">SUM(J3:J86)</f>
        <v>364.590091666667</v>
      </c>
      <c r="Q96" s="81" t="n">
        <f aca="false">SUM(Q3:Q86)/3600</f>
        <v>0.896241666666667</v>
      </c>
      <c r="R96" s="81" t="n">
        <f aca="false">SUM(R3:R86)</f>
        <v>385.705872222222</v>
      </c>
    </row>
    <row r="99" customFormat="false" ht="12.75" hidden="false" customHeight="false" outlineLevel="0" collapsed="false">
      <c r="B99" s="1" t="s">
        <v>92</v>
      </c>
      <c r="T99" s="32" t="e">
        <f aca="false">AVERAGE(T3,T7)</f>
        <v>#VALUE!</v>
      </c>
      <c r="U99" s="33" t="e">
        <f aca="false">AVERAGE(U3,U7)</f>
        <v>#VALUE!</v>
      </c>
      <c r="V99" s="33" t="e">
        <f aca="false">AVERAGE(V3,V7)</f>
        <v>#VALUE!</v>
      </c>
      <c r="W99" s="32" t="e">
        <f aca="false">AVERAGE(W3,W7)</f>
        <v>#VALUE!</v>
      </c>
      <c r="X99" s="33" t="e">
        <f aca="false">AVERAGE(X3,X7)</f>
        <v>#VALUE!</v>
      </c>
      <c r="Y99" s="34" t="e">
        <f aca="false">AVERAGE(Y3,Y7)</f>
        <v>#VALUE!</v>
      </c>
    </row>
    <row r="100" customFormat="false" ht="12.75" hidden="false" customHeight="false" outlineLevel="0" collapsed="false">
      <c r="A100" s="50"/>
      <c r="B100" s="51" t="s">
        <v>93</v>
      </c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32" t="e">
        <f aca="false">AVERAGE(T3,T7,T11,T15,T19,T23,T27,T31,T35,T39,T43,T47,T51,T55,T59,T63,T67)</f>
        <v>#VALUE!</v>
      </c>
      <c r="U100" s="33" t="e">
        <f aca="false">AVERAGE(U3,U7,U11,U15,U19,U23,U27,U31,U35,U39,U43,U47,U51,U55,U59,U63,U67)</f>
        <v>#VALUE!</v>
      </c>
      <c r="V100" s="34" t="e">
        <f aca="false">AVERAGE(V3,V7,V11,V15,V19,V23,V27,V31,V35,V39,V43,V47,V51,V55,V59,V63,V67)</f>
        <v>#VALUE!</v>
      </c>
      <c r="W100" s="33" t="e">
        <f aca="false">AVERAGE(W3,W7,W11,W15,W19,W23,W27,W31,W35,W39,W43,W47,W51,W55,W59,W63,W67)</f>
        <v>#VALUE!</v>
      </c>
      <c r="X100" s="33" t="e">
        <f aca="false">AVERAGE(X3,X7,X11,X15,X19,X23,X27,X31,X35,X39,X43,X47,X51,X55,X59,X63,X67)</f>
        <v>#VALUE!</v>
      </c>
      <c r="Y100" s="34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1" t="n">
        <f aca="false">GEOMEAN(I3:I70)</f>
        <v>22.1141600900723</v>
      </c>
      <c r="J101" s="81" t="n">
        <f aca="false">GEOMEAN(J3:J70)</f>
        <v>2.62868768129571</v>
      </c>
      <c r="Q101" s="81" t="n">
        <f aca="false">GEOMEAN(Q3:Q70)</f>
        <v>23.755661736154</v>
      </c>
      <c r="R101" s="81" t="n">
        <f aca="false">GEOMEAN(R3:R70)</f>
        <v>2.76180881547383</v>
      </c>
    </row>
    <row r="102" customFormat="false" ht="12" hidden="false" customHeight="false" outlineLevel="0" collapsed="false">
      <c r="B102" s="1" t="s">
        <v>90</v>
      </c>
      <c r="Q102" s="82" t="n">
        <f aca="false">Q101/I101</f>
        <v>1.07422853227958</v>
      </c>
      <c r="R102" s="82" t="n">
        <f aca="false">R101/J101</f>
        <v>1.05064167003381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7T09:07:29Z</dcterms:modified>
  <cp:revision>0</cp:revision>
  <dc:subject/>
  <dc:title/>
</cp:coreProperties>
</file>