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1" vbProcedure="false">'AI-HE10'!$L$3:$Q$98</definedName>
    <definedName function="false" hidden="false" localSheetId="7" name="excel_2" vbProcedure="false">'AI-HE10'!$D$3:$I$98</definedName>
    <definedName function="false" hidden="false" localSheetId="8" name="excel_2" vbProcedure="false">'RA-HE10'!$D$3:$H$98</definedName>
    <definedName function="false" hidden="false" localSheetId="8" name="excel_3" vbProcedure="false">'RA-HE10'!$L$3:$P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_1" vbProcedure="false">'LP-HE10'!$D$3:$H$98</definedName>
    <definedName function="false" hidden="false" localSheetId="10" name="excel_2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79580"/>
        <c:axId val="69103655"/>
      </c:scatterChart>
      <c:valAx>
        <c:axId val="3197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655"/>
        <c:crossesAt val="0"/>
        <c:crossBetween val="midCat"/>
      </c:valAx>
      <c:valAx>
        <c:axId val="69103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407783"/>
        <c:axId val="92018691"/>
      </c:scatterChart>
      <c:valAx>
        <c:axId val="4840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691"/>
        <c:crossesAt val="0"/>
        <c:crossBetween val="midCat"/>
      </c:valAx>
      <c:valAx>
        <c:axId val="920186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932470"/>
        <c:axId val="21557854"/>
      </c:scatterChart>
      <c:valAx>
        <c:axId val="5893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854"/>
        <c:crossesAt val="0"/>
        <c:crossBetween val="midCat"/>
      </c:valAx>
      <c:valAx>
        <c:axId val="215578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550225"/>
        <c:axId val="17503196"/>
      </c:scatterChart>
      <c:valAx>
        <c:axId val="975502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196"/>
        <c:crossesAt val="0"/>
        <c:crossBetween val="midCat"/>
      </c:valAx>
      <c:valAx>
        <c:axId val="175031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2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83272130980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79660943452635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7865529031676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7061980866747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652004780252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7700979449901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43" t="n">
        <v>5192.1392</v>
      </c>
      <c r="E19" s="144" t="n">
        <v>41.9153</v>
      </c>
      <c r="F19" s="144" t="n">
        <v>43.4708</v>
      </c>
      <c r="G19" s="144" t="n">
        <v>45.0124</v>
      </c>
      <c r="H19" s="144" t="n">
        <v>26120.86</v>
      </c>
      <c r="I19" s="144" t="n">
        <v>43</v>
      </c>
      <c r="J19" s="51" t="n">
        <f aca="false">H19/3600</f>
        <v>7.25579444444445</v>
      </c>
      <c r="L19" s="71" t="n">
        <v>5192.1392</v>
      </c>
      <c r="M19" s="72" t="n">
        <v>41.9153</v>
      </c>
      <c r="N19" s="72" t="n">
        <v>43.4708</v>
      </c>
      <c r="O19" s="72" t="n">
        <v>45.0124</v>
      </c>
      <c r="P19" s="72" t="n">
        <v>20862.1</v>
      </c>
      <c r="Q19" s="72" t="n">
        <v>31.14</v>
      </c>
      <c r="R19" s="51" t="n">
        <f aca="false">P19/3600</f>
        <v>5.795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45" t="n">
        <v>2459.0672</v>
      </c>
      <c r="E20" s="146" t="n">
        <v>39.8693</v>
      </c>
      <c r="F20" s="146" t="n">
        <v>41.8069</v>
      </c>
      <c r="G20" s="146" t="n">
        <v>42.9583</v>
      </c>
      <c r="H20" s="146" t="n">
        <v>22551.51</v>
      </c>
      <c r="I20" s="146" t="n">
        <v>34.84</v>
      </c>
      <c r="J20" s="56" t="n">
        <f aca="false">H20/3600</f>
        <v>6.26430833333333</v>
      </c>
      <c r="L20" s="73" t="n">
        <v>2459.0672</v>
      </c>
      <c r="M20" s="74" t="n">
        <v>39.8693</v>
      </c>
      <c r="N20" s="74" t="n">
        <v>41.8069</v>
      </c>
      <c r="O20" s="74" t="n">
        <v>42.9583</v>
      </c>
      <c r="P20" s="74" t="n">
        <v>18079.41</v>
      </c>
      <c r="Q20" s="74" t="n">
        <v>28.45</v>
      </c>
      <c r="R20" s="56" t="n">
        <f aca="false">P20/3600</f>
        <v>5.022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45" t="n">
        <v>1207.1496</v>
      </c>
      <c r="E21" s="146" t="n">
        <v>37.2674</v>
      </c>
      <c r="F21" s="146" t="n">
        <v>40.5519</v>
      </c>
      <c r="G21" s="146" t="n">
        <v>41.6694</v>
      </c>
      <c r="H21" s="146" t="n">
        <v>21580.06</v>
      </c>
      <c r="I21" s="146" t="n">
        <v>30.69</v>
      </c>
      <c r="J21" s="56" t="n">
        <f aca="false">H21/3600</f>
        <v>5.99446111111111</v>
      </c>
      <c r="L21" s="73" t="n">
        <v>1207.1496</v>
      </c>
      <c r="M21" s="74" t="n">
        <v>37.2674</v>
      </c>
      <c r="N21" s="74" t="n">
        <v>40.5519</v>
      </c>
      <c r="O21" s="74" t="n">
        <v>41.6694</v>
      </c>
      <c r="P21" s="74" t="n">
        <v>15441.59</v>
      </c>
      <c r="Q21" s="74" t="n">
        <v>20.15</v>
      </c>
      <c r="R21" s="56" t="n">
        <f aca="false">P21/3600</f>
        <v>4.289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601.1456</v>
      </c>
      <c r="E22" s="148" t="n">
        <v>34.5952</v>
      </c>
      <c r="F22" s="148" t="n">
        <v>39.6715</v>
      </c>
      <c r="G22" s="148" t="n">
        <v>40.858</v>
      </c>
      <c r="H22" s="148" t="n">
        <v>18170.82</v>
      </c>
      <c r="I22" s="148" t="n">
        <v>24.85</v>
      </c>
      <c r="J22" s="62" t="n">
        <f aca="false">H22/3600</f>
        <v>5.04745</v>
      </c>
      <c r="L22" s="75" t="n">
        <v>601.1456</v>
      </c>
      <c r="M22" s="76" t="n">
        <v>34.5952</v>
      </c>
      <c r="N22" s="76" t="n">
        <v>39.6715</v>
      </c>
      <c r="O22" s="76" t="n">
        <v>40.858</v>
      </c>
      <c r="P22" s="76" t="n">
        <v>14605.17</v>
      </c>
      <c r="Q22" s="76" t="n">
        <v>16.66</v>
      </c>
      <c r="R22" s="62" t="n">
        <f aca="false">P22/3600</f>
        <v>4.056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43" t="n">
        <v>7870.0656</v>
      </c>
      <c r="E23" s="144" t="n">
        <v>40.0342</v>
      </c>
      <c r="F23" s="144" t="n">
        <v>42.0602</v>
      </c>
      <c r="G23" s="144" t="n">
        <v>43.2451</v>
      </c>
      <c r="H23" s="144" t="n">
        <v>25969.24</v>
      </c>
      <c r="I23" s="144" t="n">
        <v>51.45</v>
      </c>
      <c r="J23" s="51" t="n">
        <f aca="false">H23/3600</f>
        <v>7.21367777777778</v>
      </c>
      <c r="L23" s="71" t="n">
        <v>7870.0656</v>
      </c>
      <c r="M23" s="72" t="n">
        <v>40.0342</v>
      </c>
      <c r="N23" s="72" t="n">
        <v>42.0602</v>
      </c>
      <c r="O23" s="72" t="n">
        <v>43.2451</v>
      </c>
      <c r="P23" s="72" t="n">
        <v>19467.68</v>
      </c>
      <c r="Q23" s="72" t="n">
        <v>35.04</v>
      </c>
      <c r="R23" s="51" t="n">
        <f aca="false">P23/3600</f>
        <v>5.407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5" t="n">
        <v>3189.6352</v>
      </c>
      <c r="E24" s="146" t="n">
        <v>37.0975</v>
      </c>
      <c r="F24" s="146" t="n">
        <v>39.8887</v>
      </c>
      <c r="G24" s="146" t="n">
        <v>40.9162</v>
      </c>
      <c r="H24" s="146" t="n">
        <v>21908.66</v>
      </c>
      <c r="I24" s="146" t="n">
        <v>36.95</v>
      </c>
      <c r="J24" s="56" t="n">
        <f aca="false">H24/3600</f>
        <v>6.08573888888889</v>
      </c>
      <c r="L24" s="73" t="n">
        <v>3189.6352</v>
      </c>
      <c r="M24" s="74" t="n">
        <v>37.0975</v>
      </c>
      <c r="N24" s="74" t="n">
        <v>39.8887</v>
      </c>
      <c r="O24" s="74" t="n">
        <v>40.9162</v>
      </c>
      <c r="P24" s="74" t="n">
        <v>16251.59</v>
      </c>
      <c r="Q24" s="74" t="n">
        <v>26.16</v>
      </c>
      <c r="R24" s="56" t="n">
        <f aca="false">P24/3600</f>
        <v>4.514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45" t="n">
        <v>1373.7928</v>
      </c>
      <c r="E25" s="146" t="n">
        <v>34.2711</v>
      </c>
      <c r="F25" s="146" t="n">
        <v>38.2641</v>
      </c>
      <c r="G25" s="146" t="n">
        <v>39.5107</v>
      </c>
      <c r="H25" s="146" t="n">
        <v>19072.11</v>
      </c>
      <c r="I25" s="146" t="n">
        <v>27.82</v>
      </c>
      <c r="J25" s="56" t="n">
        <f aca="false">H25/3600</f>
        <v>5.29780833333333</v>
      </c>
      <c r="L25" s="73" t="n">
        <v>1373.7928</v>
      </c>
      <c r="M25" s="74" t="n">
        <v>34.2711</v>
      </c>
      <c r="N25" s="74" t="n">
        <v>38.2641</v>
      </c>
      <c r="O25" s="74" t="n">
        <v>39.5107</v>
      </c>
      <c r="P25" s="74" t="n">
        <v>14337.89</v>
      </c>
      <c r="Q25" s="74" t="n">
        <v>19.83</v>
      </c>
      <c r="R25" s="56" t="n">
        <f aca="false">P25/3600</f>
        <v>3.982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603.7696</v>
      </c>
      <c r="E26" s="148" t="n">
        <v>31.6429</v>
      </c>
      <c r="F26" s="148" t="n">
        <v>37.1563</v>
      </c>
      <c r="G26" s="148" t="n">
        <v>38.7248</v>
      </c>
      <c r="H26" s="148" t="n">
        <v>17244.66</v>
      </c>
      <c r="I26" s="148" t="n">
        <v>23.17</v>
      </c>
      <c r="J26" s="62" t="n">
        <f aca="false">H26/3600</f>
        <v>4.79018333333333</v>
      </c>
      <c r="L26" s="75" t="n">
        <v>603.7696</v>
      </c>
      <c r="M26" s="76" t="n">
        <v>31.6429</v>
      </c>
      <c r="N26" s="76" t="n">
        <v>37.1563</v>
      </c>
      <c r="O26" s="76" t="n">
        <v>38.7248</v>
      </c>
      <c r="P26" s="76" t="n">
        <v>13037.08</v>
      </c>
      <c r="Q26" s="76" t="n">
        <v>16.01</v>
      </c>
      <c r="R26" s="62" t="n">
        <f aca="false">P26/3600</f>
        <v>3.621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43" t="n">
        <v>19636.9448</v>
      </c>
      <c r="E27" s="144" t="n">
        <v>38.8005</v>
      </c>
      <c r="F27" s="144" t="n">
        <v>40.1919</v>
      </c>
      <c r="G27" s="144" t="n">
        <v>43.443</v>
      </c>
      <c r="H27" s="144" t="n">
        <v>52967.86</v>
      </c>
      <c r="I27" s="144" t="n">
        <v>92.95</v>
      </c>
      <c r="J27" s="51" t="n">
        <f aca="false">H27/3600</f>
        <v>14.7132944444444</v>
      </c>
      <c r="L27" s="71" t="n">
        <v>19636.9448</v>
      </c>
      <c r="M27" s="72" t="n">
        <v>38.8005</v>
      </c>
      <c r="N27" s="72" t="n">
        <v>40.1919</v>
      </c>
      <c r="O27" s="72" t="n">
        <v>43.443</v>
      </c>
      <c r="P27" s="72" t="n">
        <v>41177.8</v>
      </c>
      <c r="Q27" s="72" t="n">
        <v>72.53</v>
      </c>
      <c r="R27" s="51" t="n">
        <f aca="false">P27/3600</f>
        <v>11.438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5" t="n">
        <v>5812.9552</v>
      </c>
      <c r="E28" s="146" t="n">
        <v>36.836</v>
      </c>
      <c r="F28" s="146" t="n">
        <v>38.9676</v>
      </c>
      <c r="G28" s="146" t="n">
        <v>41.4549</v>
      </c>
      <c r="H28" s="146" t="n">
        <v>44921.63</v>
      </c>
      <c r="I28" s="146" t="n">
        <v>72.66</v>
      </c>
      <c r="J28" s="56" t="n">
        <f aca="false">H28/3600</f>
        <v>12.4782305555556</v>
      </c>
      <c r="L28" s="73" t="n">
        <v>5812.9552</v>
      </c>
      <c r="M28" s="74" t="n">
        <v>36.836</v>
      </c>
      <c r="N28" s="74" t="n">
        <v>38.9676</v>
      </c>
      <c r="O28" s="74" t="n">
        <v>41.4549</v>
      </c>
      <c r="P28" s="74" t="n">
        <v>33102.67</v>
      </c>
      <c r="Q28" s="74" t="n">
        <v>45.97</v>
      </c>
      <c r="R28" s="56" t="n">
        <f aca="false">P28/3600</f>
        <v>9.195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45" t="n">
        <v>2689.4832</v>
      </c>
      <c r="E29" s="146" t="n">
        <v>34.6949</v>
      </c>
      <c r="F29" s="146" t="n">
        <v>38.0286</v>
      </c>
      <c r="G29" s="146" t="n">
        <v>39.8633</v>
      </c>
      <c r="H29" s="146" t="n">
        <v>39616.18</v>
      </c>
      <c r="I29" s="146" t="n">
        <v>52.14</v>
      </c>
      <c r="J29" s="56" t="n">
        <f aca="false">H29/3600</f>
        <v>11.0044944444444</v>
      </c>
      <c r="L29" s="73" t="n">
        <v>2689.4832</v>
      </c>
      <c r="M29" s="74" t="n">
        <v>34.6949</v>
      </c>
      <c r="N29" s="74" t="n">
        <v>38.0286</v>
      </c>
      <c r="O29" s="74" t="n">
        <v>39.8633</v>
      </c>
      <c r="P29" s="74" t="n">
        <v>29524.55</v>
      </c>
      <c r="Q29" s="74" t="n">
        <v>36.24</v>
      </c>
      <c r="R29" s="56" t="n">
        <f aca="false">P29/3600</f>
        <v>8.201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348.4808</v>
      </c>
      <c r="E30" s="148" t="n">
        <v>32.3818</v>
      </c>
      <c r="F30" s="148" t="n">
        <v>37.2595</v>
      </c>
      <c r="G30" s="148" t="n">
        <v>38.6295</v>
      </c>
      <c r="H30" s="148" t="n">
        <v>35262.61</v>
      </c>
      <c r="I30" s="148" t="n">
        <v>42.77</v>
      </c>
      <c r="J30" s="62" t="n">
        <f aca="false">H30/3600</f>
        <v>9.79516944444445</v>
      </c>
      <c r="L30" s="75" t="n">
        <v>1348.4808</v>
      </c>
      <c r="M30" s="76" t="n">
        <v>32.3818</v>
      </c>
      <c r="N30" s="76" t="n">
        <v>37.2595</v>
      </c>
      <c r="O30" s="76" t="n">
        <v>38.6295</v>
      </c>
      <c r="P30" s="76" t="n">
        <v>27052.63</v>
      </c>
      <c r="Q30" s="76" t="n">
        <v>30.9</v>
      </c>
      <c r="R30" s="62" t="n">
        <f aca="false">P30/3600</f>
        <v>7.5146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43" t="n">
        <v>19495.5312</v>
      </c>
      <c r="E31" s="144" t="n">
        <v>39.5624</v>
      </c>
      <c r="F31" s="144" t="n">
        <v>43.8744</v>
      </c>
      <c r="G31" s="144" t="n">
        <v>45.2015</v>
      </c>
      <c r="H31" s="144" t="n">
        <v>60598.13</v>
      </c>
      <c r="I31" s="144" t="n">
        <v>104.95</v>
      </c>
      <c r="J31" s="51" t="n">
        <f aca="false">H31/3600</f>
        <v>16.8328138888889</v>
      </c>
      <c r="L31" s="71" t="n">
        <v>19495.5312</v>
      </c>
      <c r="M31" s="72" t="n">
        <v>39.5624</v>
      </c>
      <c r="N31" s="72" t="n">
        <v>43.8744</v>
      </c>
      <c r="O31" s="72" t="n">
        <v>45.2015</v>
      </c>
      <c r="P31" s="72" t="n">
        <v>49048.37</v>
      </c>
      <c r="Q31" s="72" t="n">
        <v>78.41</v>
      </c>
      <c r="R31" s="51" t="n">
        <f aca="false">P31/3600</f>
        <v>13.624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5" t="n">
        <v>6840.0152</v>
      </c>
      <c r="E32" s="146" t="n">
        <v>37.6838</v>
      </c>
      <c r="F32" s="146" t="n">
        <v>42.4435</v>
      </c>
      <c r="G32" s="146" t="n">
        <v>42.9935</v>
      </c>
      <c r="H32" s="146" t="n">
        <v>50025.43</v>
      </c>
      <c r="I32" s="146" t="n">
        <v>83.33</v>
      </c>
      <c r="J32" s="56" t="n">
        <f aca="false">H32/3600</f>
        <v>13.8959527777778</v>
      </c>
      <c r="L32" s="73" t="n">
        <v>6840.0152</v>
      </c>
      <c r="M32" s="74" t="n">
        <v>37.6838</v>
      </c>
      <c r="N32" s="74" t="n">
        <v>42.4435</v>
      </c>
      <c r="O32" s="74" t="n">
        <v>42.9935</v>
      </c>
      <c r="P32" s="74" t="n">
        <v>40464.02</v>
      </c>
      <c r="Q32" s="74" t="n">
        <v>60.35</v>
      </c>
      <c r="R32" s="56" t="n">
        <f aca="false">P32/3600</f>
        <v>11.2400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45" t="n">
        <v>3267.0328</v>
      </c>
      <c r="E33" s="146" t="n">
        <v>35.7316</v>
      </c>
      <c r="F33" s="146" t="n">
        <v>41.1089</v>
      </c>
      <c r="G33" s="146" t="n">
        <v>41.0718</v>
      </c>
      <c r="H33" s="146" t="n">
        <v>45807.7</v>
      </c>
      <c r="I33" s="146" t="n">
        <v>69.21</v>
      </c>
      <c r="J33" s="56" t="n">
        <f aca="false">H33/3600</f>
        <v>12.7243611111111</v>
      </c>
      <c r="L33" s="73" t="n">
        <v>3267.0328</v>
      </c>
      <c r="M33" s="74" t="n">
        <v>35.7316</v>
      </c>
      <c r="N33" s="74" t="n">
        <v>41.1089</v>
      </c>
      <c r="O33" s="74" t="n">
        <v>41.0718</v>
      </c>
      <c r="P33" s="74" t="n">
        <v>35384.26</v>
      </c>
      <c r="Q33" s="74" t="n">
        <v>47.94</v>
      </c>
      <c r="R33" s="56" t="n">
        <f aca="false">P33/3600</f>
        <v>9.8289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1700.8768</v>
      </c>
      <c r="E34" s="148" t="n">
        <v>33.5909</v>
      </c>
      <c r="F34" s="148" t="n">
        <v>40.0198</v>
      </c>
      <c r="G34" s="148" t="n">
        <v>39.6242</v>
      </c>
      <c r="H34" s="148" t="n">
        <v>41637.81</v>
      </c>
      <c r="I34" s="148" t="n">
        <v>63.3</v>
      </c>
      <c r="J34" s="62" t="n">
        <f aca="false">H34/3600</f>
        <v>11.5660583333333</v>
      </c>
      <c r="L34" s="75" t="n">
        <v>1700.8768</v>
      </c>
      <c r="M34" s="76" t="n">
        <v>33.5909</v>
      </c>
      <c r="N34" s="76" t="n">
        <v>40.0198</v>
      </c>
      <c r="O34" s="76" t="n">
        <v>39.6242</v>
      </c>
      <c r="P34" s="76" t="n">
        <v>31808.31</v>
      </c>
      <c r="Q34" s="76" t="n">
        <v>39.85</v>
      </c>
      <c r="R34" s="62" t="n">
        <f aca="false">P34/3600</f>
        <v>8.835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43" t="n">
        <v>52486.3152</v>
      </c>
      <c r="E35" s="144" t="n">
        <v>38.3611</v>
      </c>
      <c r="F35" s="144" t="n">
        <v>42.0904</v>
      </c>
      <c r="G35" s="144" t="n">
        <v>44.2204</v>
      </c>
      <c r="H35" s="144" t="n">
        <v>71690.47</v>
      </c>
      <c r="I35" s="144" t="n">
        <v>144.75</v>
      </c>
      <c r="J35" s="51" t="n">
        <f aca="false">H35/3600</f>
        <v>19.9140194444444</v>
      </c>
      <c r="L35" s="71" t="n">
        <v>52486.3152</v>
      </c>
      <c r="M35" s="72" t="n">
        <v>38.3611</v>
      </c>
      <c r="N35" s="72" t="n">
        <v>42.0904</v>
      </c>
      <c r="O35" s="72" t="n">
        <v>44.2204</v>
      </c>
      <c r="P35" s="72" t="n">
        <v>56535.08</v>
      </c>
      <c r="Q35" s="72" t="n">
        <v>122.5</v>
      </c>
      <c r="R35" s="51" t="n">
        <f aca="false">P35/3600</f>
        <v>15.7041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5" t="n">
        <v>7373.2496</v>
      </c>
      <c r="E36" s="146" t="n">
        <v>35.4893</v>
      </c>
      <c r="F36" s="146" t="n">
        <v>40.6094</v>
      </c>
      <c r="G36" s="146" t="n">
        <v>42.9603</v>
      </c>
      <c r="H36" s="146" t="n">
        <v>51530.85</v>
      </c>
      <c r="I36" s="146" t="n">
        <v>101.89</v>
      </c>
      <c r="J36" s="56" t="n">
        <f aca="false">H36/3600</f>
        <v>14.314125</v>
      </c>
      <c r="L36" s="73" t="n">
        <v>7373.2496</v>
      </c>
      <c r="M36" s="74" t="n">
        <v>35.4893</v>
      </c>
      <c r="N36" s="74" t="n">
        <v>40.6094</v>
      </c>
      <c r="O36" s="74" t="n">
        <v>42.9603</v>
      </c>
      <c r="P36" s="74" t="n">
        <v>37793.3</v>
      </c>
      <c r="Q36" s="74" t="n">
        <v>67.97</v>
      </c>
      <c r="R36" s="56" t="n">
        <f aca="false">P36/3600</f>
        <v>10.49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45" t="n">
        <v>2011.3856</v>
      </c>
      <c r="E37" s="146" t="n">
        <v>33.6903</v>
      </c>
      <c r="F37" s="146" t="n">
        <v>39.3319</v>
      </c>
      <c r="G37" s="146" t="n">
        <v>41.9324</v>
      </c>
      <c r="H37" s="146" t="n">
        <v>42703.91</v>
      </c>
      <c r="I37" s="146" t="n">
        <v>62.55</v>
      </c>
      <c r="J37" s="56" t="n">
        <f aca="false">H37/3600</f>
        <v>11.8621972222222</v>
      </c>
      <c r="L37" s="73" t="n">
        <v>2011.3856</v>
      </c>
      <c r="M37" s="74" t="n">
        <v>33.6903</v>
      </c>
      <c r="N37" s="74" t="n">
        <v>39.3319</v>
      </c>
      <c r="O37" s="74" t="n">
        <v>41.9324</v>
      </c>
      <c r="P37" s="74" t="n">
        <v>32164.77</v>
      </c>
      <c r="Q37" s="74" t="n">
        <v>46.39</v>
      </c>
      <c r="R37" s="56" t="n">
        <f aca="false">P37/3600</f>
        <v>8.934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828.7944</v>
      </c>
      <c r="E38" s="148" t="n">
        <v>31.5613</v>
      </c>
      <c r="F38" s="148" t="n">
        <v>38.4077</v>
      </c>
      <c r="G38" s="148" t="n">
        <v>41.075</v>
      </c>
      <c r="H38" s="148" t="n">
        <v>40482.79</v>
      </c>
      <c r="I38" s="148" t="n">
        <v>56.02</v>
      </c>
      <c r="J38" s="62" t="n">
        <f aca="false">H38/3600</f>
        <v>11.2452194444444</v>
      </c>
      <c r="L38" s="75" t="n">
        <v>828.7944</v>
      </c>
      <c r="M38" s="76" t="n">
        <v>31.5613</v>
      </c>
      <c r="N38" s="76" t="n">
        <v>38.4077</v>
      </c>
      <c r="O38" s="76" t="n">
        <v>41.075</v>
      </c>
      <c r="P38" s="76" t="n">
        <v>29823.31</v>
      </c>
      <c r="Q38" s="76" t="n">
        <v>36.94</v>
      </c>
      <c r="R38" s="62" t="n">
        <f aca="false">P38/3600</f>
        <v>8.2842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43" t="n">
        <v>3718.6504</v>
      </c>
      <c r="E39" s="144" t="n">
        <v>40.4975</v>
      </c>
      <c r="F39" s="144" t="n">
        <v>42.8154</v>
      </c>
      <c r="G39" s="144" t="n">
        <v>43.3694</v>
      </c>
      <c r="H39" s="144" t="n">
        <v>10899.41</v>
      </c>
      <c r="I39" s="144" t="n">
        <v>18.86</v>
      </c>
      <c r="J39" s="51" t="n">
        <f aca="false">H39/3600</f>
        <v>3.02761388888889</v>
      </c>
      <c r="L39" s="71" t="n">
        <v>3718.6504</v>
      </c>
      <c r="M39" s="72" t="n">
        <v>40.4975</v>
      </c>
      <c r="N39" s="72" t="n">
        <v>42.8154</v>
      </c>
      <c r="O39" s="72" t="n">
        <v>43.3694</v>
      </c>
      <c r="P39" s="72" t="n">
        <v>8628.88</v>
      </c>
      <c r="Q39" s="72" t="n">
        <v>14.77</v>
      </c>
      <c r="R39" s="51" t="n">
        <f aca="false">P39/3600</f>
        <v>2.396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45" t="n">
        <v>1791.48</v>
      </c>
      <c r="E40" s="146" t="n">
        <v>37.2786</v>
      </c>
      <c r="F40" s="146" t="n">
        <v>40.2059</v>
      </c>
      <c r="G40" s="146" t="n">
        <v>40.4721</v>
      </c>
      <c r="H40" s="146" t="n">
        <v>9600.61</v>
      </c>
      <c r="I40" s="146" t="n">
        <v>15.57</v>
      </c>
      <c r="J40" s="56" t="n">
        <f aca="false">H40/3600</f>
        <v>2.66683611111111</v>
      </c>
      <c r="L40" s="73" t="n">
        <v>1791.48</v>
      </c>
      <c r="M40" s="74" t="n">
        <v>37.2786</v>
      </c>
      <c r="N40" s="74" t="n">
        <v>40.2059</v>
      </c>
      <c r="O40" s="74" t="n">
        <v>40.4721</v>
      </c>
      <c r="P40" s="74" t="n">
        <v>7386.6</v>
      </c>
      <c r="Q40" s="74" t="n">
        <v>12.05</v>
      </c>
      <c r="R40" s="56" t="n">
        <f aca="false">P40/3600</f>
        <v>2.051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45" t="n">
        <v>885.2344</v>
      </c>
      <c r="E41" s="146" t="n">
        <v>34.3985</v>
      </c>
      <c r="F41" s="146" t="n">
        <v>38.2459</v>
      </c>
      <c r="G41" s="146" t="n">
        <v>38.3573</v>
      </c>
      <c r="H41" s="146" t="n">
        <v>8540.58</v>
      </c>
      <c r="I41" s="146" t="n">
        <v>14.13</v>
      </c>
      <c r="J41" s="56" t="n">
        <f aca="false">H41/3600</f>
        <v>2.37238333333333</v>
      </c>
      <c r="L41" s="73" t="n">
        <v>885.2344</v>
      </c>
      <c r="M41" s="74" t="n">
        <v>34.3985</v>
      </c>
      <c r="N41" s="74" t="n">
        <v>38.2459</v>
      </c>
      <c r="O41" s="74" t="n">
        <v>38.3573</v>
      </c>
      <c r="P41" s="74" t="n">
        <v>6465.54</v>
      </c>
      <c r="Q41" s="74" t="n">
        <v>8.77</v>
      </c>
      <c r="R41" s="56" t="n">
        <f aca="false">P41/3600</f>
        <v>1.795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467.5376</v>
      </c>
      <c r="E42" s="148" t="n">
        <v>31.907</v>
      </c>
      <c r="F42" s="148" t="n">
        <v>36.8029</v>
      </c>
      <c r="G42" s="148" t="n">
        <v>36.7415</v>
      </c>
      <c r="H42" s="148" t="n">
        <v>7370.13</v>
      </c>
      <c r="I42" s="148" t="n">
        <v>9.48</v>
      </c>
      <c r="J42" s="62" t="n">
        <f aca="false">H42/3600</f>
        <v>2.04725833333333</v>
      </c>
      <c r="L42" s="75" t="n">
        <v>467.5376</v>
      </c>
      <c r="M42" s="76" t="n">
        <v>31.907</v>
      </c>
      <c r="N42" s="76" t="n">
        <v>36.8029</v>
      </c>
      <c r="O42" s="76" t="n">
        <v>36.7415</v>
      </c>
      <c r="P42" s="76" t="n">
        <v>5777.39</v>
      </c>
      <c r="Q42" s="76" t="n">
        <v>6.95</v>
      </c>
      <c r="R42" s="62" t="n">
        <f aca="false">P42/3600</f>
        <v>1.6048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43" t="n">
        <v>4177.3872</v>
      </c>
      <c r="E43" s="144" t="n">
        <v>40.3131</v>
      </c>
      <c r="F43" s="144" t="n">
        <v>43.1635</v>
      </c>
      <c r="G43" s="144" t="n">
        <v>44.5596</v>
      </c>
      <c r="H43" s="144" t="n">
        <v>12113.84</v>
      </c>
      <c r="I43" s="144" t="n">
        <v>19.21</v>
      </c>
      <c r="J43" s="51" t="n">
        <f aca="false">H43/3600</f>
        <v>3.36495555555556</v>
      </c>
      <c r="L43" s="71" t="n">
        <v>4177.3872</v>
      </c>
      <c r="M43" s="72" t="n">
        <v>40.3131</v>
      </c>
      <c r="N43" s="72" t="n">
        <v>43.1635</v>
      </c>
      <c r="O43" s="72" t="n">
        <v>44.5596</v>
      </c>
      <c r="P43" s="72" t="n">
        <v>9788.06</v>
      </c>
      <c r="Q43" s="72" t="n">
        <v>17.56</v>
      </c>
      <c r="R43" s="51" t="n">
        <f aca="false">P43/3600</f>
        <v>2.718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45" t="n">
        <v>1918.92</v>
      </c>
      <c r="E44" s="146" t="n">
        <v>37.4397</v>
      </c>
      <c r="F44" s="146" t="n">
        <v>41.0327</v>
      </c>
      <c r="G44" s="146" t="n">
        <v>42.098</v>
      </c>
      <c r="H44" s="146" t="n">
        <v>10537.94</v>
      </c>
      <c r="I44" s="146" t="n">
        <v>15.13</v>
      </c>
      <c r="J44" s="56" t="n">
        <f aca="false">H44/3600</f>
        <v>2.92720555555556</v>
      </c>
      <c r="L44" s="73" t="n">
        <v>1918.92</v>
      </c>
      <c r="M44" s="74" t="n">
        <v>37.4397</v>
      </c>
      <c r="N44" s="74" t="n">
        <v>41.0327</v>
      </c>
      <c r="O44" s="74" t="n">
        <v>42.098</v>
      </c>
      <c r="P44" s="74" t="n">
        <v>8372.84</v>
      </c>
      <c r="Q44" s="74" t="n">
        <v>13.25</v>
      </c>
      <c r="R44" s="56" t="n">
        <f aca="false">P44/3600</f>
        <v>2.325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45" t="n">
        <v>959.1056</v>
      </c>
      <c r="E45" s="146" t="n">
        <v>34.4469</v>
      </c>
      <c r="F45" s="146" t="n">
        <v>39.3027</v>
      </c>
      <c r="G45" s="146" t="n">
        <v>40.1894</v>
      </c>
      <c r="H45" s="146" t="n">
        <v>9614.98</v>
      </c>
      <c r="I45" s="146" t="n">
        <v>13.31</v>
      </c>
      <c r="J45" s="56" t="n">
        <f aca="false">H45/3600</f>
        <v>2.67082777777778</v>
      </c>
      <c r="L45" s="73" t="n">
        <v>959.1056</v>
      </c>
      <c r="M45" s="74" t="n">
        <v>34.4469</v>
      </c>
      <c r="N45" s="74" t="n">
        <v>39.3027</v>
      </c>
      <c r="O45" s="74" t="n">
        <v>40.1894</v>
      </c>
      <c r="P45" s="74" t="n">
        <v>7422.71</v>
      </c>
      <c r="Q45" s="74" t="n">
        <v>10.84</v>
      </c>
      <c r="R45" s="56" t="n">
        <f aca="false">P45/3600</f>
        <v>2.0618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507.9704</v>
      </c>
      <c r="E46" s="148" t="n">
        <v>31.5078</v>
      </c>
      <c r="F46" s="148" t="n">
        <v>37.9901</v>
      </c>
      <c r="G46" s="148" t="n">
        <v>38.8108</v>
      </c>
      <c r="H46" s="148" t="n">
        <v>9185.26</v>
      </c>
      <c r="I46" s="148" t="n">
        <v>12.55</v>
      </c>
      <c r="J46" s="62" t="n">
        <f aca="false">H46/3600</f>
        <v>2.55146111111111</v>
      </c>
      <c r="L46" s="75" t="n">
        <v>507.9704</v>
      </c>
      <c r="M46" s="76" t="n">
        <v>31.5078</v>
      </c>
      <c r="N46" s="76" t="n">
        <v>37.9901</v>
      </c>
      <c r="O46" s="76" t="n">
        <v>38.8108</v>
      </c>
      <c r="P46" s="76" t="n">
        <v>6780.17</v>
      </c>
      <c r="Q46" s="76" t="n">
        <v>8.94</v>
      </c>
      <c r="R46" s="62" t="n">
        <f aca="false">P46/3600</f>
        <v>1.883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43" t="n">
        <v>7945.9136</v>
      </c>
      <c r="E47" s="144" t="n">
        <v>38.4951</v>
      </c>
      <c r="F47" s="144" t="n">
        <v>41.0967</v>
      </c>
      <c r="G47" s="144" t="n">
        <v>42.009</v>
      </c>
      <c r="H47" s="144" t="n">
        <v>12666.27</v>
      </c>
      <c r="I47" s="144" t="n">
        <v>22.41</v>
      </c>
      <c r="J47" s="51" t="n">
        <f aca="false">H47/3600</f>
        <v>3.51840833333333</v>
      </c>
      <c r="L47" s="71" t="n">
        <v>7945.9136</v>
      </c>
      <c r="M47" s="72" t="n">
        <v>38.4951</v>
      </c>
      <c r="N47" s="72" t="n">
        <v>41.0967</v>
      </c>
      <c r="O47" s="72" t="n">
        <v>42.009</v>
      </c>
      <c r="P47" s="72" t="n">
        <v>9689.79</v>
      </c>
      <c r="Q47" s="72" t="n">
        <v>21.33</v>
      </c>
      <c r="R47" s="51" t="n">
        <f aca="false">P47/3600</f>
        <v>2.691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45" t="n">
        <v>3448.9264</v>
      </c>
      <c r="E48" s="146" t="n">
        <v>34.6296</v>
      </c>
      <c r="F48" s="146" t="n">
        <v>38.2481</v>
      </c>
      <c r="G48" s="146" t="n">
        <v>39.0713</v>
      </c>
      <c r="H48" s="146" t="n">
        <v>10652.73</v>
      </c>
      <c r="I48" s="146" t="n">
        <v>20.06</v>
      </c>
      <c r="J48" s="56" t="n">
        <f aca="false">H48/3600</f>
        <v>2.95909166666667</v>
      </c>
      <c r="L48" s="73" t="n">
        <v>3448.9264</v>
      </c>
      <c r="M48" s="74" t="n">
        <v>34.6296</v>
      </c>
      <c r="N48" s="74" t="n">
        <v>38.2481</v>
      </c>
      <c r="O48" s="74" t="n">
        <v>39.0713</v>
      </c>
      <c r="P48" s="74" t="n">
        <v>7974.82</v>
      </c>
      <c r="Q48" s="74" t="n">
        <v>15.03</v>
      </c>
      <c r="R48" s="56" t="n">
        <f aca="false">P48/3600</f>
        <v>2.215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45" t="n">
        <v>1532.7032</v>
      </c>
      <c r="E49" s="146" t="n">
        <v>31.0964</v>
      </c>
      <c r="F49" s="146" t="n">
        <v>36.297</v>
      </c>
      <c r="G49" s="146" t="n">
        <v>37.0837</v>
      </c>
      <c r="H49" s="146" t="n">
        <v>9081.69</v>
      </c>
      <c r="I49" s="146" t="n">
        <v>14.13</v>
      </c>
      <c r="J49" s="56" t="n">
        <f aca="false">H49/3600</f>
        <v>2.52269166666667</v>
      </c>
      <c r="L49" s="73" t="n">
        <v>1532.7032</v>
      </c>
      <c r="M49" s="74" t="n">
        <v>31.0964</v>
      </c>
      <c r="N49" s="74" t="n">
        <v>36.297</v>
      </c>
      <c r="O49" s="74" t="n">
        <v>37.0837</v>
      </c>
      <c r="P49" s="74" t="n">
        <v>6791.75</v>
      </c>
      <c r="Q49" s="74" t="n">
        <v>11.58</v>
      </c>
      <c r="R49" s="56" t="n">
        <f aca="false">P49/3600</f>
        <v>1.886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681.3552</v>
      </c>
      <c r="E50" s="148" t="n">
        <v>27.8457</v>
      </c>
      <c r="F50" s="148" t="n">
        <v>34.9918</v>
      </c>
      <c r="G50" s="148" t="n">
        <v>35.7475</v>
      </c>
      <c r="H50" s="148" t="n">
        <v>7978.61</v>
      </c>
      <c r="I50" s="148" t="n">
        <v>11.42</v>
      </c>
      <c r="J50" s="62" t="n">
        <f aca="false">H50/3600</f>
        <v>2.21628055555556</v>
      </c>
      <c r="L50" s="75" t="n">
        <v>681.3552</v>
      </c>
      <c r="M50" s="76" t="n">
        <v>27.8457</v>
      </c>
      <c r="N50" s="76" t="n">
        <v>34.9918</v>
      </c>
      <c r="O50" s="76" t="n">
        <v>35.7475</v>
      </c>
      <c r="P50" s="76" t="n">
        <v>5914.24</v>
      </c>
      <c r="Q50" s="76" t="n">
        <v>8.45</v>
      </c>
      <c r="R50" s="62" t="n">
        <f aca="false">P50/3600</f>
        <v>1.642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43" t="n">
        <v>5832.1712</v>
      </c>
      <c r="E51" s="144" t="n">
        <v>40.1029</v>
      </c>
      <c r="F51" s="144" t="n">
        <v>41.5515</v>
      </c>
      <c r="G51" s="144" t="n">
        <v>42.8799</v>
      </c>
      <c r="H51" s="144" t="n">
        <v>8951.19</v>
      </c>
      <c r="I51" s="144" t="n">
        <v>15.34</v>
      </c>
      <c r="J51" s="51" t="n">
        <f aca="false">H51/3600</f>
        <v>2.48644166666667</v>
      </c>
      <c r="L51" s="71" t="n">
        <v>5832.1712</v>
      </c>
      <c r="M51" s="72" t="n">
        <v>40.1029</v>
      </c>
      <c r="N51" s="72" t="n">
        <v>41.5515</v>
      </c>
      <c r="O51" s="72" t="n">
        <v>42.8799</v>
      </c>
      <c r="P51" s="72" t="n">
        <v>7238.63</v>
      </c>
      <c r="Q51" s="72" t="n">
        <v>13.55</v>
      </c>
      <c r="R51" s="51" t="n">
        <f aca="false">P51/3600</f>
        <v>2.010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45" t="n">
        <v>2349.844</v>
      </c>
      <c r="E52" s="146" t="n">
        <v>36.3545</v>
      </c>
      <c r="F52" s="146" t="n">
        <v>38.8359</v>
      </c>
      <c r="G52" s="146" t="n">
        <v>40.4229</v>
      </c>
      <c r="H52" s="146" t="n">
        <v>7425.35</v>
      </c>
      <c r="I52" s="146" t="n">
        <v>11.81</v>
      </c>
      <c r="J52" s="56" t="n">
        <f aca="false">H52/3600</f>
        <v>2.06259722222222</v>
      </c>
      <c r="L52" s="73" t="n">
        <v>2349.844</v>
      </c>
      <c r="M52" s="74" t="n">
        <v>36.3545</v>
      </c>
      <c r="N52" s="74" t="n">
        <v>38.8359</v>
      </c>
      <c r="O52" s="74" t="n">
        <v>40.4229</v>
      </c>
      <c r="P52" s="74" t="n">
        <v>6111.18</v>
      </c>
      <c r="Q52" s="74" t="n">
        <v>10.38</v>
      </c>
      <c r="R52" s="56" t="n">
        <f aca="false">P52/3600</f>
        <v>1.697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45" t="n">
        <v>1057.3816</v>
      </c>
      <c r="E53" s="146" t="n">
        <v>33.132</v>
      </c>
      <c r="F53" s="146" t="n">
        <v>36.8857</v>
      </c>
      <c r="G53" s="146" t="n">
        <v>38.6117</v>
      </c>
      <c r="H53" s="146" t="n">
        <v>6738.28</v>
      </c>
      <c r="I53" s="146" t="n">
        <v>9.8</v>
      </c>
      <c r="J53" s="56" t="n">
        <f aca="false">H53/3600</f>
        <v>1.87174444444444</v>
      </c>
      <c r="L53" s="73" t="n">
        <v>1057.3816</v>
      </c>
      <c r="M53" s="74" t="n">
        <v>33.132</v>
      </c>
      <c r="N53" s="74" t="n">
        <v>36.8857</v>
      </c>
      <c r="O53" s="74" t="n">
        <v>38.6117</v>
      </c>
      <c r="P53" s="74" t="n">
        <v>5241.57</v>
      </c>
      <c r="Q53" s="74" t="n">
        <v>8.56</v>
      </c>
      <c r="R53" s="56" t="n">
        <f aca="false">P53/3600</f>
        <v>1.455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495.9752</v>
      </c>
      <c r="E54" s="148" t="n">
        <v>30.1793</v>
      </c>
      <c r="F54" s="148" t="n">
        <v>35.5797</v>
      </c>
      <c r="G54" s="148" t="n">
        <v>37.2702</v>
      </c>
      <c r="H54" s="148" t="n">
        <v>5910.37</v>
      </c>
      <c r="I54" s="148" t="n">
        <v>8.53</v>
      </c>
      <c r="J54" s="62" t="n">
        <f aca="false">H54/3600</f>
        <v>1.64176944444444</v>
      </c>
      <c r="L54" s="75" t="n">
        <v>495.9752</v>
      </c>
      <c r="M54" s="76" t="n">
        <v>30.1793</v>
      </c>
      <c r="N54" s="76" t="n">
        <v>35.5797</v>
      </c>
      <c r="O54" s="76" t="n">
        <v>37.2702</v>
      </c>
      <c r="P54" s="76" t="n">
        <v>4541.21</v>
      </c>
      <c r="Q54" s="76" t="n">
        <v>6.25</v>
      </c>
      <c r="R54" s="62" t="n">
        <f aca="false">P54/3600</f>
        <v>1.261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43" t="n">
        <v>1752.7568</v>
      </c>
      <c r="E55" s="144" t="n">
        <v>41.1574</v>
      </c>
      <c r="F55" s="144" t="n">
        <v>43.586</v>
      </c>
      <c r="G55" s="144" t="n">
        <v>42.9602</v>
      </c>
      <c r="H55" s="144" t="n">
        <v>2901.2</v>
      </c>
      <c r="I55" s="144" t="n">
        <v>5.7</v>
      </c>
      <c r="J55" s="51" t="n">
        <f aca="false">H55/3600</f>
        <v>0.805888888888889</v>
      </c>
      <c r="L55" s="71" t="n">
        <v>1752.7568</v>
      </c>
      <c r="M55" s="72" t="n">
        <v>41.1574</v>
      </c>
      <c r="N55" s="72" t="n">
        <v>43.586</v>
      </c>
      <c r="O55" s="72" t="n">
        <v>42.9602</v>
      </c>
      <c r="P55" s="72" t="n">
        <v>2346.53</v>
      </c>
      <c r="Q55" s="72" t="n">
        <v>4.55</v>
      </c>
      <c r="R55" s="51" t="n">
        <f aca="false">P55/3600</f>
        <v>0.651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45" t="n">
        <v>887.372</v>
      </c>
      <c r="E56" s="146" t="n">
        <v>37.1853</v>
      </c>
      <c r="F56" s="146" t="n">
        <v>40.7795</v>
      </c>
      <c r="G56" s="146" t="n">
        <v>39.7135</v>
      </c>
      <c r="H56" s="146" t="n">
        <v>2533.67</v>
      </c>
      <c r="I56" s="146" t="n">
        <v>4.07</v>
      </c>
      <c r="J56" s="56" t="n">
        <f aca="false">H56/3600</f>
        <v>0.703797222222222</v>
      </c>
      <c r="L56" s="73" t="n">
        <v>887.372</v>
      </c>
      <c r="M56" s="74" t="n">
        <v>37.1853</v>
      </c>
      <c r="N56" s="74" t="n">
        <v>40.7795</v>
      </c>
      <c r="O56" s="74" t="n">
        <v>39.7135</v>
      </c>
      <c r="P56" s="74" t="n">
        <v>2137.56</v>
      </c>
      <c r="Q56" s="74" t="n">
        <v>3.89</v>
      </c>
      <c r="R56" s="56" t="n">
        <f aca="false">P56/3600</f>
        <v>0.593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45" t="n">
        <v>444.7664</v>
      </c>
      <c r="E57" s="146" t="n">
        <v>33.6444</v>
      </c>
      <c r="F57" s="146" t="n">
        <v>38.7538</v>
      </c>
      <c r="G57" s="146" t="n">
        <v>37.3665</v>
      </c>
      <c r="H57" s="146" t="n">
        <v>2376.91</v>
      </c>
      <c r="I57" s="146" t="n">
        <v>4.06</v>
      </c>
      <c r="J57" s="56" t="n">
        <f aca="false">H57/3600</f>
        <v>0.660252777777778</v>
      </c>
      <c r="L57" s="73" t="n">
        <v>444.7664</v>
      </c>
      <c r="M57" s="74" t="n">
        <v>33.6444</v>
      </c>
      <c r="N57" s="74" t="n">
        <v>38.7538</v>
      </c>
      <c r="O57" s="74" t="n">
        <v>37.3665</v>
      </c>
      <c r="P57" s="74" t="n">
        <v>1821.61</v>
      </c>
      <c r="Q57" s="74" t="n">
        <v>3.11</v>
      </c>
      <c r="R57" s="56" t="n">
        <f aca="false">P57/3600</f>
        <v>0.506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232.696</v>
      </c>
      <c r="E58" s="148" t="n">
        <v>30.6419</v>
      </c>
      <c r="F58" s="148" t="n">
        <v>37.2787</v>
      </c>
      <c r="G58" s="148" t="n">
        <v>35.6757</v>
      </c>
      <c r="H58" s="148" t="n">
        <v>2171.1</v>
      </c>
      <c r="I58" s="148" t="n">
        <v>3.35</v>
      </c>
      <c r="J58" s="62" t="n">
        <f aca="false">H58/3600</f>
        <v>0.603083333333333</v>
      </c>
      <c r="L58" s="75" t="n">
        <v>232.696</v>
      </c>
      <c r="M58" s="76" t="n">
        <v>30.6419</v>
      </c>
      <c r="N58" s="76" t="n">
        <v>37.2787</v>
      </c>
      <c r="O58" s="76" t="n">
        <v>35.6757</v>
      </c>
      <c r="P58" s="76" t="n">
        <v>1618.69</v>
      </c>
      <c r="Q58" s="76" t="n">
        <v>2.43</v>
      </c>
      <c r="R58" s="62" t="n">
        <f aca="false">P58/3600</f>
        <v>0.449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43" t="n">
        <v>2185.4824</v>
      </c>
      <c r="E59" s="144" t="n">
        <v>38.4426</v>
      </c>
      <c r="F59" s="144" t="n">
        <v>42.6715</v>
      </c>
      <c r="G59" s="144" t="n">
        <v>43.7934</v>
      </c>
      <c r="H59" s="144" t="n">
        <v>3349.14</v>
      </c>
      <c r="I59" s="144" t="n">
        <v>7.06</v>
      </c>
      <c r="J59" s="51" t="n">
        <f aca="false">H59/3600</f>
        <v>0.930316666666667</v>
      </c>
      <c r="L59" s="71" t="n">
        <v>2185.4824</v>
      </c>
      <c r="M59" s="72" t="n">
        <v>38.4426</v>
      </c>
      <c r="N59" s="72" t="n">
        <v>42.6715</v>
      </c>
      <c r="O59" s="72" t="n">
        <v>43.7934</v>
      </c>
      <c r="P59" s="72" t="n">
        <v>2586.82</v>
      </c>
      <c r="Q59" s="72" t="n">
        <v>6.46</v>
      </c>
      <c r="R59" s="51" t="n">
        <f aca="false">P59/3600</f>
        <v>0.718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45" t="n">
        <v>772.4288</v>
      </c>
      <c r="E60" s="146" t="n">
        <v>34.5994</v>
      </c>
      <c r="F60" s="146" t="n">
        <v>40.6976</v>
      </c>
      <c r="G60" s="146" t="n">
        <v>41.6334</v>
      </c>
      <c r="H60" s="146" t="n">
        <v>2739.36</v>
      </c>
      <c r="I60" s="146" t="n">
        <v>5.44</v>
      </c>
      <c r="J60" s="56" t="n">
        <f aca="false">H60/3600</f>
        <v>0.760933333333333</v>
      </c>
      <c r="L60" s="73" t="n">
        <v>772.4288</v>
      </c>
      <c r="M60" s="74" t="n">
        <v>34.5994</v>
      </c>
      <c r="N60" s="74" t="n">
        <v>40.6976</v>
      </c>
      <c r="O60" s="74" t="n">
        <v>41.6334</v>
      </c>
      <c r="P60" s="74" t="n">
        <v>2074.46</v>
      </c>
      <c r="Q60" s="74" t="n">
        <v>4.56</v>
      </c>
      <c r="R60" s="56" t="n">
        <f aca="false">P60/3600</f>
        <v>0.576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45" t="n">
        <v>311.0432</v>
      </c>
      <c r="E61" s="146" t="n">
        <v>31.3757</v>
      </c>
      <c r="F61" s="146" t="n">
        <v>39.3742</v>
      </c>
      <c r="G61" s="146" t="n">
        <v>40.1639</v>
      </c>
      <c r="H61" s="146" t="n">
        <v>2359.65</v>
      </c>
      <c r="I61" s="146" t="n">
        <v>4.36</v>
      </c>
      <c r="J61" s="56" t="n">
        <f aca="false">H61/3600</f>
        <v>0.655458333333333</v>
      </c>
      <c r="L61" s="73" t="n">
        <v>311.0432</v>
      </c>
      <c r="M61" s="74" t="n">
        <v>31.3757</v>
      </c>
      <c r="N61" s="74" t="n">
        <v>39.3742</v>
      </c>
      <c r="O61" s="74" t="n">
        <v>40.1639</v>
      </c>
      <c r="P61" s="74" t="n">
        <v>1740.06</v>
      </c>
      <c r="Q61" s="74" t="n">
        <v>3.5</v>
      </c>
      <c r="R61" s="56" t="n">
        <f aca="false">P61/3600</f>
        <v>0.483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141.4072</v>
      </c>
      <c r="E62" s="148" t="n">
        <v>28.3688</v>
      </c>
      <c r="F62" s="148" t="n">
        <v>38.3515</v>
      </c>
      <c r="G62" s="148" t="n">
        <v>39.1081</v>
      </c>
      <c r="H62" s="148" t="n">
        <v>2102.81</v>
      </c>
      <c r="I62" s="148" t="n">
        <v>3.73</v>
      </c>
      <c r="J62" s="62" t="n">
        <f aca="false">H62/3600</f>
        <v>0.584113888888889</v>
      </c>
      <c r="L62" s="75" t="n">
        <v>141.4072</v>
      </c>
      <c r="M62" s="76" t="n">
        <v>28.3688</v>
      </c>
      <c r="N62" s="76" t="n">
        <v>38.3515</v>
      </c>
      <c r="O62" s="76" t="n">
        <v>39.1081</v>
      </c>
      <c r="P62" s="76" t="n">
        <v>1531.83</v>
      </c>
      <c r="Q62" s="76" t="n">
        <v>2.5</v>
      </c>
      <c r="R62" s="62" t="n">
        <f aca="false">P62/3600</f>
        <v>0.425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43" t="n">
        <v>1921.1464</v>
      </c>
      <c r="E63" s="144" t="n">
        <v>38.1603</v>
      </c>
      <c r="F63" s="144" t="n">
        <v>40.7272</v>
      </c>
      <c r="G63" s="144" t="n">
        <v>41.4268</v>
      </c>
      <c r="H63" s="144" t="n">
        <v>2861.25</v>
      </c>
      <c r="I63" s="144" t="n">
        <v>5.68</v>
      </c>
      <c r="J63" s="51" t="n">
        <f aca="false">H63/3600</f>
        <v>0.794791666666667</v>
      </c>
      <c r="L63" s="71" t="n">
        <v>1921.1464</v>
      </c>
      <c r="M63" s="72" t="n">
        <v>38.1603</v>
      </c>
      <c r="N63" s="72" t="n">
        <v>40.7272</v>
      </c>
      <c r="O63" s="72" t="n">
        <v>41.4268</v>
      </c>
      <c r="P63" s="72" t="n">
        <v>2199.03</v>
      </c>
      <c r="Q63" s="72" t="n">
        <v>4.99</v>
      </c>
      <c r="R63" s="51" t="n">
        <f aca="false">P63/3600</f>
        <v>0.610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45" t="n">
        <v>829.6328</v>
      </c>
      <c r="E64" s="146" t="n">
        <v>34.354</v>
      </c>
      <c r="F64" s="146" t="n">
        <v>37.9463</v>
      </c>
      <c r="G64" s="146" t="n">
        <v>38.5185</v>
      </c>
      <c r="H64" s="146" t="n">
        <v>2301.4</v>
      </c>
      <c r="I64" s="146" t="n">
        <v>4.21</v>
      </c>
      <c r="J64" s="56" t="n">
        <f aca="false">H64/3600</f>
        <v>0.639277777777778</v>
      </c>
      <c r="L64" s="73" t="n">
        <v>829.6328</v>
      </c>
      <c r="M64" s="74" t="n">
        <v>34.354</v>
      </c>
      <c r="N64" s="74" t="n">
        <v>37.9463</v>
      </c>
      <c r="O64" s="74" t="n">
        <v>38.5185</v>
      </c>
      <c r="P64" s="74" t="n">
        <v>1801.52</v>
      </c>
      <c r="Q64" s="74" t="n">
        <v>3.48</v>
      </c>
      <c r="R64" s="56" t="n">
        <f aca="false">P64/3600</f>
        <v>0.500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45" t="n">
        <v>365.5128</v>
      </c>
      <c r="E65" s="146" t="n">
        <v>30.8697</v>
      </c>
      <c r="F65" s="146" t="n">
        <v>35.9291</v>
      </c>
      <c r="G65" s="146" t="n">
        <v>36.5166</v>
      </c>
      <c r="H65" s="146" t="n">
        <v>2036.94</v>
      </c>
      <c r="I65" s="146" t="n">
        <v>3.57</v>
      </c>
      <c r="J65" s="56" t="n">
        <f aca="false">H65/3600</f>
        <v>0.565816666666667</v>
      </c>
      <c r="L65" s="73" t="n">
        <v>365.5128</v>
      </c>
      <c r="M65" s="74" t="n">
        <v>30.8697</v>
      </c>
      <c r="N65" s="74" t="n">
        <v>35.9291</v>
      </c>
      <c r="O65" s="74" t="n">
        <v>36.5166</v>
      </c>
      <c r="P65" s="74" t="n">
        <v>1518.21</v>
      </c>
      <c r="Q65" s="74" t="n">
        <v>2.65</v>
      </c>
      <c r="R65" s="56" t="n">
        <f aca="false">P65/3600</f>
        <v>0.421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163.4944</v>
      </c>
      <c r="E66" s="148" t="n">
        <v>27.8048</v>
      </c>
      <c r="F66" s="148" t="n">
        <v>34.5151</v>
      </c>
      <c r="G66" s="148" t="n">
        <v>35.1093</v>
      </c>
      <c r="H66" s="148" t="n">
        <v>1728.88</v>
      </c>
      <c r="I66" s="148" t="n">
        <v>2.77</v>
      </c>
      <c r="J66" s="62" t="n">
        <f aca="false">H66/3600</f>
        <v>0.480244444444445</v>
      </c>
      <c r="L66" s="75" t="n">
        <v>163.4944</v>
      </c>
      <c r="M66" s="76" t="n">
        <v>27.8048</v>
      </c>
      <c r="N66" s="76" t="n">
        <v>34.5151</v>
      </c>
      <c r="O66" s="76" t="n">
        <v>35.1093</v>
      </c>
      <c r="P66" s="76" t="n">
        <v>1372.39</v>
      </c>
      <c r="Q66" s="76" t="n">
        <v>2.1</v>
      </c>
      <c r="R66" s="62" t="n">
        <f aca="false">P66/3600</f>
        <v>0.3812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43" t="n">
        <v>1367.256</v>
      </c>
      <c r="E67" s="144" t="n">
        <v>40.1214</v>
      </c>
      <c r="F67" s="144" t="n">
        <v>41.3021</v>
      </c>
      <c r="G67" s="144" t="n">
        <v>42.3442</v>
      </c>
      <c r="H67" s="144" t="n">
        <v>2108.91</v>
      </c>
      <c r="I67" s="144" t="n">
        <v>3.98</v>
      </c>
      <c r="J67" s="51" t="n">
        <f aca="false">H67/3600</f>
        <v>0.585808333333333</v>
      </c>
      <c r="L67" s="71" t="n">
        <v>1367.256</v>
      </c>
      <c r="M67" s="72" t="n">
        <v>40.1214</v>
      </c>
      <c r="N67" s="72" t="n">
        <v>41.3021</v>
      </c>
      <c r="O67" s="72" t="n">
        <v>42.3442</v>
      </c>
      <c r="P67" s="72" t="n">
        <v>1684.76</v>
      </c>
      <c r="Q67" s="72" t="n">
        <v>3.42</v>
      </c>
      <c r="R67" s="51" t="n">
        <f aca="false">P67/3600</f>
        <v>0.467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45" t="n">
        <v>659.6504</v>
      </c>
      <c r="E68" s="146" t="n">
        <v>35.9658</v>
      </c>
      <c r="F68" s="146" t="n">
        <v>38.3623</v>
      </c>
      <c r="G68" s="146" t="n">
        <v>39.5086</v>
      </c>
      <c r="H68" s="146" t="n">
        <v>1892.79</v>
      </c>
      <c r="I68" s="146" t="n">
        <v>3.15</v>
      </c>
      <c r="J68" s="56" t="n">
        <f aca="false">H68/3600</f>
        <v>0.525775</v>
      </c>
      <c r="L68" s="73" t="n">
        <v>659.6504</v>
      </c>
      <c r="M68" s="74" t="n">
        <v>35.9658</v>
      </c>
      <c r="N68" s="74" t="n">
        <v>38.3623</v>
      </c>
      <c r="O68" s="74" t="n">
        <v>39.5086</v>
      </c>
      <c r="P68" s="74" t="n">
        <v>1515.66</v>
      </c>
      <c r="Q68" s="74" t="n">
        <v>2.82</v>
      </c>
      <c r="R68" s="56" t="n">
        <f aca="false">P68/3600</f>
        <v>0.421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45" t="n">
        <v>316.6976</v>
      </c>
      <c r="E69" s="146" t="n">
        <v>32.2789</v>
      </c>
      <c r="F69" s="146" t="n">
        <v>36.3415</v>
      </c>
      <c r="G69" s="146" t="n">
        <v>37.4596</v>
      </c>
      <c r="H69" s="146" t="n">
        <v>1580.53</v>
      </c>
      <c r="I69" s="146" t="n">
        <v>2.74</v>
      </c>
      <c r="J69" s="56" t="n">
        <f aca="false">H69/3600</f>
        <v>0.439036111111111</v>
      </c>
      <c r="L69" s="73" t="n">
        <v>316.6976</v>
      </c>
      <c r="M69" s="74" t="n">
        <v>32.2789</v>
      </c>
      <c r="N69" s="74" t="n">
        <v>36.3415</v>
      </c>
      <c r="O69" s="74" t="n">
        <v>37.4596</v>
      </c>
      <c r="P69" s="74" t="n">
        <v>1258.22</v>
      </c>
      <c r="Q69" s="74" t="n">
        <v>2.21</v>
      </c>
      <c r="R69" s="56" t="n">
        <f aca="false">P69/3600</f>
        <v>0.3495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156.9216</v>
      </c>
      <c r="E70" s="148" t="n">
        <v>29.3588</v>
      </c>
      <c r="F70" s="148" t="n">
        <v>34.9257</v>
      </c>
      <c r="G70" s="148" t="n">
        <v>35.956</v>
      </c>
      <c r="H70" s="148" t="n">
        <v>1360.07</v>
      </c>
      <c r="I70" s="148" t="n">
        <v>1.94</v>
      </c>
      <c r="J70" s="62" t="n">
        <f aca="false">H70/3600</f>
        <v>0.377797222222222</v>
      </c>
      <c r="L70" s="75" t="n">
        <v>156.9216</v>
      </c>
      <c r="M70" s="76" t="n">
        <v>29.3588</v>
      </c>
      <c r="N70" s="76" t="n">
        <v>34.9257</v>
      </c>
      <c r="O70" s="76" t="n">
        <v>35.956</v>
      </c>
      <c r="P70" s="76" t="n">
        <v>1124.8</v>
      </c>
      <c r="Q70" s="76" t="n">
        <v>1.77</v>
      </c>
      <c r="R70" s="62" t="n">
        <f aca="false">P70/3600</f>
        <v>0.312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43" t="n">
        <v>2239.5992</v>
      </c>
      <c r="E71" s="144" t="n">
        <v>42.8495</v>
      </c>
      <c r="F71" s="144" t="n">
        <v>46.7204</v>
      </c>
      <c r="G71" s="144" t="n">
        <v>47.9411</v>
      </c>
      <c r="H71" s="144" t="n">
        <v>19695.81</v>
      </c>
      <c r="I71" s="144" t="n">
        <v>26.55</v>
      </c>
      <c r="J71" s="51" t="n">
        <f aca="false">H71/3600</f>
        <v>5.47105833333333</v>
      </c>
      <c r="L71" s="71" t="n">
        <v>2239.5992</v>
      </c>
      <c r="M71" s="72" t="n">
        <v>42.8495</v>
      </c>
      <c r="N71" s="72" t="n">
        <v>46.7204</v>
      </c>
      <c r="O71" s="72" t="n">
        <v>47.9411</v>
      </c>
      <c r="P71" s="72" t="n">
        <v>14548.13</v>
      </c>
      <c r="Q71" s="72" t="n">
        <v>22.05</v>
      </c>
      <c r="R71" s="51" t="n">
        <f aca="false">P71/3600</f>
        <v>4.041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45" t="n">
        <v>910.5848</v>
      </c>
      <c r="E72" s="146" t="n">
        <v>40.5064</v>
      </c>
      <c r="F72" s="146" t="n">
        <v>44.659</v>
      </c>
      <c r="G72" s="146" t="n">
        <v>45.9144</v>
      </c>
      <c r="H72" s="146" t="n">
        <v>18068.89</v>
      </c>
      <c r="I72" s="146" t="n">
        <v>21.62</v>
      </c>
      <c r="J72" s="56" t="n">
        <f aca="false">H72/3600</f>
        <v>5.01913611111111</v>
      </c>
      <c r="L72" s="73" t="n">
        <v>910.5848</v>
      </c>
      <c r="M72" s="74" t="n">
        <v>40.5064</v>
      </c>
      <c r="N72" s="74" t="n">
        <v>44.659</v>
      </c>
      <c r="O72" s="74" t="n">
        <v>45.9144</v>
      </c>
      <c r="P72" s="74" t="n">
        <v>13095.75</v>
      </c>
      <c r="Q72" s="74" t="n">
        <v>16.68</v>
      </c>
      <c r="R72" s="56" t="n">
        <f aca="false">P72/3600</f>
        <v>3.637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45" t="n">
        <v>470.4432</v>
      </c>
      <c r="E73" s="146" t="n">
        <v>37.8026</v>
      </c>
      <c r="F73" s="146" t="n">
        <v>42.8391</v>
      </c>
      <c r="G73" s="146" t="n">
        <v>43.9833</v>
      </c>
      <c r="H73" s="146" t="n">
        <v>16592.62</v>
      </c>
      <c r="I73" s="146" t="n">
        <v>17.82</v>
      </c>
      <c r="J73" s="56" t="n">
        <f aca="false">H73/3600</f>
        <v>4.60906111111111</v>
      </c>
      <c r="L73" s="73" t="n">
        <v>470.4432</v>
      </c>
      <c r="M73" s="74" t="n">
        <v>37.8026</v>
      </c>
      <c r="N73" s="74" t="n">
        <v>42.8391</v>
      </c>
      <c r="O73" s="74" t="n">
        <v>43.9833</v>
      </c>
      <c r="P73" s="74" t="n">
        <v>12427.97</v>
      </c>
      <c r="Q73" s="74" t="n">
        <v>14.72</v>
      </c>
      <c r="R73" s="56" t="n">
        <f aca="false">P73/3600</f>
        <v>3.4522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263.1144</v>
      </c>
      <c r="E74" s="148" t="n">
        <v>34.8258</v>
      </c>
      <c r="F74" s="148" t="n">
        <v>41.5091</v>
      </c>
      <c r="G74" s="148" t="n">
        <v>42.5657</v>
      </c>
      <c r="H74" s="148" t="n">
        <v>16019.84</v>
      </c>
      <c r="I74" s="148" t="n">
        <v>16.05</v>
      </c>
      <c r="J74" s="62" t="n">
        <f aca="false">H74/3600</f>
        <v>4.44995555555556</v>
      </c>
      <c r="L74" s="75" t="n">
        <v>263.1144</v>
      </c>
      <c r="M74" s="76" t="n">
        <v>34.8258</v>
      </c>
      <c r="N74" s="76" t="n">
        <v>41.5091</v>
      </c>
      <c r="O74" s="76" t="n">
        <v>42.5657</v>
      </c>
      <c r="P74" s="76" t="n">
        <v>11933.75</v>
      </c>
      <c r="Q74" s="76" t="n">
        <v>13.34</v>
      </c>
      <c r="R74" s="62" t="n">
        <f aca="false">P74/3600</f>
        <v>3.3149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43" t="n">
        <v>1536.8368</v>
      </c>
      <c r="E75" s="144" t="n">
        <v>43.1774</v>
      </c>
      <c r="F75" s="144" t="n">
        <v>48.2826</v>
      </c>
      <c r="G75" s="144" t="n">
        <v>48.9434</v>
      </c>
      <c r="H75" s="144" t="n">
        <v>19382.73</v>
      </c>
      <c r="I75" s="144" t="n">
        <v>26.25</v>
      </c>
      <c r="J75" s="51" t="n">
        <f aca="false">H75/3600</f>
        <v>5.38409166666667</v>
      </c>
      <c r="L75" s="71" t="n">
        <v>1536.8368</v>
      </c>
      <c r="M75" s="72" t="n">
        <v>43.1774</v>
      </c>
      <c r="N75" s="72" t="n">
        <v>48.2826</v>
      </c>
      <c r="O75" s="72" t="n">
        <v>48.9434</v>
      </c>
      <c r="P75" s="72" t="n">
        <v>13991.63</v>
      </c>
      <c r="Q75" s="72" t="n">
        <v>18.77</v>
      </c>
      <c r="R75" s="51" t="n">
        <f aca="false">P75/3600</f>
        <v>3.8865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45" t="n">
        <v>453.1408</v>
      </c>
      <c r="E76" s="146" t="n">
        <v>41.3833</v>
      </c>
      <c r="F76" s="146" t="n">
        <v>46.6161</v>
      </c>
      <c r="G76" s="146" t="n">
        <v>47.2651</v>
      </c>
      <c r="H76" s="146" t="n">
        <v>16984.6</v>
      </c>
      <c r="I76" s="146" t="n">
        <v>20.87</v>
      </c>
      <c r="J76" s="56" t="n">
        <f aca="false">H76/3600</f>
        <v>4.71794444444444</v>
      </c>
      <c r="L76" s="73" t="n">
        <v>453.1408</v>
      </c>
      <c r="M76" s="74" t="n">
        <v>41.3833</v>
      </c>
      <c r="N76" s="74" t="n">
        <v>46.6161</v>
      </c>
      <c r="O76" s="74" t="n">
        <v>47.2651</v>
      </c>
      <c r="P76" s="74" t="n">
        <v>12592.47</v>
      </c>
      <c r="Q76" s="74" t="n">
        <v>15.57</v>
      </c>
      <c r="R76" s="56" t="n">
        <f aca="false">P76/3600</f>
        <v>3.497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45" t="n">
        <v>227.648</v>
      </c>
      <c r="E77" s="146" t="n">
        <v>39.2736</v>
      </c>
      <c r="F77" s="146" t="n">
        <v>44.9011</v>
      </c>
      <c r="G77" s="146" t="n">
        <v>45.5029</v>
      </c>
      <c r="H77" s="146" t="n">
        <v>16299.34</v>
      </c>
      <c r="I77" s="146" t="n">
        <v>17.81</v>
      </c>
      <c r="J77" s="56" t="n">
        <f aca="false">H77/3600</f>
        <v>4.52759444444444</v>
      </c>
      <c r="L77" s="73" t="n">
        <v>227.648</v>
      </c>
      <c r="M77" s="74" t="n">
        <v>39.2736</v>
      </c>
      <c r="N77" s="74" t="n">
        <v>44.9011</v>
      </c>
      <c r="O77" s="74" t="n">
        <v>45.5029</v>
      </c>
      <c r="P77" s="74" t="n">
        <v>11992.03</v>
      </c>
      <c r="Q77" s="74" t="n">
        <v>14.29</v>
      </c>
      <c r="R77" s="56" t="n">
        <f aca="false">P77/3600</f>
        <v>3.3311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137.3088</v>
      </c>
      <c r="E78" s="148" t="n">
        <v>36.7633</v>
      </c>
      <c r="F78" s="148" t="n">
        <v>43.5094</v>
      </c>
      <c r="G78" s="148" t="n">
        <v>43.9172</v>
      </c>
      <c r="H78" s="148" t="n">
        <v>15824.59</v>
      </c>
      <c r="I78" s="148" t="n">
        <v>15.47</v>
      </c>
      <c r="J78" s="62" t="n">
        <f aca="false">H78/3600</f>
        <v>4.39571944444444</v>
      </c>
      <c r="L78" s="75" t="n">
        <v>137.3088</v>
      </c>
      <c r="M78" s="76" t="n">
        <v>36.7633</v>
      </c>
      <c r="N78" s="76" t="n">
        <v>43.5094</v>
      </c>
      <c r="O78" s="76" t="n">
        <v>43.9172</v>
      </c>
      <c r="P78" s="76" t="n">
        <v>11629.15</v>
      </c>
      <c r="Q78" s="76" t="n">
        <v>12.57</v>
      </c>
      <c r="R78" s="62" t="n">
        <f aca="false">P78/3600</f>
        <v>3.230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43" t="n">
        <v>2009.072</v>
      </c>
      <c r="E79" s="144" t="n">
        <v>43.4931</v>
      </c>
      <c r="F79" s="144" t="n">
        <v>47.4325</v>
      </c>
      <c r="G79" s="144" t="n">
        <v>48.338</v>
      </c>
      <c r="H79" s="144" t="n">
        <v>20434.22</v>
      </c>
      <c r="I79" s="144" t="n">
        <v>26.5</v>
      </c>
      <c r="J79" s="51" t="n">
        <f aca="false">H79/3600</f>
        <v>5.67617222222222</v>
      </c>
      <c r="L79" s="71" t="n">
        <v>2009.072</v>
      </c>
      <c r="M79" s="72" t="n">
        <v>43.4931</v>
      </c>
      <c r="N79" s="72" t="n">
        <v>47.4325</v>
      </c>
      <c r="O79" s="72" t="n">
        <v>48.338</v>
      </c>
      <c r="P79" s="72" t="n">
        <v>15248.08</v>
      </c>
      <c r="Q79" s="72" t="n">
        <v>23.14</v>
      </c>
      <c r="R79" s="51" t="n">
        <f aca="false">P79/3600</f>
        <v>4.235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45" t="n">
        <v>736.8496</v>
      </c>
      <c r="E80" s="146" t="n">
        <v>41.3182</v>
      </c>
      <c r="F80" s="146" t="n">
        <v>45.4958</v>
      </c>
      <c r="G80" s="146" t="n">
        <v>46.3904</v>
      </c>
      <c r="H80" s="146" t="n">
        <v>18802.67</v>
      </c>
      <c r="I80" s="146" t="n">
        <v>24.44</v>
      </c>
      <c r="J80" s="56" t="n">
        <f aca="false">H80/3600</f>
        <v>5.22296388888889</v>
      </c>
      <c r="L80" s="73" t="n">
        <v>736.8496</v>
      </c>
      <c r="M80" s="74" t="n">
        <v>41.3182</v>
      </c>
      <c r="N80" s="74" t="n">
        <v>45.4958</v>
      </c>
      <c r="O80" s="74" t="n">
        <v>46.3904</v>
      </c>
      <c r="P80" s="74" t="n">
        <v>13683.56</v>
      </c>
      <c r="Q80" s="74" t="n">
        <v>17.03</v>
      </c>
      <c r="R80" s="56" t="n">
        <f aca="false">P80/3600</f>
        <v>3.800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45" t="n">
        <v>356.9144</v>
      </c>
      <c r="E81" s="146" t="n">
        <v>38.8738</v>
      </c>
      <c r="F81" s="146" t="n">
        <v>43.7723</v>
      </c>
      <c r="G81" s="146" t="n">
        <v>44.6384</v>
      </c>
      <c r="H81" s="146" t="n">
        <v>17610.08</v>
      </c>
      <c r="I81" s="146" t="n">
        <v>19.99</v>
      </c>
      <c r="J81" s="56" t="n">
        <f aca="false">H81/3600</f>
        <v>4.89168888888889</v>
      </c>
      <c r="L81" s="73" t="n">
        <v>356.9144</v>
      </c>
      <c r="M81" s="74" t="n">
        <v>38.8738</v>
      </c>
      <c r="N81" s="74" t="n">
        <v>43.7723</v>
      </c>
      <c r="O81" s="74" t="n">
        <v>44.6384</v>
      </c>
      <c r="P81" s="74" t="n">
        <v>12816.88</v>
      </c>
      <c r="Q81" s="74" t="n">
        <v>13.09</v>
      </c>
      <c r="R81" s="56" t="n">
        <f aca="false">P81/3600</f>
        <v>3.560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201.5544</v>
      </c>
      <c r="E82" s="148" t="n">
        <v>36.1456</v>
      </c>
      <c r="F82" s="148" t="n">
        <v>42.3868</v>
      </c>
      <c r="G82" s="148" t="n">
        <v>43.2468</v>
      </c>
      <c r="H82" s="148" t="n">
        <v>16703.43</v>
      </c>
      <c r="I82" s="148" t="n">
        <v>17.83</v>
      </c>
      <c r="J82" s="62" t="n">
        <f aca="false">H82/3600</f>
        <v>4.63984166666667</v>
      </c>
      <c r="L82" s="75" t="n">
        <v>201.5544</v>
      </c>
      <c r="M82" s="76" t="n">
        <v>36.1456</v>
      </c>
      <c r="N82" s="76" t="n">
        <v>42.3868</v>
      </c>
      <c r="O82" s="76" t="n">
        <v>43.2468</v>
      </c>
      <c r="P82" s="76" t="n">
        <v>12291.95</v>
      </c>
      <c r="Q82" s="76" t="n">
        <v>14.42</v>
      </c>
      <c r="R82" s="62" t="n">
        <f aca="false">P82/3600</f>
        <v>3.4144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43" t="n">
        <v>3919.0768</v>
      </c>
      <c r="E83" s="144" t="n">
        <v>40.6152</v>
      </c>
      <c r="F83" s="144" t="n">
        <v>42.5393</v>
      </c>
      <c r="G83" s="144" t="n">
        <v>42.9934</v>
      </c>
      <c r="H83" s="144" t="n">
        <v>11009.73</v>
      </c>
      <c r="I83" s="144" t="n">
        <v>17.54</v>
      </c>
      <c r="J83" s="51" t="n">
        <f aca="false">H83/3600</f>
        <v>3.05825833333333</v>
      </c>
      <c r="L83" s="71" t="n">
        <v>3919.0768</v>
      </c>
      <c r="M83" s="72" t="n">
        <v>40.6152</v>
      </c>
      <c r="N83" s="72" t="n">
        <v>42.5393</v>
      </c>
      <c r="O83" s="72" t="n">
        <v>42.9934</v>
      </c>
      <c r="P83" s="72" t="n">
        <v>8561.88</v>
      </c>
      <c r="Q83" s="72" t="n">
        <v>14.75</v>
      </c>
      <c r="R83" s="51" t="n">
        <f aca="false">P83/3600</f>
        <v>2.378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45" t="n">
        <v>1887.8776</v>
      </c>
      <c r="E84" s="146" t="n">
        <v>37.2997</v>
      </c>
      <c r="F84" s="146" t="n">
        <v>39.6438</v>
      </c>
      <c r="G84" s="146" t="n">
        <v>39.8824</v>
      </c>
      <c r="H84" s="146" t="n">
        <v>9491.12</v>
      </c>
      <c r="I84" s="146" t="n">
        <v>14.5</v>
      </c>
      <c r="J84" s="56" t="n">
        <f aca="false">H84/3600</f>
        <v>2.63642222222222</v>
      </c>
      <c r="L84" s="73" t="n">
        <v>1887.8776</v>
      </c>
      <c r="M84" s="74" t="n">
        <v>37.2997</v>
      </c>
      <c r="N84" s="74" t="n">
        <v>39.6438</v>
      </c>
      <c r="O84" s="74" t="n">
        <v>39.8824</v>
      </c>
      <c r="P84" s="74" t="n">
        <v>7374.11</v>
      </c>
      <c r="Q84" s="74" t="n">
        <v>11.58</v>
      </c>
      <c r="R84" s="56" t="n">
        <f aca="false">P84/3600</f>
        <v>2.048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45" t="n">
        <v>938.2808</v>
      </c>
      <c r="E85" s="146" t="n">
        <v>34.294</v>
      </c>
      <c r="F85" s="146" t="n">
        <v>37.4171</v>
      </c>
      <c r="G85" s="146" t="n">
        <v>37.5583</v>
      </c>
      <c r="H85" s="146" t="n">
        <v>8234.28</v>
      </c>
      <c r="I85" s="146" t="n">
        <v>11.67</v>
      </c>
      <c r="J85" s="56" t="n">
        <f aca="false">H85/3600</f>
        <v>2.2873</v>
      </c>
      <c r="L85" s="73" t="n">
        <v>938.2808</v>
      </c>
      <c r="M85" s="74" t="n">
        <v>34.294</v>
      </c>
      <c r="N85" s="74" t="n">
        <v>37.4171</v>
      </c>
      <c r="O85" s="74" t="n">
        <v>37.5583</v>
      </c>
      <c r="P85" s="74" t="n">
        <v>6427.39</v>
      </c>
      <c r="Q85" s="74" t="n">
        <v>8.99</v>
      </c>
      <c r="R85" s="56" t="n">
        <f aca="false">P85/3600</f>
        <v>1.7853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47" t="n">
        <v>501.9352</v>
      </c>
      <c r="E86" s="148" t="n">
        <v>31.5897</v>
      </c>
      <c r="F86" s="148" t="n">
        <v>35.7819</v>
      </c>
      <c r="G86" s="148" t="n">
        <v>35.8557</v>
      </c>
      <c r="H86" s="148" t="n">
        <v>7676.98</v>
      </c>
      <c r="I86" s="148" t="n">
        <v>11.02</v>
      </c>
      <c r="J86" s="62" t="n">
        <f aca="false">H86/3600</f>
        <v>2.13249444444444</v>
      </c>
      <c r="L86" s="75" t="n">
        <v>501.9352</v>
      </c>
      <c r="M86" s="76" t="n">
        <v>31.5897</v>
      </c>
      <c r="N86" s="76" t="n">
        <v>35.7819</v>
      </c>
      <c r="O86" s="76" t="n">
        <v>35.8557</v>
      </c>
      <c r="P86" s="76" t="n">
        <v>5735.69</v>
      </c>
      <c r="Q86" s="76" t="n">
        <v>7.2</v>
      </c>
      <c r="R86" s="62" t="n">
        <f aca="false">P86/3600</f>
        <v>1.593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43" t="n">
        <v>5760.9322</v>
      </c>
      <c r="E87" s="144" t="n">
        <v>43.0749</v>
      </c>
      <c r="F87" s="144" t="n">
        <v>45.5289</v>
      </c>
      <c r="G87" s="144" t="n">
        <v>45.571</v>
      </c>
      <c r="H87" s="144" t="n">
        <v>24016.35</v>
      </c>
      <c r="I87" s="144" t="n">
        <v>30.06</v>
      </c>
      <c r="J87" s="51" t="n">
        <f aca="false">H87/3600</f>
        <v>6.67120833333333</v>
      </c>
      <c r="L87" s="71" t="n">
        <v>5760.9322</v>
      </c>
      <c r="M87" s="72" t="n">
        <v>43.0749</v>
      </c>
      <c r="N87" s="72" t="n">
        <v>45.5289</v>
      </c>
      <c r="O87" s="72" t="n">
        <v>45.571</v>
      </c>
      <c r="P87" s="72" t="n">
        <v>18722.82</v>
      </c>
      <c r="Q87" s="72" t="n">
        <v>26.8</v>
      </c>
      <c r="R87" s="51" t="n">
        <f aca="false">P87/3600</f>
        <v>5.200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45" t="n">
        <v>2885.6213</v>
      </c>
      <c r="E88" s="146" t="n">
        <v>38.9658</v>
      </c>
      <c r="F88" s="146" t="n">
        <v>42.537</v>
      </c>
      <c r="G88" s="146" t="n">
        <v>42.3333</v>
      </c>
      <c r="H88" s="146" t="n">
        <v>19846.55</v>
      </c>
      <c r="I88" s="146" t="n">
        <v>24.08</v>
      </c>
      <c r="J88" s="56" t="n">
        <f aca="false">H88/3600</f>
        <v>5.51293055555556</v>
      </c>
      <c r="L88" s="73" t="n">
        <v>2885.6213</v>
      </c>
      <c r="M88" s="74" t="n">
        <v>38.9658</v>
      </c>
      <c r="N88" s="74" t="n">
        <v>42.537</v>
      </c>
      <c r="O88" s="74" t="n">
        <v>42.3333</v>
      </c>
      <c r="P88" s="74" t="n">
        <v>16671.27</v>
      </c>
      <c r="Q88" s="74" t="n">
        <v>22.41</v>
      </c>
      <c r="R88" s="56" t="n">
        <f aca="false">P88/3600</f>
        <v>4.630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45" t="n">
        <v>1386.3557</v>
      </c>
      <c r="E89" s="146" t="n">
        <v>35.1548</v>
      </c>
      <c r="F89" s="146" t="n">
        <v>40.3392</v>
      </c>
      <c r="G89" s="146" t="n">
        <v>39.7594</v>
      </c>
      <c r="H89" s="146" t="n">
        <v>18746.32</v>
      </c>
      <c r="I89" s="146" t="n">
        <v>23.75</v>
      </c>
      <c r="J89" s="56" t="n">
        <f aca="false">H89/3600</f>
        <v>5.20731111111111</v>
      </c>
      <c r="L89" s="73" t="n">
        <v>1386.3557</v>
      </c>
      <c r="M89" s="74" t="n">
        <v>35.1548</v>
      </c>
      <c r="N89" s="74" t="n">
        <v>40.3392</v>
      </c>
      <c r="O89" s="74" t="n">
        <v>39.7594</v>
      </c>
      <c r="P89" s="74" t="n">
        <v>13662.71</v>
      </c>
      <c r="Q89" s="74" t="n">
        <v>17.65</v>
      </c>
      <c r="R89" s="56" t="n">
        <f aca="false">P89/3600</f>
        <v>3.795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47" t="n">
        <v>640.0382</v>
      </c>
      <c r="E90" s="148" t="n">
        <v>31.8094</v>
      </c>
      <c r="F90" s="148" t="n">
        <v>38.7929</v>
      </c>
      <c r="G90" s="148" t="n">
        <v>37.8015</v>
      </c>
      <c r="H90" s="148" t="n">
        <v>15084.07</v>
      </c>
      <c r="I90" s="148" t="n">
        <v>17.03</v>
      </c>
      <c r="J90" s="62" t="n">
        <f aca="false">H90/3600</f>
        <v>4.19001944444444</v>
      </c>
      <c r="L90" s="75" t="n">
        <v>640.0382</v>
      </c>
      <c r="M90" s="76" t="n">
        <v>31.8094</v>
      </c>
      <c r="N90" s="76" t="n">
        <v>38.7929</v>
      </c>
      <c r="O90" s="76" t="n">
        <v>37.8015</v>
      </c>
      <c r="P90" s="76" t="n">
        <v>11865.05</v>
      </c>
      <c r="Q90" s="76" t="n">
        <v>14.12</v>
      </c>
      <c r="R90" s="62" t="n">
        <f aca="false">P90/3600</f>
        <v>3.295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43" t="n">
        <v>378.7656</v>
      </c>
      <c r="E91" s="144" t="n">
        <v>46.9112</v>
      </c>
      <c r="F91" s="144" t="n">
        <v>44.6831</v>
      </c>
      <c r="G91" s="144" t="n">
        <v>44.678</v>
      </c>
      <c r="H91" s="144" t="n">
        <v>8245.89</v>
      </c>
      <c r="I91" s="144" t="n">
        <v>9.98</v>
      </c>
      <c r="J91" s="51" t="n">
        <f aca="false">H91/3600</f>
        <v>2.290525</v>
      </c>
      <c r="L91" s="71" t="n">
        <v>378.7656</v>
      </c>
      <c r="M91" s="72" t="n">
        <v>46.9112</v>
      </c>
      <c r="N91" s="72" t="n">
        <v>44.6831</v>
      </c>
      <c r="O91" s="72" t="n">
        <v>44.678</v>
      </c>
      <c r="P91" s="72" t="n">
        <v>5870.7</v>
      </c>
      <c r="Q91" s="72" t="n">
        <v>6.09</v>
      </c>
      <c r="R91" s="51" t="n">
        <f aca="false">P91/3600</f>
        <v>1.63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45" t="n">
        <v>279.4672</v>
      </c>
      <c r="E92" s="146" t="n">
        <v>42.4458</v>
      </c>
      <c r="F92" s="146" t="n">
        <v>40.9455</v>
      </c>
      <c r="G92" s="146" t="n">
        <v>41.0892</v>
      </c>
      <c r="H92" s="146" t="n">
        <v>7979.91</v>
      </c>
      <c r="I92" s="146" t="n">
        <v>7.95</v>
      </c>
      <c r="J92" s="56" t="n">
        <f aca="false">H92/3600</f>
        <v>2.21664166666667</v>
      </c>
      <c r="L92" s="73" t="n">
        <v>279.4672</v>
      </c>
      <c r="M92" s="74" t="n">
        <v>42.4458</v>
      </c>
      <c r="N92" s="74" t="n">
        <v>40.9455</v>
      </c>
      <c r="O92" s="74" t="n">
        <v>41.0892</v>
      </c>
      <c r="P92" s="74" t="n">
        <v>5765.07</v>
      </c>
      <c r="Q92" s="74" t="n">
        <v>5.81</v>
      </c>
      <c r="R92" s="56" t="n">
        <f aca="false">P92/3600</f>
        <v>1.601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45" t="n">
        <v>210.4336</v>
      </c>
      <c r="E93" s="146" t="n">
        <v>37.7411</v>
      </c>
      <c r="F93" s="146" t="n">
        <v>38.9411</v>
      </c>
      <c r="G93" s="146" t="n">
        <v>39.0602</v>
      </c>
      <c r="H93" s="146" t="n">
        <v>7796.9</v>
      </c>
      <c r="I93" s="146" t="n">
        <v>7.74</v>
      </c>
      <c r="J93" s="56" t="n">
        <f aca="false">H93/3600</f>
        <v>2.16580555555556</v>
      </c>
      <c r="L93" s="73" t="n">
        <v>210.4336</v>
      </c>
      <c r="M93" s="74" t="n">
        <v>37.7411</v>
      </c>
      <c r="N93" s="74" t="n">
        <v>38.9411</v>
      </c>
      <c r="O93" s="74" t="n">
        <v>39.0602</v>
      </c>
      <c r="P93" s="74" t="n">
        <v>5911.09</v>
      </c>
      <c r="Q93" s="74" t="n">
        <v>5.79</v>
      </c>
      <c r="R93" s="56" t="n">
        <f aca="false">P93/3600</f>
        <v>1.6419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47" t="n">
        <v>155.5696</v>
      </c>
      <c r="E94" s="148" t="n">
        <v>32.8582</v>
      </c>
      <c r="F94" s="148" t="n">
        <v>37.8059</v>
      </c>
      <c r="G94" s="148" t="n">
        <v>37.6971</v>
      </c>
      <c r="H94" s="148" t="n">
        <v>8317.36</v>
      </c>
      <c r="I94" s="148" t="n">
        <v>10.58</v>
      </c>
      <c r="J94" s="62" t="n">
        <f aca="false">H94/3600</f>
        <v>2.31037777777778</v>
      </c>
      <c r="L94" s="75" t="n">
        <v>155.5696</v>
      </c>
      <c r="M94" s="76" t="n">
        <v>32.8582</v>
      </c>
      <c r="N94" s="76" t="n">
        <v>37.8059</v>
      </c>
      <c r="O94" s="76" t="n">
        <v>37.6971</v>
      </c>
      <c r="P94" s="76" t="n">
        <v>5676.84</v>
      </c>
      <c r="Q94" s="76" t="n">
        <v>5.6</v>
      </c>
      <c r="R94" s="62" t="n">
        <f aca="false">P94/3600</f>
        <v>1.576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43" t="n">
        <v>726.168</v>
      </c>
      <c r="E95" s="144" t="n">
        <v>49.1214</v>
      </c>
      <c r="F95" s="144" t="n">
        <v>51.7702</v>
      </c>
      <c r="G95" s="144" t="n">
        <v>52.7707</v>
      </c>
      <c r="H95" s="144" t="n">
        <v>15550.21</v>
      </c>
      <c r="I95" s="144" t="n">
        <v>16.99</v>
      </c>
      <c r="J95" s="51" t="n">
        <f aca="false">H95/3600</f>
        <v>4.31950277777778</v>
      </c>
      <c r="L95" s="71" t="n">
        <v>726.168</v>
      </c>
      <c r="M95" s="72" t="n">
        <v>49.1214</v>
      </c>
      <c r="N95" s="72" t="n">
        <v>51.7702</v>
      </c>
      <c r="O95" s="72" t="n">
        <v>52.7707</v>
      </c>
      <c r="P95" s="72" t="n">
        <v>11869.84</v>
      </c>
      <c r="Q95" s="72" t="n">
        <v>15.78</v>
      </c>
      <c r="R95" s="51" t="n">
        <f aca="false">P95/3600</f>
        <v>3.297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45" t="n">
        <v>440.4998</v>
      </c>
      <c r="E96" s="146" t="n">
        <v>45.1776</v>
      </c>
      <c r="F96" s="146" t="n">
        <v>48.467</v>
      </c>
      <c r="G96" s="146" t="n">
        <v>49.5761</v>
      </c>
      <c r="H96" s="146" t="n">
        <v>14981.96</v>
      </c>
      <c r="I96" s="146" t="n">
        <v>16.77</v>
      </c>
      <c r="J96" s="56" t="n">
        <f aca="false">H96/3600</f>
        <v>4.16165555555556</v>
      </c>
      <c r="L96" s="73" t="n">
        <v>440.4998</v>
      </c>
      <c r="M96" s="74" t="n">
        <v>45.1776</v>
      </c>
      <c r="N96" s="74" t="n">
        <v>48.467</v>
      </c>
      <c r="O96" s="74" t="n">
        <v>49.5761</v>
      </c>
      <c r="P96" s="74" t="n">
        <v>11447.45</v>
      </c>
      <c r="Q96" s="74" t="n">
        <v>13.25</v>
      </c>
      <c r="R96" s="56" t="n">
        <f aca="false">P96/3600</f>
        <v>3.179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45" t="n">
        <v>270.2275</v>
      </c>
      <c r="E97" s="146" t="n">
        <v>41.3283</v>
      </c>
      <c r="F97" s="146" t="n">
        <v>45.9191</v>
      </c>
      <c r="G97" s="146" t="n">
        <v>47.1017</v>
      </c>
      <c r="H97" s="146" t="n">
        <v>14649.9</v>
      </c>
      <c r="I97" s="146" t="n">
        <v>15.49</v>
      </c>
      <c r="J97" s="56" t="n">
        <f aca="false">H97/3600</f>
        <v>4.06941666666667</v>
      </c>
      <c r="L97" s="73" t="n">
        <v>270.2275</v>
      </c>
      <c r="M97" s="74" t="n">
        <v>41.3283</v>
      </c>
      <c r="N97" s="74" t="n">
        <v>45.9191</v>
      </c>
      <c r="O97" s="74" t="n">
        <v>47.1017</v>
      </c>
      <c r="P97" s="74" t="n">
        <v>11085.64</v>
      </c>
      <c r="Q97" s="74" t="n">
        <v>12.81</v>
      </c>
      <c r="R97" s="56" t="n">
        <f aca="false">P97/3600</f>
        <v>3.079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47" t="n">
        <v>173.4896</v>
      </c>
      <c r="E98" s="148" t="n">
        <v>37.489</v>
      </c>
      <c r="F98" s="148" t="n">
        <v>43.941</v>
      </c>
      <c r="G98" s="148" t="n">
        <v>45.3488</v>
      </c>
      <c r="H98" s="148" t="n">
        <v>14304.5</v>
      </c>
      <c r="I98" s="148" t="n">
        <v>15.33</v>
      </c>
      <c r="J98" s="62" t="n">
        <f aca="false">H98/3600</f>
        <v>3.97347222222222</v>
      </c>
      <c r="L98" s="75" t="n">
        <v>173.4896</v>
      </c>
      <c r="M98" s="76" t="n">
        <v>37.489</v>
      </c>
      <c r="N98" s="76" t="n">
        <v>43.941</v>
      </c>
      <c r="O98" s="76" t="n">
        <v>45.3488</v>
      </c>
      <c r="P98" s="76" t="n">
        <v>10750.16</v>
      </c>
      <c r="Q98" s="76" t="n">
        <v>12.37</v>
      </c>
      <c r="R98" s="62" t="n">
        <f aca="false">P98/3600</f>
        <v>2.986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257053196355</v>
      </c>
      <c r="J106" s="77" t="n">
        <f aca="false">GEOMEAN(J3:J98)</f>
        <v>3.09622287349786</v>
      </c>
      <c r="Q106" s="77" t="n">
        <f aca="false">GEOMEAN(Q3:Q98)</f>
        <v>12.4916774537242</v>
      </c>
      <c r="R106" s="77" t="n">
        <f aca="false">GEOMEAN(R3:R98)</f>
        <v>2.364254880172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69869611683842</v>
      </c>
      <c r="R107" s="78" t="n">
        <f aca="false">R106/J106</f>
        <v>0.7635932478921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607</v>
      </c>
      <c r="J108" s="77" t="n">
        <f aca="false">SUM(J3:J98)</f>
        <v>375.523886111111</v>
      </c>
      <c r="Q108" s="77" t="n">
        <f aca="false">SUM(Q3:Q98)/3600</f>
        <v>0.421888888888889</v>
      </c>
      <c r="R108" s="77" t="n">
        <f aca="false">SUM(R3:R98)</f>
        <v>286.6856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6629186100253</v>
      </c>
      <c r="J113" s="77" t="n">
        <f aca="false">GEOMEAN(J19:J82)</f>
        <v>3.03947678848638</v>
      </c>
      <c r="Q113" s="77" t="n">
        <f aca="false">GEOMEAN(Q19:Q82)</f>
        <v>12.8320793791193</v>
      </c>
      <c r="R113" s="77" t="n">
        <f aca="false">GEOMEAN(R19:R82)</f>
        <v>2.325809091496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70097944990188</v>
      </c>
      <c r="R114" s="78" t="n">
        <f aca="false">R113/J113</f>
        <v>0.765200478025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43" t="n">
        <v>5348.1904</v>
      </c>
      <c r="E19" s="144" t="n">
        <v>41.8962</v>
      </c>
      <c r="F19" s="144" t="n">
        <v>43.4576</v>
      </c>
      <c r="G19" s="144" t="n">
        <v>44.9901</v>
      </c>
      <c r="H19" s="144" t="n">
        <v>18559.01</v>
      </c>
      <c r="I19" s="144" t="n">
        <v>41.03</v>
      </c>
      <c r="J19" s="51" t="n">
        <f aca="false">H19/3600</f>
        <v>5.15528055555556</v>
      </c>
      <c r="L19" s="71" t="n">
        <v>5348.1904</v>
      </c>
      <c r="M19" s="72" t="n">
        <v>41.8962</v>
      </c>
      <c r="N19" s="72" t="n">
        <v>43.4576</v>
      </c>
      <c r="O19" s="72" t="n">
        <v>44.9901</v>
      </c>
      <c r="P19" s="72" t="n">
        <v>19328.7</v>
      </c>
      <c r="Q19" s="72" t="n">
        <v>29.72</v>
      </c>
      <c r="R19" s="51" t="n">
        <f aca="false">P19/3600</f>
        <v>5.36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145" t="n">
        <v>2500.3064</v>
      </c>
      <c r="E20" s="146" t="n">
        <v>39.8558</v>
      </c>
      <c r="F20" s="146" t="n">
        <v>41.8114</v>
      </c>
      <c r="G20" s="146" t="n">
        <v>42.9343</v>
      </c>
      <c r="H20" s="146" t="n">
        <v>16377.28</v>
      </c>
      <c r="I20" s="146" t="n">
        <v>36.7</v>
      </c>
      <c r="J20" s="56" t="n">
        <f aca="false">H20/3600</f>
        <v>4.54924444444445</v>
      </c>
      <c r="L20" s="73" t="n">
        <v>2500.3064</v>
      </c>
      <c r="M20" s="74" t="n">
        <v>39.8558</v>
      </c>
      <c r="N20" s="74" t="n">
        <v>41.8114</v>
      </c>
      <c r="O20" s="74" t="n">
        <v>42.9343</v>
      </c>
      <c r="P20" s="74" t="n">
        <v>16074.65</v>
      </c>
      <c r="Q20" s="74" t="n">
        <v>24.37</v>
      </c>
      <c r="R20" s="56" t="n">
        <f aca="false">P20/3600</f>
        <v>4.465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145" t="n">
        <v>1224.724</v>
      </c>
      <c r="E21" s="146" t="n">
        <v>37.2691</v>
      </c>
      <c r="F21" s="146" t="n">
        <v>40.5476</v>
      </c>
      <c r="G21" s="146" t="n">
        <v>41.6404</v>
      </c>
      <c r="H21" s="146" t="n">
        <v>13940.75</v>
      </c>
      <c r="I21" s="146" t="n">
        <v>31.65</v>
      </c>
      <c r="J21" s="56" t="n">
        <f aca="false">H21/3600</f>
        <v>3.87243055555556</v>
      </c>
      <c r="L21" s="73" t="n">
        <v>1224.724</v>
      </c>
      <c r="M21" s="74" t="n">
        <v>37.2691</v>
      </c>
      <c r="N21" s="74" t="n">
        <v>40.5476</v>
      </c>
      <c r="O21" s="74" t="n">
        <v>41.6404</v>
      </c>
      <c r="P21" s="74" t="n">
        <v>13755.62</v>
      </c>
      <c r="Q21" s="74" t="n">
        <v>20.1</v>
      </c>
      <c r="R21" s="56" t="n">
        <f aca="false">P21/3600</f>
        <v>3.821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147" t="n">
        <v>610.5768</v>
      </c>
      <c r="E22" s="148" t="n">
        <v>34.5916</v>
      </c>
      <c r="F22" s="148" t="n">
        <v>39.6551</v>
      </c>
      <c r="G22" s="148" t="n">
        <v>40.8105</v>
      </c>
      <c r="H22" s="148" t="n">
        <v>12013.92</v>
      </c>
      <c r="I22" s="148" t="n">
        <v>25.26</v>
      </c>
      <c r="J22" s="62" t="n">
        <f aca="false">H22/3600</f>
        <v>3.3372</v>
      </c>
      <c r="L22" s="75" t="n">
        <v>610.5768</v>
      </c>
      <c r="M22" s="76" t="n">
        <v>34.5916</v>
      </c>
      <c r="N22" s="76" t="n">
        <v>39.6551</v>
      </c>
      <c r="O22" s="76" t="n">
        <v>40.8105</v>
      </c>
      <c r="P22" s="76" t="n">
        <v>12029.1</v>
      </c>
      <c r="Q22" s="76" t="n">
        <v>16.96</v>
      </c>
      <c r="R22" s="62" t="n">
        <f aca="false">P22/3600</f>
        <v>3.341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143" t="n">
        <v>8324.5816</v>
      </c>
      <c r="E23" s="144" t="n">
        <v>39.9827</v>
      </c>
      <c r="F23" s="144" t="n">
        <v>42.0154</v>
      </c>
      <c r="G23" s="144" t="n">
        <v>43.2077</v>
      </c>
      <c r="H23" s="144" t="n">
        <v>17360.74</v>
      </c>
      <c r="I23" s="144" t="n">
        <v>41.9</v>
      </c>
      <c r="J23" s="51" t="n">
        <f aca="false">H23/3600</f>
        <v>4.82242777777778</v>
      </c>
      <c r="L23" s="71" t="n">
        <v>8324.5816</v>
      </c>
      <c r="M23" s="72" t="n">
        <v>39.9827</v>
      </c>
      <c r="N23" s="72" t="n">
        <v>42.0154</v>
      </c>
      <c r="O23" s="72" t="n">
        <v>43.2077</v>
      </c>
      <c r="P23" s="72" t="n">
        <v>17576.93</v>
      </c>
      <c r="Q23" s="72" t="n">
        <v>33.1</v>
      </c>
      <c r="R23" s="51" t="n">
        <f aca="false">P23/3600</f>
        <v>4.882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145" t="n">
        <v>3279.4792</v>
      </c>
      <c r="E24" s="146" t="n">
        <v>37.0754</v>
      </c>
      <c r="F24" s="146" t="n">
        <v>39.8756</v>
      </c>
      <c r="G24" s="146" t="n">
        <v>40.8868</v>
      </c>
      <c r="H24" s="146" t="n">
        <v>13785.68</v>
      </c>
      <c r="I24" s="146" t="n">
        <v>32.89</v>
      </c>
      <c r="J24" s="56" t="n">
        <f aca="false">H24/3600</f>
        <v>3.82935555555556</v>
      </c>
      <c r="L24" s="73" t="n">
        <v>3279.4792</v>
      </c>
      <c r="M24" s="74" t="n">
        <v>37.0754</v>
      </c>
      <c r="N24" s="74" t="n">
        <v>39.8756</v>
      </c>
      <c r="O24" s="74" t="n">
        <v>40.8868</v>
      </c>
      <c r="P24" s="74" t="n">
        <v>13731.4</v>
      </c>
      <c r="Q24" s="74" t="n">
        <v>25.29</v>
      </c>
      <c r="R24" s="56" t="n">
        <f aca="false">P24/3600</f>
        <v>3.814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145" t="n">
        <v>1398.7568</v>
      </c>
      <c r="E25" s="146" t="n">
        <v>34.2713</v>
      </c>
      <c r="F25" s="146" t="n">
        <v>38.2553</v>
      </c>
      <c r="G25" s="146" t="n">
        <v>39.4963</v>
      </c>
      <c r="H25" s="146" t="n">
        <v>12255.8</v>
      </c>
      <c r="I25" s="146" t="n">
        <v>28.47</v>
      </c>
      <c r="J25" s="56" t="n">
        <f aca="false">H25/3600</f>
        <v>3.40438888888889</v>
      </c>
      <c r="L25" s="73" t="n">
        <v>1398.7568</v>
      </c>
      <c r="M25" s="74" t="n">
        <v>34.2713</v>
      </c>
      <c r="N25" s="74" t="n">
        <v>38.2553</v>
      </c>
      <c r="O25" s="74" t="n">
        <v>39.4963</v>
      </c>
      <c r="P25" s="74" t="n">
        <v>11565.84</v>
      </c>
      <c r="Q25" s="74" t="n">
        <v>20.04</v>
      </c>
      <c r="R25" s="56" t="n">
        <f aca="false">P25/3600</f>
        <v>3.212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147" t="n">
        <v>614.72</v>
      </c>
      <c r="E26" s="148" t="n">
        <v>31.6502</v>
      </c>
      <c r="F26" s="148" t="n">
        <v>37.1532</v>
      </c>
      <c r="G26" s="148" t="n">
        <v>38.716</v>
      </c>
      <c r="H26" s="148" t="n">
        <v>10930.44</v>
      </c>
      <c r="I26" s="148" t="n">
        <v>23.51</v>
      </c>
      <c r="J26" s="62" t="n">
        <f aca="false">H26/3600</f>
        <v>3.03623333333333</v>
      </c>
      <c r="L26" s="75" t="n">
        <v>614.72</v>
      </c>
      <c r="M26" s="76" t="n">
        <v>31.6502</v>
      </c>
      <c r="N26" s="76" t="n">
        <v>37.1532</v>
      </c>
      <c r="O26" s="76" t="n">
        <v>38.716</v>
      </c>
      <c r="P26" s="76" t="n">
        <v>10187.23</v>
      </c>
      <c r="Q26" s="76" t="n">
        <v>15.65</v>
      </c>
      <c r="R26" s="62" t="n">
        <f aca="false">P26/3600</f>
        <v>2.829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143" t="n">
        <v>22078.6672</v>
      </c>
      <c r="E27" s="144" t="n">
        <v>38.7394</v>
      </c>
      <c r="F27" s="144" t="n">
        <v>40.1402</v>
      </c>
      <c r="G27" s="144" t="n">
        <v>43.3602</v>
      </c>
      <c r="H27" s="144" t="n">
        <v>37220.28</v>
      </c>
      <c r="I27" s="144" t="n">
        <v>82.27</v>
      </c>
      <c r="J27" s="51" t="n">
        <f aca="false">H27/3600</f>
        <v>10.3389666666667</v>
      </c>
      <c r="L27" s="71" t="n">
        <v>22078.6672</v>
      </c>
      <c r="M27" s="72" t="n">
        <v>38.7394</v>
      </c>
      <c r="N27" s="72" t="n">
        <v>40.1402</v>
      </c>
      <c r="O27" s="72" t="n">
        <v>43.3602</v>
      </c>
      <c r="P27" s="72" t="n">
        <v>38593.09</v>
      </c>
      <c r="Q27" s="72" t="n">
        <v>74.08</v>
      </c>
      <c r="R27" s="51" t="n">
        <f aca="false">P27/3600</f>
        <v>10.720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145" t="n">
        <v>6103.804</v>
      </c>
      <c r="E28" s="146" t="n">
        <v>36.7771</v>
      </c>
      <c r="F28" s="146" t="n">
        <v>38.9444</v>
      </c>
      <c r="G28" s="146" t="n">
        <v>41.4402</v>
      </c>
      <c r="H28" s="146" t="n">
        <v>27837.3</v>
      </c>
      <c r="I28" s="146" t="n">
        <v>57.39</v>
      </c>
      <c r="J28" s="56" t="n">
        <f aca="false">H28/3600</f>
        <v>7.73258333333333</v>
      </c>
      <c r="L28" s="73" t="n">
        <v>6103.804</v>
      </c>
      <c r="M28" s="74" t="n">
        <v>36.7771</v>
      </c>
      <c r="N28" s="74" t="n">
        <v>38.9444</v>
      </c>
      <c r="O28" s="74" t="n">
        <v>41.4402</v>
      </c>
      <c r="P28" s="74" t="n">
        <v>28834.34</v>
      </c>
      <c r="Q28" s="74" t="n">
        <v>48.54</v>
      </c>
      <c r="R28" s="56" t="n">
        <f aca="false">P28/3600</f>
        <v>8.0095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145" t="n">
        <v>2765.3712</v>
      </c>
      <c r="E29" s="146" t="n">
        <v>34.6451</v>
      </c>
      <c r="F29" s="146" t="n">
        <v>38.0086</v>
      </c>
      <c r="G29" s="146" t="n">
        <v>39.8306</v>
      </c>
      <c r="H29" s="146" t="n">
        <v>25459.16</v>
      </c>
      <c r="I29" s="146" t="n">
        <v>48.82</v>
      </c>
      <c r="J29" s="56" t="n">
        <f aca="false">H29/3600</f>
        <v>7.07198888888889</v>
      </c>
      <c r="L29" s="73" t="n">
        <v>2765.3712</v>
      </c>
      <c r="M29" s="74" t="n">
        <v>34.6451</v>
      </c>
      <c r="N29" s="74" t="n">
        <v>38.0086</v>
      </c>
      <c r="O29" s="74" t="n">
        <v>39.8306</v>
      </c>
      <c r="P29" s="74" t="n">
        <v>24536.63</v>
      </c>
      <c r="Q29" s="74" t="n">
        <v>36.04</v>
      </c>
      <c r="R29" s="56" t="n">
        <f aca="false">P29/3600</f>
        <v>6.815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147" t="n">
        <v>1381.3624</v>
      </c>
      <c r="E30" s="148" t="n">
        <v>32.3413</v>
      </c>
      <c r="F30" s="148" t="n">
        <v>37.2442</v>
      </c>
      <c r="G30" s="148" t="n">
        <v>38.5789</v>
      </c>
      <c r="H30" s="148" t="n">
        <v>22633.17</v>
      </c>
      <c r="I30" s="148" t="n">
        <v>43.35</v>
      </c>
      <c r="J30" s="62" t="n">
        <f aca="false">H30/3600</f>
        <v>6.28699166666667</v>
      </c>
      <c r="L30" s="75" t="n">
        <v>1381.3624</v>
      </c>
      <c r="M30" s="76" t="n">
        <v>32.3413</v>
      </c>
      <c r="N30" s="76" t="n">
        <v>37.2442</v>
      </c>
      <c r="O30" s="76" t="n">
        <v>38.5789</v>
      </c>
      <c r="P30" s="76" t="n">
        <v>21825.8</v>
      </c>
      <c r="Q30" s="76" t="n">
        <v>30.25</v>
      </c>
      <c r="R30" s="62" t="n">
        <f aca="false">P30/3600</f>
        <v>6.062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143" t="n">
        <v>20820.0608</v>
      </c>
      <c r="E31" s="144" t="n">
        <v>39.5374</v>
      </c>
      <c r="F31" s="144" t="n">
        <v>43.8108</v>
      </c>
      <c r="G31" s="144" t="n">
        <v>45.1171</v>
      </c>
      <c r="H31" s="144" t="n">
        <v>44705.96</v>
      </c>
      <c r="I31" s="144" t="n">
        <v>95.45</v>
      </c>
      <c r="J31" s="51" t="n">
        <f aca="false">H31/3600</f>
        <v>12.4183222222222</v>
      </c>
      <c r="L31" s="71" t="n">
        <v>20820.0608</v>
      </c>
      <c r="M31" s="72" t="n">
        <v>39.5374</v>
      </c>
      <c r="N31" s="72" t="n">
        <v>43.8108</v>
      </c>
      <c r="O31" s="72" t="n">
        <v>45.1171</v>
      </c>
      <c r="P31" s="72" t="n">
        <v>47764.61</v>
      </c>
      <c r="Q31" s="72" t="n">
        <v>78.15</v>
      </c>
      <c r="R31" s="51" t="n">
        <f aca="false">P31/3600</f>
        <v>13.267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145" t="n">
        <v>7180.596</v>
      </c>
      <c r="E32" s="146" t="n">
        <v>37.6411</v>
      </c>
      <c r="F32" s="146" t="n">
        <v>42.3897</v>
      </c>
      <c r="G32" s="146" t="n">
        <v>42.9166</v>
      </c>
      <c r="H32" s="146" t="n">
        <v>35267.88</v>
      </c>
      <c r="I32" s="146" t="n">
        <v>76.07</v>
      </c>
      <c r="J32" s="56" t="n">
        <f aca="false">H32/3600</f>
        <v>9.79663333333333</v>
      </c>
      <c r="L32" s="73" t="n">
        <v>7180.596</v>
      </c>
      <c r="M32" s="74" t="n">
        <v>37.6411</v>
      </c>
      <c r="N32" s="74" t="n">
        <v>42.3897</v>
      </c>
      <c r="O32" s="74" t="n">
        <v>42.9166</v>
      </c>
      <c r="P32" s="74" t="n">
        <v>37358.31</v>
      </c>
      <c r="Q32" s="74" t="n">
        <v>57.15</v>
      </c>
      <c r="R32" s="56" t="n">
        <f aca="false">P32/3600</f>
        <v>10.3773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145" t="n">
        <v>3381.2792</v>
      </c>
      <c r="E33" s="146" t="n">
        <v>35.6797</v>
      </c>
      <c r="F33" s="146" t="n">
        <v>41.065</v>
      </c>
      <c r="G33" s="146" t="n">
        <v>41.0146</v>
      </c>
      <c r="H33" s="146" t="n">
        <v>30871.92</v>
      </c>
      <c r="I33" s="146" t="n">
        <v>64.04</v>
      </c>
      <c r="J33" s="56" t="n">
        <f aca="false">H33/3600</f>
        <v>8.57553333333333</v>
      </c>
      <c r="L33" s="73" t="n">
        <v>3381.2792</v>
      </c>
      <c r="M33" s="74" t="n">
        <v>35.6797</v>
      </c>
      <c r="N33" s="74" t="n">
        <v>41.065</v>
      </c>
      <c r="O33" s="74" t="n">
        <v>41.0146</v>
      </c>
      <c r="P33" s="74" t="n">
        <v>31049.67</v>
      </c>
      <c r="Q33" s="74" t="n">
        <v>45.09</v>
      </c>
      <c r="R33" s="56" t="n">
        <f aca="false">P33/3600</f>
        <v>8.624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147" t="n">
        <v>1749.6256</v>
      </c>
      <c r="E34" s="148" t="n">
        <v>33.5418</v>
      </c>
      <c r="F34" s="148" t="n">
        <v>39.972</v>
      </c>
      <c r="G34" s="148" t="n">
        <v>39.5684</v>
      </c>
      <c r="H34" s="148" t="n">
        <v>27700.19</v>
      </c>
      <c r="I34" s="148" t="n">
        <v>57.3</v>
      </c>
      <c r="J34" s="62" t="n">
        <f aca="false">H34/3600</f>
        <v>7.69449722222222</v>
      </c>
      <c r="L34" s="75" t="n">
        <v>1749.6256</v>
      </c>
      <c r="M34" s="76" t="n">
        <v>33.5418</v>
      </c>
      <c r="N34" s="76" t="n">
        <v>39.972</v>
      </c>
      <c r="O34" s="76" t="n">
        <v>39.5684</v>
      </c>
      <c r="P34" s="76" t="n">
        <v>26878.91</v>
      </c>
      <c r="Q34" s="76" t="n">
        <v>38.64</v>
      </c>
      <c r="R34" s="62" t="n">
        <f aca="false">P34/3600</f>
        <v>7.466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143" t="n">
        <v>63387.088</v>
      </c>
      <c r="E35" s="144" t="n">
        <v>38.4657</v>
      </c>
      <c r="F35" s="144" t="n">
        <v>41.9322</v>
      </c>
      <c r="G35" s="144" t="n">
        <v>44.1094</v>
      </c>
      <c r="H35" s="144" t="n">
        <v>53437.12</v>
      </c>
      <c r="I35" s="144" t="n">
        <v>139.19</v>
      </c>
      <c r="J35" s="51" t="n">
        <f aca="false">H35/3600</f>
        <v>14.8436444444444</v>
      </c>
      <c r="L35" s="71" t="n">
        <v>63387.088</v>
      </c>
      <c r="M35" s="72" t="n">
        <v>38.4657</v>
      </c>
      <c r="N35" s="72" t="n">
        <v>41.9322</v>
      </c>
      <c r="O35" s="72" t="n">
        <v>44.1094</v>
      </c>
      <c r="P35" s="72" t="n">
        <v>54262.18</v>
      </c>
      <c r="Q35" s="72" t="n">
        <v>116.89</v>
      </c>
      <c r="R35" s="51" t="n">
        <f aca="false">P35/3600</f>
        <v>15.072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145" t="n">
        <v>9301.832</v>
      </c>
      <c r="E36" s="146" t="n">
        <v>35.2812</v>
      </c>
      <c r="F36" s="146" t="n">
        <v>40.5395</v>
      </c>
      <c r="G36" s="146" t="n">
        <v>42.9164</v>
      </c>
      <c r="H36" s="146" t="n">
        <v>32160.17</v>
      </c>
      <c r="I36" s="146" t="n">
        <v>87.44</v>
      </c>
      <c r="J36" s="56" t="n">
        <f aca="false">H36/3600</f>
        <v>8.93338055555556</v>
      </c>
      <c r="L36" s="73" t="n">
        <v>9301.832</v>
      </c>
      <c r="M36" s="74" t="n">
        <v>35.2812</v>
      </c>
      <c r="N36" s="74" t="n">
        <v>40.5395</v>
      </c>
      <c r="O36" s="74" t="n">
        <v>42.9164</v>
      </c>
      <c r="P36" s="74" t="n">
        <v>32040.48</v>
      </c>
      <c r="Q36" s="74" t="n">
        <v>66.87</v>
      </c>
      <c r="R36" s="56" t="n">
        <f aca="false">P36/3600</f>
        <v>8.9001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145" t="n">
        <v>2333.1536</v>
      </c>
      <c r="E37" s="146" t="n">
        <v>33.5672</v>
      </c>
      <c r="F37" s="146" t="n">
        <v>39.3292</v>
      </c>
      <c r="G37" s="146" t="n">
        <v>41.8854</v>
      </c>
      <c r="H37" s="146" t="n">
        <v>26048.7</v>
      </c>
      <c r="I37" s="146" t="n">
        <v>67.16</v>
      </c>
      <c r="J37" s="56" t="n">
        <f aca="false">H37/3600</f>
        <v>7.23575</v>
      </c>
      <c r="L37" s="73" t="n">
        <v>2333.1536</v>
      </c>
      <c r="M37" s="74" t="n">
        <v>33.5672</v>
      </c>
      <c r="N37" s="74" t="n">
        <v>39.3292</v>
      </c>
      <c r="O37" s="74" t="n">
        <v>41.8854</v>
      </c>
      <c r="P37" s="74" t="n">
        <v>25153.25</v>
      </c>
      <c r="Q37" s="74" t="n">
        <v>44.67</v>
      </c>
      <c r="R37" s="56" t="n">
        <f aca="false">P37/3600</f>
        <v>6.987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147" t="n">
        <v>895.728</v>
      </c>
      <c r="E38" s="148" t="n">
        <v>31.4804</v>
      </c>
      <c r="F38" s="148" t="n">
        <v>38.3977</v>
      </c>
      <c r="G38" s="148" t="n">
        <v>41.0253</v>
      </c>
      <c r="H38" s="148" t="n">
        <v>23249.3</v>
      </c>
      <c r="I38" s="148" t="n">
        <v>49.37</v>
      </c>
      <c r="J38" s="62" t="n">
        <f aca="false">H38/3600</f>
        <v>6.45813888888889</v>
      </c>
      <c r="L38" s="75" t="n">
        <v>895.728</v>
      </c>
      <c r="M38" s="76" t="n">
        <v>31.4804</v>
      </c>
      <c r="N38" s="76" t="n">
        <v>38.3977</v>
      </c>
      <c r="O38" s="76" t="n">
        <v>41.0253</v>
      </c>
      <c r="P38" s="76" t="n">
        <v>22393.52</v>
      </c>
      <c r="Q38" s="76" t="n">
        <v>34.26</v>
      </c>
      <c r="R38" s="62" t="n">
        <f aca="false">P38/3600</f>
        <v>6.220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143" t="n">
        <v>4007.2168</v>
      </c>
      <c r="E39" s="144" t="n">
        <v>40.382</v>
      </c>
      <c r="F39" s="144" t="n">
        <v>42.7379</v>
      </c>
      <c r="G39" s="144" t="n">
        <v>43.2416</v>
      </c>
      <c r="H39" s="144" t="n">
        <v>7948.76</v>
      </c>
      <c r="I39" s="144" t="n">
        <v>18.36</v>
      </c>
      <c r="J39" s="51" t="n">
        <f aca="false">H39/3600</f>
        <v>2.20798888888889</v>
      </c>
      <c r="L39" s="71" t="n">
        <v>4007.2168</v>
      </c>
      <c r="M39" s="72" t="n">
        <v>40.382</v>
      </c>
      <c r="N39" s="72" t="n">
        <v>42.7379</v>
      </c>
      <c r="O39" s="72" t="n">
        <v>43.2416</v>
      </c>
      <c r="P39" s="72" t="n">
        <v>8282.95</v>
      </c>
      <c r="Q39" s="72" t="n">
        <v>13.93</v>
      </c>
      <c r="R39" s="51" t="n">
        <f aca="false">P39/3600</f>
        <v>2.3008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145" t="n">
        <v>1886.9824</v>
      </c>
      <c r="E40" s="146" t="n">
        <v>37.1679</v>
      </c>
      <c r="F40" s="146" t="n">
        <v>40.0895</v>
      </c>
      <c r="G40" s="146" t="n">
        <v>40.3216</v>
      </c>
      <c r="H40" s="146" t="n">
        <v>6903.4</v>
      </c>
      <c r="I40" s="146" t="n">
        <v>15.42</v>
      </c>
      <c r="J40" s="56" t="n">
        <f aca="false">H40/3600</f>
        <v>1.91761111111111</v>
      </c>
      <c r="L40" s="73" t="n">
        <v>1886.9824</v>
      </c>
      <c r="M40" s="74" t="n">
        <v>37.1679</v>
      </c>
      <c r="N40" s="74" t="n">
        <v>40.0895</v>
      </c>
      <c r="O40" s="74" t="n">
        <v>40.3216</v>
      </c>
      <c r="P40" s="74" t="n">
        <v>6800.5</v>
      </c>
      <c r="Q40" s="74" t="n">
        <v>12.13</v>
      </c>
      <c r="R40" s="56" t="n">
        <f aca="false">P40/3600</f>
        <v>1.889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145" t="n">
        <v>922.1184</v>
      </c>
      <c r="E41" s="146" t="n">
        <v>34.284</v>
      </c>
      <c r="F41" s="146" t="n">
        <v>38.1778</v>
      </c>
      <c r="G41" s="146" t="n">
        <v>38.2023</v>
      </c>
      <c r="H41" s="146" t="n">
        <v>5836.72</v>
      </c>
      <c r="I41" s="146" t="n">
        <v>14.84</v>
      </c>
      <c r="J41" s="56" t="n">
        <f aca="false">H41/3600</f>
        <v>1.62131111111111</v>
      </c>
      <c r="L41" s="73" t="n">
        <v>922.1184</v>
      </c>
      <c r="M41" s="74" t="n">
        <v>34.284</v>
      </c>
      <c r="N41" s="74" t="n">
        <v>38.1778</v>
      </c>
      <c r="O41" s="74" t="n">
        <v>38.2023</v>
      </c>
      <c r="P41" s="74" t="n">
        <v>5681.96</v>
      </c>
      <c r="Q41" s="74" t="n">
        <v>8.33</v>
      </c>
      <c r="R41" s="56" t="n">
        <f aca="false">P41/3600</f>
        <v>1.5783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147" t="n">
        <v>483.9304</v>
      </c>
      <c r="E42" s="148" t="n">
        <v>31.7724</v>
      </c>
      <c r="F42" s="148" t="n">
        <v>36.7178</v>
      </c>
      <c r="G42" s="148" t="n">
        <v>36.6633</v>
      </c>
      <c r="H42" s="148" t="n">
        <v>4896.17</v>
      </c>
      <c r="I42" s="148" t="n">
        <v>10.08</v>
      </c>
      <c r="J42" s="62" t="n">
        <f aca="false">H42/3600</f>
        <v>1.36004722222222</v>
      </c>
      <c r="L42" s="75" t="n">
        <v>483.9304</v>
      </c>
      <c r="M42" s="76" t="n">
        <v>31.7724</v>
      </c>
      <c r="N42" s="76" t="n">
        <v>36.7178</v>
      </c>
      <c r="O42" s="76" t="n">
        <v>36.6633</v>
      </c>
      <c r="P42" s="76" t="n">
        <v>4893.18</v>
      </c>
      <c r="Q42" s="76" t="n">
        <v>6.68</v>
      </c>
      <c r="R42" s="62" t="n">
        <f aca="false">P42/3600</f>
        <v>1.359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143" t="n">
        <v>4580.8552</v>
      </c>
      <c r="E43" s="144" t="n">
        <v>40.2315</v>
      </c>
      <c r="F43" s="144" t="n">
        <v>43.1006</v>
      </c>
      <c r="G43" s="144" t="n">
        <v>44.4768</v>
      </c>
      <c r="H43" s="144" t="n">
        <v>8994.21</v>
      </c>
      <c r="I43" s="144" t="n">
        <v>20.57</v>
      </c>
      <c r="J43" s="51" t="n">
        <f aca="false">H43/3600</f>
        <v>2.49839166666667</v>
      </c>
      <c r="L43" s="71" t="n">
        <v>4580.8552</v>
      </c>
      <c r="M43" s="72" t="n">
        <v>40.2315</v>
      </c>
      <c r="N43" s="72" t="n">
        <v>43.1006</v>
      </c>
      <c r="O43" s="72" t="n">
        <v>44.4768</v>
      </c>
      <c r="P43" s="72" t="n">
        <v>9181.41</v>
      </c>
      <c r="Q43" s="72" t="n">
        <v>16.16</v>
      </c>
      <c r="R43" s="51" t="n">
        <f aca="false">P43/3600</f>
        <v>2.550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145" t="n">
        <v>2029.1008</v>
      </c>
      <c r="E44" s="146" t="n">
        <v>37.3508</v>
      </c>
      <c r="F44" s="146" t="n">
        <v>41.0166</v>
      </c>
      <c r="G44" s="146" t="n">
        <v>42.0718</v>
      </c>
      <c r="H44" s="146" t="n">
        <v>7196.41</v>
      </c>
      <c r="I44" s="146" t="n">
        <v>15.67</v>
      </c>
      <c r="J44" s="56" t="n">
        <f aca="false">H44/3600</f>
        <v>1.99900277777778</v>
      </c>
      <c r="L44" s="73" t="n">
        <v>2029.1008</v>
      </c>
      <c r="M44" s="74" t="n">
        <v>37.3508</v>
      </c>
      <c r="N44" s="74" t="n">
        <v>41.0166</v>
      </c>
      <c r="O44" s="74" t="n">
        <v>42.0718</v>
      </c>
      <c r="P44" s="74" t="n">
        <v>7408.35</v>
      </c>
      <c r="Q44" s="74" t="n">
        <v>12.34</v>
      </c>
      <c r="R44" s="56" t="n">
        <f aca="false">P44/3600</f>
        <v>2.057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145" t="n">
        <v>993.0288</v>
      </c>
      <c r="E45" s="146" t="n">
        <v>34.3887</v>
      </c>
      <c r="F45" s="146" t="n">
        <v>39.3014</v>
      </c>
      <c r="G45" s="146" t="n">
        <v>40.1729</v>
      </c>
      <c r="H45" s="146" t="n">
        <v>6355.8</v>
      </c>
      <c r="I45" s="146" t="n">
        <v>13.45</v>
      </c>
      <c r="J45" s="56" t="n">
        <f aca="false">H45/3600</f>
        <v>1.7655</v>
      </c>
      <c r="L45" s="73" t="n">
        <v>993.0288</v>
      </c>
      <c r="M45" s="74" t="n">
        <v>34.3887</v>
      </c>
      <c r="N45" s="74" t="n">
        <v>39.3014</v>
      </c>
      <c r="O45" s="74" t="n">
        <v>40.1729</v>
      </c>
      <c r="P45" s="74" t="n">
        <v>6288.75</v>
      </c>
      <c r="Q45" s="74" t="n">
        <v>10.52</v>
      </c>
      <c r="R45" s="56" t="n">
        <f aca="false">P45/3600</f>
        <v>1.746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147" t="n">
        <v>519.4848</v>
      </c>
      <c r="E46" s="148" t="n">
        <v>31.4734</v>
      </c>
      <c r="F46" s="148" t="n">
        <v>37.9866</v>
      </c>
      <c r="G46" s="148" t="n">
        <v>38.7765</v>
      </c>
      <c r="H46" s="148" t="n">
        <v>5559.2</v>
      </c>
      <c r="I46" s="148" t="n">
        <v>10.77</v>
      </c>
      <c r="J46" s="62" t="n">
        <f aca="false">H46/3600</f>
        <v>1.54422222222222</v>
      </c>
      <c r="L46" s="75" t="n">
        <v>519.4848</v>
      </c>
      <c r="M46" s="76" t="n">
        <v>31.4734</v>
      </c>
      <c r="N46" s="76" t="n">
        <v>37.9866</v>
      </c>
      <c r="O46" s="76" t="n">
        <v>38.7765</v>
      </c>
      <c r="P46" s="76" t="n">
        <v>5545.3</v>
      </c>
      <c r="Q46" s="76" t="n">
        <v>8.79</v>
      </c>
      <c r="R46" s="62" t="n">
        <f aca="false">P46/3600</f>
        <v>1.540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143" t="n">
        <v>9326.1816</v>
      </c>
      <c r="E47" s="144" t="n">
        <v>38.2984</v>
      </c>
      <c r="F47" s="144" t="n">
        <v>41.0152</v>
      </c>
      <c r="G47" s="144" t="n">
        <v>41.9415</v>
      </c>
      <c r="H47" s="144" t="n">
        <v>9199.58</v>
      </c>
      <c r="I47" s="144" t="n">
        <v>21.72</v>
      </c>
      <c r="J47" s="51" t="n">
        <f aca="false">H47/3600</f>
        <v>2.55543888888889</v>
      </c>
      <c r="L47" s="71" t="n">
        <v>9326.1816</v>
      </c>
      <c r="M47" s="72" t="n">
        <v>38.2984</v>
      </c>
      <c r="N47" s="72" t="n">
        <v>41.0152</v>
      </c>
      <c r="O47" s="72" t="n">
        <v>41.9415</v>
      </c>
      <c r="P47" s="72" t="n">
        <v>9556.2</v>
      </c>
      <c r="Q47" s="72" t="n">
        <v>20.63</v>
      </c>
      <c r="R47" s="51" t="n">
        <f aca="false">P47/3600</f>
        <v>2.65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145" t="n">
        <v>3757.2736</v>
      </c>
      <c r="E48" s="146" t="n">
        <v>34.3961</v>
      </c>
      <c r="F48" s="146" t="n">
        <v>38.2296</v>
      </c>
      <c r="G48" s="146" t="n">
        <v>39.0679</v>
      </c>
      <c r="H48" s="146" t="n">
        <v>7055.87</v>
      </c>
      <c r="I48" s="146" t="n">
        <v>15.7</v>
      </c>
      <c r="J48" s="56" t="n">
        <f aca="false">H48/3600</f>
        <v>1.95996388888889</v>
      </c>
      <c r="L48" s="73" t="n">
        <v>3757.2736</v>
      </c>
      <c r="M48" s="74" t="n">
        <v>34.3961</v>
      </c>
      <c r="N48" s="74" t="n">
        <v>38.2296</v>
      </c>
      <c r="O48" s="74" t="n">
        <v>39.0679</v>
      </c>
      <c r="P48" s="74" t="n">
        <v>7247.96</v>
      </c>
      <c r="Q48" s="74" t="n">
        <v>15.1</v>
      </c>
      <c r="R48" s="56" t="n">
        <f aca="false">P48/3600</f>
        <v>2.013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145" t="n">
        <v>1610.0024</v>
      </c>
      <c r="E49" s="146" t="n">
        <v>31.0044</v>
      </c>
      <c r="F49" s="146" t="n">
        <v>36.2976</v>
      </c>
      <c r="G49" s="146" t="n">
        <v>37.0759</v>
      </c>
      <c r="H49" s="146" t="n">
        <v>5819.4</v>
      </c>
      <c r="I49" s="146" t="n">
        <v>12.04</v>
      </c>
      <c r="J49" s="56" t="n">
        <f aca="false">H49/3600</f>
        <v>1.6165</v>
      </c>
      <c r="L49" s="73" t="n">
        <v>1610.0024</v>
      </c>
      <c r="M49" s="74" t="n">
        <v>31.0044</v>
      </c>
      <c r="N49" s="74" t="n">
        <v>36.2976</v>
      </c>
      <c r="O49" s="74" t="n">
        <v>37.0759</v>
      </c>
      <c r="P49" s="74" t="n">
        <v>5788.53</v>
      </c>
      <c r="Q49" s="74" t="n">
        <v>10.31</v>
      </c>
      <c r="R49" s="56" t="n">
        <f aca="false">P49/3600</f>
        <v>1.607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147" t="n">
        <v>697.5736</v>
      </c>
      <c r="E50" s="148" t="n">
        <v>27.8172</v>
      </c>
      <c r="F50" s="148" t="n">
        <v>34.973</v>
      </c>
      <c r="G50" s="148" t="n">
        <v>35.7355</v>
      </c>
      <c r="H50" s="148" t="n">
        <v>4948.04</v>
      </c>
      <c r="I50" s="148" t="n">
        <v>10.21</v>
      </c>
      <c r="J50" s="62" t="n">
        <f aca="false">H50/3600</f>
        <v>1.37445555555556</v>
      </c>
      <c r="L50" s="75" t="n">
        <v>697.5736</v>
      </c>
      <c r="M50" s="76" t="n">
        <v>27.8172</v>
      </c>
      <c r="N50" s="76" t="n">
        <v>34.973</v>
      </c>
      <c r="O50" s="76" t="n">
        <v>35.7355</v>
      </c>
      <c r="P50" s="76" t="n">
        <v>4805.6</v>
      </c>
      <c r="Q50" s="76" t="n">
        <v>8.03</v>
      </c>
      <c r="R50" s="62" t="n">
        <f aca="false">P50/3600</f>
        <v>1.334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143" t="n">
        <v>6190.756</v>
      </c>
      <c r="E51" s="144" t="n">
        <v>40.1201</v>
      </c>
      <c r="F51" s="144" t="n">
        <v>41.4524</v>
      </c>
      <c r="G51" s="144" t="n">
        <v>42.8057</v>
      </c>
      <c r="H51" s="144" t="n">
        <v>6682.28</v>
      </c>
      <c r="I51" s="144" t="n">
        <v>14.4</v>
      </c>
      <c r="J51" s="51" t="n">
        <f aca="false">H51/3600</f>
        <v>1.85618888888889</v>
      </c>
      <c r="L51" s="71" t="n">
        <v>6190.756</v>
      </c>
      <c r="M51" s="72" t="n">
        <v>40.1201</v>
      </c>
      <c r="N51" s="72" t="n">
        <v>41.4524</v>
      </c>
      <c r="O51" s="72" t="n">
        <v>42.8057</v>
      </c>
      <c r="P51" s="72" t="n">
        <v>7431.01</v>
      </c>
      <c r="Q51" s="72" t="n">
        <v>12.84</v>
      </c>
      <c r="R51" s="51" t="n">
        <f aca="false">P51/3600</f>
        <v>2.0641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145" t="n">
        <v>2448.8584</v>
      </c>
      <c r="E52" s="146" t="n">
        <v>36.2662</v>
      </c>
      <c r="F52" s="146" t="n">
        <v>38.7658</v>
      </c>
      <c r="G52" s="146" t="n">
        <v>40.3643</v>
      </c>
      <c r="H52" s="146" t="n">
        <v>5557.97</v>
      </c>
      <c r="I52" s="146" t="n">
        <v>12.17</v>
      </c>
      <c r="J52" s="56" t="n">
        <f aca="false">H52/3600</f>
        <v>1.54388055555556</v>
      </c>
      <c r="L52" s="73" t="n">
        <v>2448.8584</v>
      </c>
      <c r="M52" s="74" t="n">
        <v>36.2662</v>
      </c>
      <c r="N52" s="74" t="n">
        <v>38.7658</v>
      </c>
      <c r="O52" s="74" t="n">
        <v>40.3643</v>
      </c>
      <c r="P52" s="74" t="n">
        <v>6003.72</v>
      </c>
      <c r="Q52" s="74" t="n">
        <v>10.37</v>
      </c>
      <c r="R52" s="56" t="n">
        <f aca="false">P52/3600</f>
        <v>1.667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145" t="n">
        <v>1079.16</v>
      </c>
      <c r="E53" s="146" t="n">
        <v>33.0735</v>
      </c>
      <c r="F53" s="146" t="n">
        <v>36.8438</v>
      </c>
      <c r="G53" s="146" t="n">
        <v>38.5486</v>
      </c>
      <c r="H53" s="146" t="n">
        <v>4903.22</v>
      </c>
      <c r="I53" s="146" t="n">
        <v>10.1</v>
      </c>
      <c r="J53" s="56" t="n">
        <f aca="false">H53/3600</f>
        <v>1.36200555555556</v>
      </c>
      <c r="L53" s="73" t="n">
        <v>1079.16</v>
      </c>
      <c r="M53" s="74" t="n">
        <v>33.0735</v>
      </c>
      <c r="N53" s="74" t="n">
        <v>36.8438</v>
      </c>
      <c r="O53" s="74" t="n">
        <v>38.5486</v>
      </c>
      <c r="P53" s="74" t="n">
        <v>4936.74</v>
      </c>
      <c r="Q53" s="74" t="n">
        <v>8.31</v>
      </c>
      <c r="R53" s="56" t="n">
        <f aca="false">P53/3600</f>
        <v>1.371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147" t="n">
        <v>500.5896</v>
      </c>
      <c r="E54" s="148" t="n">
        <v>30.1625</v>
      </c>
      <c r="F54" s="148" t="n">
        <v>35.5427</v>
      </c>
      <c r="G54" s="148" t="n">
        <v>37.2137</v>
      </c>
      <c r="H54" s="148" t="n">
        <v>4197.67</v>
      </c>
      <c r="I54" s="148" t="n">
        <v>8.42</v>
      </c>
      <c r="J54" s="62" t="n">
        <f aca="false">H54/3600</f>
        <v>1.16601944444444</v>
      </c>
      <c r="L54" s="75" t="n">
        <v>500.5896</v>
      </c>
      <c r="M54" s="76" t="n">
        <v>30.1625</v>
      </c>
      <c r="N54" s="76" t="n">
        <v>35.5427</v>
      </c>
      <c r="O54" s="76" t="n">
        <v>37.2137</v>
      </c>
      <c r="P54" s="76" t="n">
        <v>4098.56</v>
      </c>
      <c r="Q54" s="76" t="n">
        <v>6.46</v>
      </c>
      <c r="R54" s="62" t="n">
        <f aca="false">P54/3600</f>
        <v>1.138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43" t="n">
        <v>1809.5232</v>
      </c>
      <c r="E55" s="144" t="n">
        <v>41.1175</v>
      </c>
      <c r="F55" s="144" t="n">
        <v>43.532</v>
      </c>
      <c r="G55" s="144" t="n">
        <v>42.9121</v>
      </c>
      <c r="H55" s="144" t="n">
        <v>2166.55</v>
      </c>
      <c r="I55" s="144" t="n">
        <v>4.79</v>
      </c>
      <c r="J55" s="51" t="n">
        <f aca="false">H55/3600</f>
        <v>0.601819444444445</v>
      </c>
      <c r="L55" s="71" t="n">
        <v>1809.5232</v>
      </c>
      <c r="M55" s="72" t="n">
        <v>41.1175</v>
      </c>
      <c r="N55" s="72" t="n">
        <v>43.532</v>
      </c>
      <c r="O55" s="72" t="n">
        <v>42.9121</v>
      </c>
      <c r="P55" s="72" t="n">
        <v>2292.71</v>
      </c>
      <c r="Q55" s="72" t="n">
        <v>4.29</v>
      </c>
      <c r="R55" s="51" t="n">
        <f aca="false">P55/3600</f>
        <v>0.636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145" t="n">
        <v>908.4112</v>
      </c>
      <c r="E56" s="146" t="n">
        <v>37.1602</v>
      </c>
      <c r="F56" s="146" t="n">
        <v>40.7251</v>
      </c>
      <c r="G56" s="146" t="n">
        <v>39.6762</v>
      </c>
      <c r="H56" s="146" t="n">
        <v>1867.6</v>
      </c>
      <c r="I56" s="146" t="n">
        <v>4.52</v>
      </c>
      <c r="J56" s="56" t="n">
        <f aca="false">H56/3600</f>
        <v>0.518777777777778</v>
      </c>
      <c r="L56" s="73" t="n">
        <v>908.4112</v>
      </c>
      <c r="M56" s="74" t="n">
        <v>37.1602</v>
      </c>
      <c r="N56" s="74" t="n">
        <v>40.7251</v>
      </c>
      <c r="O56" s="74" t="n">
        <v>39.6762</v>
      </c>
      <c r="P56" s="74" t="n">
        <v>1941.82</v>
      </c>
      <c r="Q56" s="74" t="n">
        <v>3.62</v>
      </c>
      <c r="R56" s="56" t="n">
        <f aca="false">P56/3600</f>
        <v>0.539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145" t="n">
        <v>453.4824</v>
      </c>
      <c r="E57" s="146" t="n">
        <v>33.6235</v>
      </c>
      <c r="F57" s="146" t="n">
        <v>38.7237</v>
      </c>
      <c r="G57" s="146" t="n">
        <v>37.3558</v>
      </c>
      <c r="H57" s="146" t="n">
        <v>1558.1</v>
      </c>
      <c r="I57" s="146" t="n">
        <v>3.61</v>
      </c>
      <c r="J57" s="56" t="n">
        <f aca="false">H57/3600</f>
        <v>0.432805555555556</v>
      </c>
      <c r="L57" s="73" t="n">
        <v>453.4824</v>
      </c>
      <c r="M57" s="74" t="n">
        <v>33.6235</v>
      </c>
      <c r="N57" s="74" t="n">
        <v>38.7237</v>
      </c>
      <c r="O57" s="74" t="n">
        <v>37.3558</v>
      </c>
      <c r="P57" s="74" t="n">
        <v>1654.13</v>
      </c>
      <c r="Q57" s="74" t="n">
        <v>2.76</v>
      </c>
      <c r="R57" s="56" t="n">
        <f aca="false">P57/3600</f>
        <v>0.459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147" t="n">
        <v>236.3432</v>
      </c>
      <c r="E58" s="148" t="n">
        <v>30.6227</v>
      </c>
      <c r="F58" s="148" t="n">
        <v>37.2412</v>
      </c>
      <c r="G58" s="148" t="n">
        <v>35.686</v>
      </c>
      <c r="H58" s="148" t="n">
        <v>1365.8</v>
      </c>
      <c r="I58" s="148" t="n">
        <v>3.16</v>
      </c>
      <c r="J58" s="62" t="n">
        <f aca="false">H58/3600</f>
        <v>0.379388888888889</v>
      </c>
      <c r="L58" s="75" t="n">
        <v>236.3432</v>
      </c>
      <c r="M58" s="76" t="n">
        <v>30.6227</v>
      </c>
      <c r="N58" s="76" t="n">
        <v>37.2412</v>
      </c>
      <c r="O58" s="76" t="n">
        <v>35.686</v>
      </c>
      <c r="P58" s="76" t="n">
        <v>1414.93</v>
      </c>
      <c r="Q58" s="76" t="n">
        <v>2.31</v>
      </c>
      <c r="R58" s="62" t="n">
        <f aca="false">P58/3600</f>
        <v>0.393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143" t="n">
        <v>2781.6</v>
      </c>
      <c r="E59" s="144" t="n">
        <v>38.3192</v>
      </c>
      <c r="F59" s="144" t="n">
        <v>42.5589</v>
      </c>
      <c r="G59" s="144" t="n">
        <v>43.6636</v>
      </c>
      <c r="H59" s="144" t="n">
        <v>2401.25</v>
      </c>
      <c r="I59" s="144" t="n">
        <v>6.1</v>
      </c>
      <c r="J59" s="51" t="n">
        <f aca="false">H59/3600</f>
        <v>0.667013888888889</v>
      </c>
      <c r="L59" s="71" t="n">
        <v>2781.6</v>
      </c>
      <c r="M59" s="72" t="n">
        <v>38.3192</v>
      </c>
      <c r="N59" s="72" t="n">
        <v>42.5589</v>
      </c>
      <c r="O59" s="72" t="n">
        <v>43.6636</v>
      </c>
      <c r="P59" s="72" t="n">
        <v>2476.82</v>
      </c>
      <c r="Q59" s="72" t="n">
        <v>5.32</v>
      </c>
      <c r="R59" s="51" t="n">
        <f aca="false">P59/3600</f>
        <v>0.688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145" t="n">
        <v>928.2288</v>
      </c>
      <c r="E60" s="146" t="n">
        <v>34.2086</v>
      </c>
      <c r="F60" s="146" t="n">
        <v>40.6587</v>
      </c>
      <c r="G60" s="146" t="n">
        <v>41.6311</v>
      </c>
      <c r="H60" s="146" t="n">
        <v>1826.13</v>
      </c>
      <c r="I60" s="146" t="n">
        <v>5.17</v>
      </c>
      <c r="J60" s="56" t="n">
        <f aca="false">H60/3600</f>
        <v>0.507258333333333</v>
      </c>
      <c r="L60" s="73" t="n">
        <v>928.2288</v>
      </c>
      <c r="M60" s="74" t="n">
        <v>34.2086</v>
      </c>
      <c r="N60" s="74" t="n">
        <v>40.6587</v>
      </c>
      <c r="O60" s="74" t="n">
        <v>41.6311</v>
      </c>
      <c r="P60" s="74" t="n">
        <v>1822.64</v>
      </c>
      <c r="Q60" s="74" t="n">
        <v>3.83</v>
      </c>
      <c r="R60" s="56" t="n">
        <f aca="false">P60/3600</f>
        <v>0.506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145" t="n">
        <v>345.4136</v>
      </c>
      <c r="E61" s="146" t="n">
        <v>31.1039</v>
      </c>
      <c r="F61" s="146" t="n">
        <v>39.3014</v>
      </c>
      <c r="G61" s="146" t="n">
        <v>40.1535</v>
      </c>
      <c r="H61" s="146" t="n">
        <v>1419.83</v>
      </c>
      <c r="I61" s="146" t="n">
        <v>3.53</v>
      </c>
      <c r="J61" s="56" t="n">
        <f aca="false">H61/3600</f>
        <v>0.394397222222222</v>
      </c>
      <c r="L61" s="73" t="n">
        <v>345.4136</v>
      </c>
      <c r="M61" s="74" t="n">
        <v>31.1039</v>
      </c>
      <c r="N61" s="74" t="n">
        <v>39.3014</v>
      </c>
      <c r="O61" s="74" t="n">
        <v>40.1535</v>
      </c>
      <c r="P61" s="74" t="n">
        <v>1384.93</v>
      </c>
      <c r="Q61" s="74" t="n">
        <v>2.82</v>
      </c>
      <c r="R61" s="56" t="n">
        <f aca="false">P61/3600</f>
        <v>0.384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147" t="n">
        <v>144.9696</v>
      </c>
      <c r="E62" s="148" t="n">
        <v>28.2643</v>
      </c>
      <c r="F62" s="148" t="n">
        <v>38.2901</v>
      </c>
      <c r="G62" s="148" t="n">
        <v>39.095</v>
      </c>
      <c r="H62" s="148" t="n">
        <v>1223.14</v>
      </c>
      <c r="I62" s="148" t="n">
        <v>3.02</v>
      </c>
      <c r="J62" s="62" t="n">
        <f aca="false">H62/3600</f>
        <v>0.339761111111111</v>
      </c>
      <c r="L62" s="75" t="n">
        <v>144.9696</v>
      </c>
      <c r="M62" s="76" t="n">
        <v>28.2643</v>
      </c>
      <c r="N62" s="76" t="n">
        <v>38.2901</v>
      </c>
      <c r="O62" s="76" t="n">
        <v>39.095</v>
      </c>
      <c r="P62" s="76" t="n">
        <v>1175.1</v>
      </c>
      <c r="Q62" s="76" t="n">
        <v>2.22</v>
      </c>
      <c r="R62" s="62" t="n">
        <f aca="false">P62/3600</f>
        <v>0.326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143" t="n">
        <v>2153.5112</v>
      </c>
      <c r="E63" s="144" t="n">
        <v>38.0185</v>
      </c>
      <c r="F63" s="144" t="n">
        <v>40.6663</v>
      </c>
      <c r="G63" s="144" t="n">
        <v>41.3832</v>
      </c>
      <c r="H63" s="144" t="n">
        <v>2036.14</v>
      </c>
      <c r="I63" s="144" t="n">
        <v>5.05</v>
      </c>
      <c r="J63" s="51" t="n">
        <f aca="false">H63/3600</f>
        <v>0.565594444444445</v>
      </c>
      <c r="L63" s="71" t="n">
        <v>2153.5112</v>
      </c>
      <c r="M63" s="72" t="n">
        <v>38.0185</v>
      </c>
      <c r="N63" s="72" t="n">
        <v>40.6663</v>
      </c>
      <c r="O63" s="72" t="n">
        <v>41.3832</v>
      </c>
      <c r="P63" s="72" t="n">
        <v>2108.37</v>
      </c>
      <c r="Q63" s="72" t="n">
        <v>4.33</v>
      </c>
      <c r="R63" s="51" t="n">
        <f aca="false">P63/3600</f>
        <v>0.585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145" t="n">
        <v>876.1696</v>
      </c>
      <c r="E64" s="146" t="n">
        <v>34.2343</v>
      </c>
      <c r="F64" s="146" t="n">
        <v>37.9178</v>
      </c>
      <c r="G64" s="146" t="n">
        <v>38.49</v>
      </c>
      <c r="H64" s="146" t="n">
        <v>1558.02</v>
      </c>
      <c r="I64" s="146" t="n">
        <v>3.81</v>
      </c>
      <c r="J64" s="56" t="n">
        <f aca="false">H64/3600</f>
        <v>0.432783333333333</v>
      </c>
      <c r="L64" s="73" t="n">
        <v>876.1696</v>
      </c>
      <c r="M64" s="74" t="n">
        <v>34.2343</v>
      </c>
      <c r="N64" s="74" t="n">
        <v>37.9178</v>
      </c>
      <c r="O64" s="74" t="n">
        <v>38.49</v>
      </c>
      <c r="P64" s="74" t="n">
        <v>1583.55</v>
      </c>
      <c r="Q64" s="74" t="n">
        <v>3.08</v>
      </c>
      <c r="R64" s="56" t="n">
        <f aca="false">P64/3600</f>
        <v>0.43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145" t="n">
        <v>376.1208</v>
      </c>
      <c r="E65" s="146" t="n">
        <v>30.8175</v>
      </c>
      <c r="F65" s="146" t="n">
        <v>35.8897</v>
      </c>
      <c r="G65" s="146" t="n">
        <v>36.5042</v>
      </c>
      <c r="H65" s="146" t="n">
        <v>1292.81</v>
      </c>
      <c r="I65" s="146" t="n">
        <v>3.37</v>
      </c>
      <c r="J65" s="56" t="n">
        <f aca="false">H65/3600</f>
        <v>0.359113888888889</v>
      </c>
      <c r="L65" s="73" t="n">
        <v>376.1208</v>
      </c>
      <c r="M65" s="74" t="n">
        <v>30.8175</v>
      </c>
      <c r="N65" s="74" t="n">
        <v>35.8897</v>
      </c>
      <c r="O65" s="74" t="n">
        <v>36.5042</v>
      </c>
      <c r="P65" s="74" t="n">
        <v>1263.13</v>
      </c>
      <c r="Q65" s="74" t="n">
        <v>2.51</v>
      </c>
      <c r="R65" s="56" t="n">
        <f aca="false">P65/3600</f>
        <v>0.350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147" t="n">
        <v>166.0952</v>
      </c>
      <c r="E66" s="148" t="n">
        <v>27.8011</v>
      </c>
      <c r="F66" s="148" t="n">
        <v>34.5682</v>
      </c>
      <c r="G66" s="148" t="n">
        <v>35.1417</v>
      </c>
      <c r="H66" s="148" t="n">
        <v>1045.91</v>
      </c>
      <c r="I66" s="148" t="n">
        <v>2.51</v>
      </c>
      <c r="J66" s="62" t="n">
        <f aca="false">H66/3600</f>
        <v>0.290530555555556</v>
      </c>
      <c r="L66" s="75" t="n">
        <v>166.0952</v>
      </c>
      <c r="M66" s="76" t="n">
        <v>27.8011</v>
      </c>
      <c r="N66" s="76" t="n">
        <v>34.5682</v>
      </c>
      <c r="O66" s="76" t="n">
        <v>35.1417</v>
      </c>
      <c r="P66" s="76" t="n">
        <v>1055.39</v>
      </c>
      <c r="Q66" s="76" t="n">
        <v>2.04</v>
      </c>
      <c r="R66" s="62" t="n">
        <f aca="false">P66/3600</f>
        <v>0.293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143" t="n">
        <v>1412.0664</v>
      </c>
      <c r="E67" s="144" t="n">
        <v>40.0299</v>
      </c>
      <c r="F67" s="144" t="n">
        <v>41.2567</v>
      </c>
      <c r="G67" s="144" t="n">
        <v>42.2822</v>
      </c>
      <c r="H67" s="144" t="n">
        <v>1595.03</v>
      </c>
      <c r="I67" s="144" t="n">
        <v>3.91</v>
      </c>
      <c r="J67" s="51" t="n">
        <f aca="false">H67/3600</f>
        <v>0.443063888888889</v>
      </c>
      <c r="L67" s="71" t="n">
        <v>1412.0664</v>
      </c>
      <c r="M67" s="72" t="n">
        <v>40.0299</v>
      </c>
      <c r="N67" s="72" t="n">
        <v>41.2567</v>
      </c>
      <c r="O67" s="72" t="n">
        <v>42.2822</v>
      </c>
      <c r="P67" s="72" t="n">
        <v>1698.11</v>
      </c>
      <c r="Q67" s="72" t="n">
        <v>3.32</v>
      </c>
      <c r="R67" s="51" t="n">
        <f aca="false">P67/3600</f>
        <v>0.471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145" t="n">
        <v>669.1376</v>
      </c>
      <c r="E68" s="146" t="n">
        <v>35.917</v>
      </c>
      <c r="F68" s="146" t="n">
        <v>38.3113</v>
      </c>
      <c r="G68" s="146" t="n">
        <v>39.4719</v>
      </c>
      <c r="H68" s="146" t="n">
        <v>1499.62</v>
      </c>
      <c r="I68" s="146" t="n">
        <v>3.66</v>
      </c>
      <c r="J68" s="56" t="n">
        <f aca="false">H68/3600</f>
        <v>0.416561111111111</v>
      </c>
      <c r="L68" s="73" t="n">
        <v>669.1376</v>
      </c>
      <c r="M68" s="74" t="n">
        <v>35.917</v>
      </c>
      <c r="N68" s="74" t="n">
        <v>38.3113</v>
      </c>
      <c r="O68" s="74" t="n">
        <v>39.4719</v>
      </c>
      <c r="P68" s="74" t="n">
        <v>1423.23</v>
      </c>
      <c r="Q68" s="74" t="n">
        <v>2.71</v>
      </c>
      <c r="R68" s="56" t="n">
        <f aca="false">P68/3600</f>
        <v>0.395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145" t="n">
        <v>319.5664</v>
      </c>
      <c r="E69" s="146" t="n">
        <v>32.2718</v>
      </c>
      <c r="F69" s="146" t="n">
        <v>36.3076</v>
      </c>
      <c r="G69" s="146" t="n">
        <v>37.4035</v>
      </c>
      <c r="H69" s="146" t="n">
        <v>1298.91</v>
      </c>
      <c r="I69" s="146" t="n">
        <v>3.26</v>
      </c>
      <c r="J69" s="56" t="n">
        <f aca="false">H69/3600</f>
        <v>0.360808333333333</v>
      </c>
      <c r="L69" s="73" t="n">
        <v>319.5664</v>
      </c>
      <c r="M69" s="74" t="n">
        <v>32.2718</v>
      </c>
      <c r="N69" s="74" t="n">
        <v>36.3076</v>
      </c>
      <c r="O69" s="74" t="n">
        <v>37.4035</v>
      </c>
      <c r="P69" s="74" t="n">
        <v>1173.33</v>
      </c>
      <c r="Q69" s="74" t="n">
        <v>2.31</v>
      </c>
      <c r="R69" s="56" t="n">
        <f aca="false">P69/3600</f>
        <v>0.325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147" t="n">
        <v>157.9296</v>
      </c>
      <c r="E70" s="148" t="n">
        <v>29.3558</v>
      </c>
      <c r="F70" s="148" t="n">
        <v>34.8921</v>
      </c>
      <c r="G70" s="148" t="n">
        <v>35.9405</v>
      </c>
      <c r="H70" s="148" t="n">
        <v>974.68</v>
      </c>
      <c r="I70" s="148" t="n">
        <v>2.31</v>
      </c>
      <c r="J70" s="62" t="n">
        <f aca="false">H70/3600</f>
        <v>0.270744444444444</v>
      </c>
      <c r="L70" s="75" t="n">
        <v>157.9296</v>
      </c>
      <c r="M70" s="76" t="n">
        <v>29.3558</v>
      </c>
      <c r="N70" s="76" t="n">
        <v>34.8921</v>
      </c>
      <c r="O70" s="76" t="n">
        <v>35.9405</v>
      </c>
      <c r="P70" s="76" t="n">
        <v>970.69</v>
      </c>
      <c r="Q70" s="76" t="n">
        <v>1.71</v>
      </c>
      <c r="R70" s="62" t="n">
        <f aca="false">P70/3600</f>
        <v>0.269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143" t="n">
        <v>2451.8432</v>
      </c>
      <c r="E71" s="144" t="n">
        <v>42.7425</v>
      </c>
      <c r="F71" s="144" t="n">
        <v>46.67</v>
      </c>
      <c r="G71" s="144" t="n">
        <v>47.8871</v>
      </c>
      <c r="H71" s="144" t="n">
        <v>11922.26</v>
      </c>
      <c r="I71" s="144" t="n">
        <v>26.08</v>
      </c>
      <c r="J71" s="51" t="n">
        <f aca="false">H71/3600</f>
        <v>3.31173888888889</v>
      </c>
      <c r="L71" s="71" t="n">
        <v>2451.8432</v>
      </c>
      <c r="M71" s="72" t="n">
        <v>42.7425</v>
      </c>
      <c r="N71" s="72" t="n">
        <v>46.67</v>
      </c>
      <c r="O71" s="72" t="n">
        <v>47.8871</v>
      </c>
      <c r="P71" s="72" t="n">
        <v>11866.64</v>
      </c>
      <c r="Q71" s="72" t="n">
        <v>23.2</v>
      </c>
      <c r="R71" s="51" t="n">
        <f aca="false">P71/3600</f>
        <v>3.296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145" t="n">
        <v>946.1136</v>
      </c>
      <c r="E72" s="146" t="n">
        <v>40.4273</v>
      </c>
      <c r="F72" s="146" t="n">
        <v>44.6214</v>
      </c>
      <c r="G72" s="146" t="n">
        <v>45.8647</v>
      </c>
      <c r="H72" s="146" t="n">
        <v>10388.8</v>
      </c>
      <c r="I72" s="146" t="n">
        <v>20.21</v>
      </c>
      <c r="J72" s="56" t="n">
        <f aca="false">H72/3600</f>
        <v>2.88577777777778</v>
      </c>
      <c r="L72" s="73" t="n">
        <v>946.1136</v>
      </c>
      <c r="M72" s="74" t="n">
        <v>40.4273</v>
      </c>
      <c r="N72" s="74" t="n">
        <v>44.6214</v>
      </c>
      <c r="O72" s="74" t="n">
        <v>45.8647</v>
      </c>
      <c r="P72" s="74" t="n">
        <v>10214.75</v>
      </c>
      <c r="Q72" s="74" t="n">
        <v>17.19</v>
      </c>
      <c r="R72" s="56" t="n">
        <f aca="false">P72/3600</f>
        <v>2.837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145" t="n">
        <v>481.6896</v>
      </c>
      <c r="E73" s="146" t="n">
        <v>37.7358</v>
      </c>
      <c r="F73" s="146" t="n">
        <v>42.8316</v>
      </c>
      <c r="G73" s="146" t="n">
        <v>43.9624</v>
      </c>
      <c r="H73" s="146" t="n">
        <v>9862.86</v>
      </c>
      <c r="I73" s="146" t="n">
        <v>18.95</v>
      </c>
      <c r="J73" s="56" t="n">
        <f aca="false">H73/3600</f>
        <v>2.73968333333333</v>
      </c>
      <c r="L73" s="73" t="n">
        <v>481.6896</v>
      </c>
      <c r="M73" s="74" t="n">
        <v>37.7358</v>
      </c>
      <c r="N73" s="74" t="n">
        <v>42.8316</v>
      </c>
      <c r="O73" s="74" t="n">
        <v>43.9624</v>
      </c>
      <c r="P73" s="74" t="n">
        <v>9437.88</v>
      </c>
      <c r="Q73" s="74" t="n">
        <v>14.62</v>
      </c>
      <c r="R73" s="56" t="n">
        <f aca="false">P73/3600</f>
        <v>2.621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147" t="n">
        <v>268.3072</v>
      </c>
      <c r="E74" s="148" t="n">
        <v>34.7713</v>
      </c>
      <c r="F74" s="148" t="n">
        <v>41.4726</v>
      </c>
      <c r="G74" s="148" t="n">
        <v>42.539</v>
      </c>
      <c r="H74" s="148" t="n">
        <v>9799.29</v>
      </c>
      <c r="I74" s="148" t="n">
        <v>20.58</v>
      </c>
      <c r="J74" s="62" t="n">
        <f aca="false">H74/3600</f>
        <v>2.722025</v>
      </c>
      <c r="L74" s="75" t="n">
        <v>268.3072</v>
      </c>
      <c r="M74" s="76" t="n">
        <v>34.7713</v>
      </c>
      <c r="N74" s="76" t="n">
        <v>41.4726</v>
      </c>
      <c r="O74" s="76" t="n">
        <v>42.539</v>
      </c>
      <c r="P74" s="76" t="n">
        <v>8979.77</v>
      </c>
      <c r="Q74" s="76" t="n">
        <v>13.35</v>
      </c>
      <c r="R74" s="62" t="n">
        <f aca="false">P74/3600</f>
        <v>2.4943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143" t="n">
        <v>1896.9744</v>
      </c>
      <c r="E75" s="144" t="n">
        <v>43.049</v>
      </c>
      <c r="F75" s="144" t="n">
        <v>48.2185</v>
      </c>
      <c r="G75" s="144" t="n">
        <v>48.9025</v>
      </c>
      <c r="H75" s="144" t="n">
        <v>11719.13</v>
      </c>
      <c r="I75" s="144" t="n">
        <v>27.3</v>
      </c>
      <c r="J75" s="51" t="n">
        <f aca="false">H75/3600</f>
        <v>3.25531388888889</v>
      </c>
      <c r="L75" s="71" t="n">
        <v>1896.9744</v>
      </c>
      <c r="M75" s="72" t="n">
        <v>43.049</v>
      </c>
      <c r="N75" s="72" t="n">
        <v>48.2185</v>
      </c>
      <c r="O75" s="72" t="n">
        <v>48.9025</v>
      </c>
      <c r="P75" s="72" t="n">
        <v>11270.01</v>
      </c>
      <c r="Q75" s="72" t="n">
        <v>21.89</v>
      </c>
      <c r="R75" s="51" t="n">
        <f aca="false">P75/3600</f>
        <v>3.130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145" t="n">
        <v>496.508</v>
      </c>
      <c r="E76" s="146" t="n">
        <v>41.2526</v>
      </c>
      <c r="F76" s="146" t="n">
        <v>46.5621</v>
      </c>
      <c r="G76" s="146" t="n">
        <v>47.2403</v>
      </c>
      <c r="H76" s="146" t="n">
        <v>9844.91</v>
      </c>
      <c r="I76" s="146" t="n">
        <v>18.85</v>
      </c>
      <c r="J76" s="56" t="n">
        <f aca="false">H76/3600</f>
        <v>2.73469722222222</v>
      </c>
      <c r="L76" s="73" t="n">
        <v>496.508</v>
      </c>
      <c r="M76" s="74" t="n">
        <v>41.2526</v>
      </c>
      <c r="N76" s="74" t="n">
        <v>46.5621</v>
      </c>
      <c r="O76" s="74" t="n">
        <v>47.2403</v>
      </c>
      <c r="P76" s="74" t="n">
        <v>9542.52</v>
      </c>
      <c r="Q76" s="74" t="n">
        <v>14.77</v>
      </c>
      <c r="R76" s="56" t="n">
        <f aca="false">P76/3600</f>
        <v>2.650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145" t="n">
        <v>233.2992</v>
      </c>
      <c r="E77" s="146" t="n">
        <v>39.1303</v>
      </c>
      <c r="F77" s="146" t="n">
        <v>44.8393</v>
      </c>
      <c r="G77" s="146" t="n">
        <v>45.4316</v>
      </c>
      <c r="H77" s="146" t="n">
        <v>9473.2</v>
      </c>
      <c r="I77" s="146" t="n">
        <v>21.49</v>
      </c>
      <c r="J77" s="56" t="n">
        <f aca="false">H77/3600</f>
        <v>2.63144444444444</v>
      </c>
      <c r="L77" s="73" t="n">
        <v>233.2992</v>
      </c>
      <c r="M77" s="74" t="n">
        <v>39.1303</v>
      </c>
      <c r="N77" s="74" t="n">
        <v>44.8393</v>
      </c>
      <c r="O77" s="74" t="n">
        <v>45.4316</v>
      </c>
      <c r="P77" s="74" t="n">
        <v>8891.73</v>
      </c>
      <c r="Q77" s="74" t="n">
        <v>12.79</v>
      </c>
      <c r="R77" s="56" t="n">
        <f aca="false">P77/3600</f>
        <v>2.469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147" t="n">
        <v>138.3112</v>
      </c>
      <c r="E78" s="148" t="n">
        <v>36.6319</v>
      </c>
      <c r="F78" s="148" t="n">
        <v>43.3474</v>
      </c>
      <c r="G78" s="148" t="n">
        <v>43.8227</v>
      </c>
      <c r="H78" s="148" t="n">
        <v>9156.58</v>
      </c>
      <c r="I78" s="148" t="n">
        <v>16.31</v>
      </c>
      <c r="J78" s="62" t="n">
        <f aca="false">H78/3600</f>
        <v>2.54349444444444</v>
      </c>
      <c r="L78" s="75" t="n">
        <v>138.3112</v>
      </c>
      <c r="M78" s="76" t="n">
        <v>36.6319</v>
      </c>
      <c r="N78" s="76" t="n">
        <v>43.3474</v>
      </c>
      <c r="O78" s="76" t="n">
        <v>43.8227</v>
      </c>
      <c r="P78" s="76" t="n">
        <v>8525.61</v>
      </c>
      <c r="Q78" s="76" t="n">
        <v>12.17</v>
      </c>
      <c r="R78" s="62" t="n">
        <f aca="false">P78/3600</f>
        <v>2.3682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143" t="n">
        <v>2218.7216</v>
      </c>
      <c r="E79" s="144" t="n">
        <v>43.4109</v>
      </c>
      <c r="F79" s="144" t="n">
        <v>47.3326</v>
      </c>
      <c r="G79" s="144" t="n">
        <v>48.2541</v>
      </c>
      <c r="H79" s="144" t="n">
        <v>12769.31</v>
      </c>
      <c r="I79" s="144" t="n">
        <v>28.9</v>
      </c>
      <c r="J79" s="51" t="n">
        <f aca="false">H79/3600</f>
        <v>3.54703055555556</v>
      </c>
      <c r="L79" s="71" t="n">
        <v>2218.7216</v>
      </c>
      <c r="M79" s="72" t="n">
        <v>43.4109</v>
      </c>
      <c r="N79" s="72" t="n">
        <v>47.3326</v>
      </c>
      <c r="O79" s="72" t="n">
        <v>48.2541</v>
      </c>
      <c r="P79" s="72" t="n">
        <v>12465.44</v>
      </c>
      <c r="Q79" s="72" t="n">
        <v>21.39</v>
      </c>
      <c r="R79" s="51" t="n">
        <f aca="false">P79/3600</f>
        <v>3.462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145" t="n">
        <v>773.6944</v>
      </c>
      <c r="E80" s="146" t="n">
        <v>41.2509</v>
      </c>
      <c r="F80" s="146" t="n">
        <v>45.395</v>
      </c>
      <c r="G80" s="146" t="n">
        <v>46.2421</v>
      </c>
      <c r="H80" s="146" t="n">
        <v>10874.46</v>
      </c>
      <c r="I80" s="146" t="n">
        <v>20.05</v>
      </c>
      <c r="J80" s="56" t="n">
        <f aca="false">H80/3600</f>
        <v>3.02068333333333</v>
      </c>
      <c r="L80" s="73" t="n">
        <v>773.6944</v>
      </c>
      <c r="M80" s="74" t="n">
        <v>41.2509</v>
      </c>
      <c r="N80" s="74" t="n">
        <v>45.395</v>
      </c>
      <c r="O80" s="74" t="n">
        <v>46.2421</v>
      </c>
      <c r="P80" s="74" t="n">
        <v>10753.41</v>
      </c>
      <c r="Q80" s="74" t="n">
        <v>17.04</v>
      </c>
      <c r="R80" s="56" t="n">
        <f aca="false">P80/3600</f>
        <v>2.987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145" t="n">
        <v>368.628</v>
      </c>
      <c r="E81" s="146" t="n">
        <v>38.8059</v>
      </c>
      <c r="F81" s="146" t="n">
        <v>43.6063</v>
      </c>
      <c r="G81" s="146" t="n">
        <v>44.5577</v>
      </c>
      <c r="H81" s="146" t="n">
        <v>10184.01</v>
      </c>
      <c r="I81" s="146" t="n">
        <v>18.86</v>
      </c>
      <c r="J81" s="56" t="n">
        <f aca="false">H81/3600</f>
        <v>2.82889166666667</v>
      </c>
      <c r="L81" s="73" t="n">
        <v>368.628</v>
      </c>
      <c r="M81" s="74" t="n">
        <v>38.8059</v>
      </c>
      <c r="N81" s="74" t="n">
        <v>43.6063</v>
      </c>
      <c r="O81" s="74" t="n">
        <v>44.5577</v>
      </c>
      <c r="P81" s="74" t="n">
        <v>9773.48</v>
      </c>
      <c r="Q81" s="74" t="n">
        <v>12.95</v>
      </c>
      <c r="R81" s="56" t="n">
        <f aca="false">P81/3600</f>
        <v>2.714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147" t="n">
        <v>206.4496</v>
      </c>
      <c r="E82" s="148" t="n">
        <v>36.0943</v>
      </c>
      <c r="F82" s="148" t="n">
        <v>42.2081</v>
      </c>
      <c r="G82" s="148" t="n">
        <v>43.1046</v>
      </c>
      <c r="H82" s="148" t="n">
        <v>9556.19</v>
      </c>
      <c r="I82" s="148" t="n">
        <v>17.52</v>
      </c>
      <c r="J82" s="62" t="n">
        <f aca="false">H82/3600</f>
        <v>2.65449722222222</v>
      </c>
      <c r="L82" s="75" t="n">
        <v>206.4496</v>
      </c>
      <c r="M82" s="76" t="n">
        <v>36.0943</v>
      </c>
      <c r="N82" s="76" t="n">
        <v>42.2081</v>
      </c>
      <c r="O82" s="76" t="n">
        <v>43.1046</v>
      </c>
      <c r="P82" s="76" t="n">
        <v>9251.28</v>
      </c>
      <c r="Q82" s="76" t="n">
        <v>12.05</v>
      </c>
      <c r="R82" s="62" t="n">
        <f aca="false">P82/3600</f>
        <v>2.569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143" t="n">
        <v>4359.5864</v>
      </c>
      <c r="E83" s="144" t="n">
        <v>40.4784</v>
      </c>
      <c r="F83" s="144" t="n">
        <v>42.4649</v>
      </c>
      <c r="G83" s="144" t="n">
        <v>42.9101</v>
      </c>
      <c r="H83" s="144" t="n">
        <v>8190.44</v>
      </c>
      <c r="I83" s="144" t="n">
        <v>16.15</v>
      </c>
      <c r="J83" s="51" t="n">
        <f aca="false">H83/3600</f>
        <v>2.27512222222222</v>
      </c>
      <c r="L83" s="71" t="n">
        <v>4359.5864</v>
      </c>
      <c r="M83" s="72" t="n">
        <v>40.4784</v>
      </c>
      <c r="N83" s="72" t="n">
        <v>42.4649</v>
      </c>
      <c r="O83" s="72" t="n">
        <v>42.9101</v>
      </c>
      <c r="P83" s="72" t="n">
        <v>8249.87</v>
      </c>
      <c r="Q83" s="72" t="n">
        <v>13.73</v>
      </c>
      <c r="R83" s="51" t="n">
        <f aca="false">P83/3600</f>
        <v>2.291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145" t="n">
        <v>2054.3088</v>
      </c>
      <c r="E84" s="146" t="n">
        <v>37.1186</v>
      </c>
      <c r="F84" s="146" t="n">
        <v>39.5585</v>
      </c>
      <c r="G84" s="146" t="n">
        <v>39.7573</v>
      </c>
      <c r="H84" s="146" t="n">
        <v>6349.88</v>
      </c>
      <c r="I84" s="146" t="n">
        <v>13.09</v>
      </c>
      <c r="J84" s="56" t="n">
        <f aca="false">H84/3600</f>
        <v>1.76385555555556</v>
      </c>
      <c r="L84" s="73" t="n">
        <v>2054.3088</v>
      </c>
      <c r="M84" s="74" t="n">
        <v>37.1186</v>
      </c>
      <c r="N84" s="74" t="n">
        <v>39.5585</v>
      </c>
      <c r="O84" s="74" t="n">
        <v>39.7573</v>
      </c>
      <c r="P84" s="74" t="n">
        <v>6748.05</v>
      </c>
      <c r="Q84" s="74" t="n">
        <v>11.44</v>
      </c>
      <c r="R84" s="56" t="n">
        <f aca="false">P84/3600</f>
        <v>1.8744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145" t="n">
        <v>996.1328</v>
      </c>
      <c r="E85" s="146" t="n">
        <v>34.1274</v>
      </c>
      <c r="F85" s="146" t="n">
        <v>37.3422</v>
      </c>
      <c r="G85" s="146" t="n">
        <v>37.4769</v>
      </c>
      <c r="H85" s="146" t="n">
        <v>5544.66</v>
      </c>
      <c r="I85" s="146" t="n">
        <v>10.64</v>
      </c>
      <c r="J85" s="56" t="n">
        <f aca="false">H85/3600</f>
        <v>1.54018333333333</v>
      </c>
      <c r="L85" s="73" t="n">
        <v>996.1328</v>
      </c>
      <c r="M85" s="74" t="n">
        <v>34.1274</v>
      </c>
      <c r="N85" s="74" t="n">
        <v>37.3422</v>
      </c>
      <c r="O85" s="74" t="n">
        <v>37.4769</v>
      </c>
      <c r="P85" s="74" t="n">
        <v>5635.32</v>
      </c>
      <c r="Q85" s="74" t="n">
        <v>8.84</v>
      </c>
      <c r="R85" s="56" t="n">
        <f aca="false">P85/3600</f>
        <v>1.5653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147" t="n">
        <v>524.168</v>
      </c>
      <c r="E86" s="148" t="n">
        <v>31.4464</v>
      </c>
      <c r="F86" s="148" t="n">
        <v>35.6988</v>
      </c>
      <c r="G86" s="148" t="n">
        <v>35.7609</v>
      </c>
      <c r="H86" s="148" t="n">
        <v>4967.68</v>
      </c>
      <c r="I86" s="148" t="n">
        <v>11.36</v>
      </c>
      <c r="J86" s="62" t="n">
        <f aca="false">H86/3600</f>
        <v>1.37991111111111</v>
      </c>
      <c r="L86" s="75" t="n">
        <v>524.168</v>
      </c>
      <c r="M86" s="76" t="n">
        <v>31.4464</v>
      </c>
      <c r="N86" s="76" t="n">
        <v>35.6988</v>
      </c>
      <c r="O86" s="76" t="n">
        <v>35.7609</v>
      </c>
      <c r="P86" s="76" t="n">
        <v>4854.33</v>
      </c>
      <c r="Q86" s="76" t="n">
        <v>7.22</v>
      </c>
      <c r="R86" s="62" t="n">
        <f aca="false">P86/3600</f>
        <v>1.348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143" t="n">
        <v>5906.1062</v>
      </c>
      <c r="E87" s="144" t="n">
        <v>43.0125</v>
      </c>
      <c r="F87" s="144" t="n">
        <v>45.3759</v>
      </c>
      <c r="G87" s="144" t="n">
        <v>45.4313</v>
      </c>
      <c r="H87" s="144" t="n">
        <v>17575.71</v>
      </c>
      <c r="I87" s="144" t="n">
        <v>32.29</v>
      </c>
      <c r="J87" s="51" t="n">
        <f aca="false">H87/3600</f>
        <v>4.88214166666667</v>
      </c>
      <c r="L87" s="71" t="n">
        <v>5906.1062</v>
      </c>
      <c r="M87" s="72" t="n">
        <v>43.0125</v>
      </c>
      <c r="N87" s="72" t="n">
        <v>45.3759</v>
      </c>
      <c r="O87" s="72" t="n">
        <v>45.4313</v>
      </c>
      <c r="P87" s="72" t="n">
        <v>18287.67</v>
      </c>
      <c r="Q87" s="72" t="n">
        <v>24.89</v>
      </c>
      <c r="R87" s="51" t="n">
        <f aca="false">P87/3600</f>
        <v>5.079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145" t="n">
        <v>2954.8882</v>
      </c>
      <c r="E88" s="146" t="n">
        <v>38.9155</v>
      </c>
      <c r="F88" s="146" t="n">
        <v>42.3979</v>
      </c>
      <c r="G88" s="146" t="n">
        <v>42.2093</v>
      </c>
      <c r="H88" s="146" t="n">
        <v>14470.95</v>
      </c>
      <c r="I88" s="146" t="n">
        <v>24.84</v>
      </c>
      <c r="J88" s="56" t="n">
        <f aca="false">H88/3600</f>
        <v>4.01970833333333</v>
      </c>
      <c r="L88" s="73" t="n">
        <v>2954.8882</v>
      </c>
      <c r="M88" s="74" t="n">
        <v>38.9155</v>
      </c>
      <c r="N88" s="74" t="n">
        <v>42.3979</v>
      </c>
      <c r="O88" s="74" t="n">
        <v>42.2093</v>
      </c>
      <c r="P88" s="74" t="n">
        <v>15159.57</v>
      </c>
      <c r="Q88" s="74" t="n">
        <v>20.49</v>
      </c>
      <c r="R88" s="56" t="n">
        <f aca="false">P88/3600</f>
        <v>4.210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145" t="n">
        <v>1421.0078</v>
      </c>
      <c r="E89" s="146" t="n">
        <v>35.1059</v>
      </c>
      <c r="F89" s="146" t="n">
        <v>40.2435</v>
      </c>
      <c r="G89" s="146" t="n">
        <v>39.6477</v>
      </c>
      <c r="H89" s="146" t="n">
        <v>12613.41</v>
      </c>
      <c r="I89" s="146" t="n">
        <v>25.28</v>
      </c>
      <c r="J89" s="56" t="n">
        <f aca="false">H89/3600</f>
        <v>3.503725</v>
      </c>
      <c r="L89" s="73" t="n">
        <v>1421.0078</v>
      </c>
      <c r="M89" s="74" t="n">
        <v>35.1059</v>
      </c>
      <c r="N89" s="74" t="n">
        <v>40.2435</v>
      </c>
      <c r="O89" s="74" t="n">
        <v>39.6477</v>
      </c>
      <c r="P89" s="74" t="n">
        <v>12340.75</v>
      </c>
      <c r="Q89" s="74" t="n">
        <v>16.72</v>
      </c>
      <c r="R89" s="56" t="n">
        <f aca="false">P89/3600</f>
        <v>3.427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147" t="n">
        <v>655.6915</v>
      </c>
      <c r="E90" s="148" t="n">
        <v>31.7532</v>
      </c>
      <c r="F90" s="148" t="n">
        <v>38.6999</v>
      </c>
      <c r="G90" s="148" t="n">
        <v>37.7246</v>
      </c>
      <c r="H90" s="148" t="n">
        <v>10000.5</v>
      </c>
      <c r="I90" s="148" t="n">
        <v>17.52</v>
      </c>
      <c r="J90" s="62" t="n">
        <f aca="false">H90/3600</f>
        <v>2.77791666666667</v>
      </c>
      <c r="L90" s="75" t="n">
        <v>655.6915</v>
      </c>
      <c r="M90" s="76" t="n">
        <v>31.7532</v>
      </c>
      <c r="N90" s="76" t="n">
        <v>38.6999</v>
      </c>
      <c r="O90" s="76" t="n">
        <v>37.7246</v>
      </c>
      <c r="P90" s="76" t="n">
        <v>10184.71</v>
      </c>
      <c r="Q90" s="76" t="n">
        <v>13.78</v>
      </c>
      <c r="R90" s="62" t="n">
        <f aca="false">P90/3600</f>
        <v>2.829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143" t="n">
        <v>379.6568</v>
      </c>
      <c r="E91" s="144" t="n">
        <v>46.8778</v>
      </c>
      <c r="F91" s="144" t="n">
        <v>44.6654</v>
      </c>
      <c r="G91" s="144" t="n">
        <v>44.6312</v>
      </c>
      <c r="H91" s="144" t="n">
        <v>4658.61</v>
      </c>
      <c r="I91" s="144" t="n">
        <v>7.75</v>
      </c>
      <c r="J91" s="51" t="n">
        <f aca="false">H91/3600</f>
        <v>1.29405833333333</v>
      </c>
      <c r="L91" s="71" t="n">
        <v>379.6568</v>
      </c>
      <c r="M91" s="72" t="n">
        <v>46.8778</v>
      </c>
      <c r="N91" s="72" t="n">
        <v>44.6654</v>
      </c>
      <c r="O91" s="72" t="n">
        <v>44.6312</v>
      </c>
      <c r="P91" s="72" t="n">
        <v>4473.7</v>
      </c>
      <c r="Q91" s="72" t="n">
        <v>6.13</v>
      </c>
      <c r="R91" s="51" t="n">
        <f aca="false">P91/3600</f>
        <v>1.242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145" t="n">
        <v>280.4728</v>
      </c>
      <c r="E92" s="146" t="n">
        <v>42.4052</v>
      </c>
      <c r="F92" s="146" t="n">
        <v>40.9355</v>
      </c>
      <c r="G92" s="146" t="n">
        <v>41.0881</v>
      </c>
      <c r="H92" s="146" t="n">
        <v>4627.95</v>
      </c>
      <c r="I92" s="146" t="n">
        <v>8.19</v>
      </c>
      <c r="J92" s="56" t="n">
        <f aca="false">H92/3600</f>
        <v>1.28554166666667</v>
      </c>
      <c r="L92" s="73" t="n">
        <v>280.4728</v>
      </c>
      <c r="M92" s="74" t="n">
        <v>42.4052</v>
      </c>
      <c r="N92" s="74" t="n">
        <v>40.9355</v>
      </c>
      <c r="O92" s="74" t="n">
        <v>41.0881</v>
      </c>
      <c r="P92" s="74" t="n">
        <v>4346.76</v>
      </c>
      <c r="Q92" s="74" t="n">
        <v>5.5</v>
      </c>
      <c r="R92" s="56" t="n">
        <f aca="false">P92/3600</f>
        <v>1.207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145" t="n">
        <v>210.3744</v>
      </c>
      <c r="E93" s="146" t="n">
        <v>37.6939</v>
      </c>
      <c r="F93" s="146" t="n">
        <v>38.9186</v>
      </c>
      <c r="G93" s="146" t="n">
        <v>39.0711</v>
      </c>
      <c r="H93" s="146" t="n">
        <v>4344.09</v>
      </c>
      <c r="I93" s="146" t="n">
        <v>7.75</v>
      </c>
      <c r="J93" s="56" t="n">
        <f aca="false">H93/3600</f>
        <v>1.20669166666667</v>
      </c>
      <c r="L93" s="73" t="n">
        <v>210.3744</v>
      </c>
      <c r="M93" s="74" t="n">
        <v>37.6939</v>
      </c>
      <c r="N93" s="74" t="n">
        <v>38.9186</v>
      </c>
      <c r="O93" s="74" t="n">
        <v>39.0711</v>
      </c>
      <c r="P93" s="74" t="n">
        <v>4273.6</v>
      </c>
      <c r="Q93" s="74" t="n">
        <v>5.78</v>
      </c>
      <c r="R93" s="56" t="n">
        <f aca="false">P93/3600</f>
        <v>1.187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147" t="n">
        <v>154.6432</v>
      </c>
      <c r="E94" s="148" t="n">
        <v>32.8199</v>
      </c>
      <c r="F94" s="148" t="n">
        <v>37.8077</v>
      </c>
      <c r="G94" s="148" t="n">
        <v>37.7086</v>
      </c>
      <c r="H94" s="148" t="n">
        <v>5041.11</v>
      </c>
      <c r="I94" s="148" t="n">
        <v>8.59</v>
      </c>
      <c r="J94" s="62" t="n">
        <f aca="false">H94/3600</f>
        <v>1.40030833333333</v>
      </c>
      <c r="L94" s="75" t="n">
        <v>154.6432</v>
      </c>
      <c r="M94" s="76" t="n">
        <v>32.8199</v>
      </c>
      <c r="N94" s="76" t="n">
        <v>37.8077</v>
      </c>
      <c r="O94" s="76" t="n">
        <v>37.7086</v>
      </c>
      <c r="P94" s="76" t="n">
        <v>4229.44</v>
      </c>
      <c r="Q94" s="76" t="n">
        <v>5.83</v>
      </c>
      <c r="R94" s="62" t="n">
        <f aca="false">P94/3600</f>
        <v>1.1748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143" t="n">
        <v>752.488</v>
      </c>
      <c r="E95" s="144" t="n">
        <v>49.0992</v>
      </c>
      <c r="F95" s="144" t="n">
        <v>51.6184</v>
      </c>
      <c r="G95" s="144" t="n">
        <v>52.5579</v>
      </c>
      <c r="H95" s="144" t="n">
        <v>10086.63</v>
      </c>
      <c r="I95" s="144" t="n">
        <v>19.01</v>
      </c>
      <c r="J95" s="51" t="n">
        <f aca="false">H95/3600</f>
        <v>2.80184166666667</v>
      </c>
      <c r="L95" s="71" t="n">
        <v>752.488</v>
      </c>
      <c r="M95" s="72" t="n">
        <v>49.0992</v>
      </c>
      <c r="N95" s="72" t="n">
        <v>51.6184</v>
      </c>
      <c r="O95" s="72" t="n">
        <v>52.5579</v>
      </c>
      <c r="P95" s="72" t="n">
        <v>9889.47</v>
      </c>
      <c r="Q95" s="72" t="n">
        <v>14.29</v>
      </c>
      <c r="R95" s="51" t="n">
        <f aca="false">P95/3600</f>
        <v>2.747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145" t="n">
        <v>453.6701</v>
      </c>
      <c r="E96" s="146" t="n">
        <v>45.1292</v>
      </c>
      <c r="F96" s="146" t="n">
        <v>48.4835</v>
      </c>
      <c r="G96" s="146" t="n">
        <v>49.6919</v>
      </c>
      <c r="H96" s="146" t="n">
        <v>10597.15</v>
      </c>
      <c r="I96" s="146" t="n">
        <v>18.78</v>
      </c>
      <c r="J96" s="56" t="n">
        <f aca="false">H96/3600</f>
        <v>2.94365277777778</v>
      </c>
      <c r="L96" s="73" t="n">
        <v>453.6701</v>
      </c>
      <c r="M96" s="74" t="n">
        <v>45.1292</v>
      </c>
      <c r="N96" s="74" t="n">
        <v>48.4835</v>
      </c>
      <c r="O96" s="74" t="n">
        <v>49.6919</v>
      </c>
      <c r="P96" s="74" t="n">
        <v>9333.63</v>
      </c>
      <c r="Q96" s="74" t="n">
        <v>12.92</v>
      </c>
      <c r="R96" s="56" t="n">
        <f aca="false">P96/3600</f>
        <v>2.592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145" t="n">
        <v>274.9709</v>
      </c>
      <c r="E97" s="146" t="n">
        <v>41.2692</v>
      </c>
      <c r="F97" s="146" t="n">
        <v>46.0079</v>
      </c>
      <c r="G97" s="146" t="n">
        <v>47.0702</v>
      </c>
      <c r="H97" s="146" t="n">
        <v>9023.11</v>
      </c>
      <c r="I97" s="146" t="n">
        <v>15.97</v>
      </c>
      <c r="J97" s="56" t="n">
        <f aca="false">H97/3600</f>
        <v>2.50641944444444</v>
      </c>
      <c r="L97" s="73" t="n">
        <v>274.9709</v>
      </c>
      <c r="M97" s="74" t="n">
        <v>41.2692</v>
      </c>
      <c r="N97" s="74" t="n">
        <v>46.0079</v>
      </c>
      <c r="O97" s="74" t="n">
        <v>47.0702</v>
      </c>
      <c r="P97" s="74" t="n">
        <v>8858.78</v>
      </c>
      <c r="Q97" s="74" t="n">
        <v>12.95</v>
      </c>
      <c r="R97" s="56" t="n">
        <f aca="false">P97/3600</f>
        <v>2.460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147" t="n">
        <v>175.103</v>
      </c>
      <c r="E98" s="148" t="n">
        <v>37.4517</v>
      </c>
      <c r="F98" s="148" t="n">
        <v>44.1854</v>
      </c>
      <c r="G98" s="148" t="n">
        <v>45.569</v>
      </c>
      <c r="H98" s="148" t="n">
        <v>8827.17</v>
      </c>
      <c r="I98" s="148" t="n">
        <v>16.29</v>
      </c>
      <c r="J98" s="62" t="n">
        <f aca="false">H98/3600</f>
        <v>2.45199166666667</v>
      </c>
      <c r="L98" s="75" t="n">
        <v>175.103</v>
      </c>
      <c r="M98" s="76" t="n">
        <v>37.4517</v>
      </c>
      <c r="N98" s="76" t="n">
        <v>44.1854</v>
      </c>
      <c r="O98" s="76" t="n">
        <v>45.569</v>
      </c>
      <c r="P98" s="76" t="n">
        <v>8476.07</v>
      </c>
      <c r="Q98" s="76" t="n">
        <v>12.34</v>
      </c>
      <c r="R98" s="62" t="n">
        <f aca="false">P98/3600</f>
        <v>2.354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283445593977</v>
      </c>
      <c r="J106" s="77" t="n">
        <f aca="false">GEOMEAN(J3:J98)</f>
        <v>2.0386492346449</v>
      </c>
      <c r="Q106" s="77" t="n">
        <f aca="false">GEOMEAN(Q3:Q98)</f>
        <v>11.9913115245717</v>
      </c>
      <c r="R106" s="77" t="n">
        <f aca="false">GEOMEAN(R3:R98)</f>
        <v>2.024199872196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62401375382315</v>
      </c>
      <c r="R107" s="78" t="n">
        <f aca="false">R106/J106</f>
        <v>0.99291228613382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4322222222222</v>
      </c>
      <c r="J108" s="77" t="n">
        <f aca="false">SUM(J3:J98)</f>
        <v>247.630288888889</v>
      </c>
      <c r="Q108" s="77" t="n">
        <f aca="false">SUM(Q3:Q98)/3600</f>
        <v>0.408952777777778</v>
      </c>
      <c r="R108" s="77" t="n">
        <f aca="false">SUM(R3:R98)</f>
        <v>247.4011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687731478142</v>
      </c>
      <c r="J113" s="77" t="n">
        <f aca="false">GEOMEAN(J19:J82)</f>
        <v>2.00834788318904</v>
      </c>
      <c r="Q113" s="77" t="n">
        <f aca="false">GEOMEAN(Q19:Q82)</f>
        <v>12.2818565253321</v>
      </c>
      <c r="R113" s="77" t="n">
        <f aca="false">GEOMEAN(R19:R82)</f>
        <v>2.001704759518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64330693597647</v>
      </c>
      <c r="R114" s="78" t="n">
        <f aca="false">R113/J113</f>
        <v>0.996692244542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37462273310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8014426622919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7872758961042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7028251265003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635932478921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7698696116838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291228613382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76240137538231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31" t="n">
        <v>102839.4592</v>
      </c>
      <c r="E3" s="132" t="n">
        <v>43.7025</v>
      </c>
      <c r="F3" s="132" t="n">
        <v>43.0721</v>
      </c>
      <c r="G3" s="132" t="n">
        <v>45.0266</v>
      </c>
      <c r="H3" s="132" t="n">
        <v>6450.01</v>
      </c>
      <c r="I3" s="132" t="n">
        <v>102.72</v>
      </c>
      <c r="J3" s="51" t="n">
        <f aca="false">H3/3600</f>
        <v>1.79166944444444</v>
      </c>
      <c r="L3" s="49" t="n">
        <v>102839.4592</v>
      </c>
      <c r="M3" s="50" t="n">
        <v>43.7025</v>
      </c>
      <c r="N3" s="50" t="n">
        <v>43.0721</v>
      </c>
      <c r="O3" s="50" t="n">
        <v>45.0266</v>
      </c>
      <c r="P3" s="50" t="n">
        <v>5689.06</v>
      </c>
      <c r="Q3" s="50" t="n">
        <v>77.46</v>
      </c>
      <c r="R3" s="52" t="n">
        <f aca="false">P3/3600</f>
        <v>1.5802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33" t="n">
        <v>58015.864</v>
      </c>
      <c r="E4" s="134" t="n">
        <v>40.5022</v>
      </c>
      <c r="F4" s="134" t="n">
        <v>40.4192</v>
      </c>
      <c r="G4" s="134" t="n">
        <v>42.4117</v>
      </c>
      <c r="H4" s="134" t="n">
        <v>5793.97</v>
      </c>
      <c r="I4" s="134" t="n">
        <v>93.94</v>
      </c>
      <c r="J4" s="56" t="n">
        <f aca="false">H4/3600</f>
        <v>1.60943611111111</v>
      </c>
      <c r="L4" s="54" t="n">
        <v>58015.864</v>
      </c>
      <c r="M4" s="55" t="n">
        <v>40.5022</v>
      </c>
      <c r="N4" s="55" t="n">
        <v>40.4192</v>
      </c>
      <c r="O4" s="55" t="n">
        <v>42.4117</v>
      </c>
      <c r="P4" s="55" t="n">
        <v>5026.24</v>
      </c>
      <c r="Q4" s="55" t="n">
        <v>65.87</v>
      </c>
      <c r="R4" s="57" t="n">
        <f aca="false">P4/3600</f>
        <v>1.39617777777778</v>
      </c>
      <c r="S4" s="53"/>
      <c r="T4" s="135"/>
      <c r="U4" s="136"/>
      <c r="V4" s="137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33" t="n">
        <v>33061.8976</v>
      </c>
      <c r="E5" s="134" t="n">
        <v>37.3978</v>
      </c>
      <c r="F5" s="134" t="n">
        <v>38.6406</v>
      </c>
      <c r="G5" s="134" t="n">
        <v>40.5755</v>
      </c>
      <c r="H5" s="134" t="n">
        <v>5251.61</v>
      </c>
      <c r="I5" s="134" t="n">
        <v>84.54</v>
      </c>
      <c r="J5" s="56" t="n">
        <f aca="false">H5/3600</f>
        <v>1.45878055555556</v>
      </c>
      <c r="L5" s="54" t="n">
        <v>33061.8976</v>
      </c>
      <c r="M5" s="55" t="n">
        <v>37.3978</v>
      </c>
      <c r="N5" s="55" t="n">
        <v>38.6406</v>
      </c>
      <c r="O5" s="55" t="n">
        <v>40.5755</v>
      </c>
      <c r="P5" s="55" t="n">
        <v>4584.38</v>
      </c>
      <c r="Q5" s="55" t="n">
        <v>59.12</v>
      </c>
      <c r="R5" s="57" t="n">
        <f aca="false">P5/3600</f>
        <v>1.27343888888889</v>
      </c>
      <c r="S5" s="53"/>
      <c r="T5" s="135"/>
      <c r="U5" s="136"/>
      <c r="V5" s="137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38" t="n">
        <v>18733.3792</v>
      </c>
      <c r="E6" s="139" t="n">
        <v>34.3087</v>
      </c>
      <c r="F6" s="139" t="n">
        <v>37.3954</v>
      </c>
      <c r="G6" s="139" t="n">
        <v>39.3657</v>
      </c>
      <c r="H6" s="139" t="n">
        <v>4883.52</v>
      </c>
      <c r="I6" s="139" t="n">
        <v>76.46</v>
      </c>
      <c r="J6" s="62" t="n">
        <f aca="false">H6/3600</f>
        <v>1.35653333333333</v>
      </c>
      <c r="L6" s="60" t="n">
        <v>18733.3792</v>
      </c>
      <c r="M6" s="61" t="n">
        <v>34.3087</v>
      </c>
      <c r="N6" s="61" t="n">
        <v>37.3954</v>
      </c>
      <c r="O6" s="61" t="n">
        <v>39.3657</v>
      </c>
      <c r="P6" s="61" t="n">
        <v>4277.43</v>
      </c>
      <c r="Q6" s="61" t="n">
        <v>52.82</v>
      </c>
      <c r="R6" s="63" t="n">
        <f aca="false">P6/3600</f>
        <v>1.188175</v>
      </c>
      <c r="S6" s="53"/>
      <c r="T6" s="140"/>
      <c r="U6" s="141"/>
      <c r="V6" s="142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31" t="n">
        <v>105989.6336</v>
      </c>
      <c r="E7" s="132" t="n">
        <v>43.5947</v>
      </c>
      <c r="F7" s="132" t="n">
        <v>45.9558</v>
      </c>
      <c r="G7" s="132" t="n">
        <v>45.4513</v>
      </c>
      <c r="H7" s="132" t="n">
        <v>5941.59</v>
      </c>
      <c r="I7" s="132" t="n">
        <v>93.91</v>
      </c>
      <c r="J7" s="51" t="n">
        <f aca="false">H7/3600</f>
        <v>1.65044166666667</v>
      </c>
      <c r="L7" s="49" t="n">
        <v>105989.6336</v>
      </c>
      <c r="M7" s="50" t="n">
        <v>43.5947</v>
      </c>
      <c r="N7" s="50" t="n">
        <v>45.9558</v>
      </c>
      <c r="O7" s="50" t="n">
        <v>45.4513</v>
      </c>
      <c r="P7" s="50" t="n">
        <v>5737.6</v>
      </c>
      <c r="Q7" s="50" t="n">
        <v>78.7</v>
      </c>
      <c r="R7" s="52" t="n">
        <f aca="false">P7/3600</f>
        <v>1.593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3" t="n">
        <v>61976.856</v>
      </c>
      <c r="E8" s="134" t="n">
        <v>40.1525</v>
      </c>
      <c r="F8" s="134" t="n">
        <v>43.5804</v>
      </c>
      <c r="G8" s="134" t="n">
        <v>43.6593</v>
      </c>
      <c r="H8" s="134" t="n">
        <v>5875.83</v>
      </c>
      <c r="I8" s="134" t="n">
        <v>96.29</v>
      </c>
      <c r="J8" s="56" t="n">
        <f aca="false">H8/3600</f>
        <v>1.632175</v>
      </c>
      <c r="L8" s="54" t="n">
        <v>61976.856</v>
      </c>
      <c r="M8" s="55" t="n">
        <v>40.1525</v>
      </c>
      <c r="N8" s="55" t="n">
        <v>43.5804</v>
      </c>
      <c r="O8" s="55" t="n">
        <v>43.6593</v>
      </c>
      <c r="P8" s="55" t="n">
        <v>5103.55</v>
      </c>
      <c r="Q8" s="55" t="n">
        <v>68.43</v>
      </c>
      <c r="R8" s="57" t="n">
        <f aca="false">P8/3600</f>
        <v>1.41765277777778</v>
      </c>
      <c r="S8" s="53"/>
      <c r="T8" s="135"/>
      <c r="U8" s="136"/>
      <c r="V8" s="136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33" t="n">
        <v>35536.8832</v>
      </c>
      <c r="E9" s="134" t="n">
        <v>36.9999</v>
      </c>
      <c r="F9" s="134" t="n">
        <v>41.5072</v>
      </c>
      <c r="G9" s="134" t="n">
        <v>41.9859</v>
      </c>
      <c r="H9" s="134" t="n">
        <v>5289.07</v>
      </c>
      <c r="I9" s="134" t="n">
        <v>88.95</v>
      </c>
      <c r="J9" s="56" t="n">
        <f aca="false">H9/3600</f>
        <v>1.46918611111111</v>
      </c>
      <c r="L9" s="54" t="n">
        <v>35536.8832</v>
      </c>
      <c r="M9" s="55" t="n">
        <v>36.9999</v>
      </c>
      <c r="N9" s="55" t="n">
        <v>41.5072</v>
      </c>
      <c r="O9" s="55" t="n">
        <v>41.9859</v>
      </c>
      <c r="P9" s="55" t="n">
        <v>4640.04</v>
      </c>
      <c r="Q9" s="55" t="n">
        <v>62.68</v>
      </c>
      <c r="R9" s="57" t="n">
        <f aca="false">P9/3600</f>
        <v>1.2889</v>
      </c>
      <c r="S9" s="53"/>
      <c r="T9" s="135"/>
      <c r="U9" s="136"/>
      <c r="V9" s="136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38" t="n">
        <v>20897.4832</v>
      </c>
      <c r="E10" s="139" t="n">
        <v>34.1131</v>
      </c>
      <c r="F10" s="139" t="n">
        <v>39.9548</v>
      </c>
      <c r="G10" s="139" t="n">
        <v>40.6662</v>
      </c>
      <c r="H10" s="139" t="n">
        <v>4429.75</v>
      </c>
      <c r="I10" s="139" t="n">
        <v>75.72</v>
      </c>
      <c r="J10" s="62" t="n">
        <f aca="false">H10/3600</f>
        <v>1.23048611111111</v>
      </c>
      <c r="L10" s="60" t="n">
        <v>20897.4832</v>
      </c>
      <c r="M10" s="61" t="n">
        <v>34.1131</v>
      </c>
      <c r="N10" s="61" t="n">
        <v>39.9548</v>
      </c>
      <c r="O10" s="61" t="n">
        <v>40.6662</v>
      </c>
      <c r="P10" s="61" t="n">
        <v>4325.38</v>
      </c>
      <c r="Q10" s="61" t="n">
        <v>57.33</v>
      </c>
      <c r="R10" s="63" t="n">
        <f aca="false">P10/3600</f>
        <v>1.20149444444444</v>
      </c>
      <c r="S10" s="53"/>
      <c r="T10" s="140"/>
      <c r="U10" s="141"/>
      <c r="V10" s="141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31" t="n">
        <v>377220.368</v>
      </c>
      <c r="E11" s="132" t="n">
        <v>42.7959</v>
      </c>
      <c r="F11" s="132" t="n">
        <v>43.1077</v>
      </c>
      <c r="G11" s="132" t="n">
        <v>41.56</v>
      </c>
      <c r="H11" s="132" t="n">
        <v>15475.69</v>
      </c>
      <c r="I11" s="132" t="n">
        <v>204.44</v>
      </c>
      <c r="J11" s="51" t="n">
        <f aca="false">H11/3600</f>
        <v>4.29880277777778</v>
      </c>
      <c r="L11" s="49" t="n">
        <v>377220.368</v>
      </c>
      <c r="M11" s="50" t="n">
        <v>42.7959</v>
      </c>
      <c r="N11" s="50" t="n">
        <v>43.1077</v>
      </c>
      <c r="O11" s="50" t="n">
        <v>41.56</v>
      </c>
      <c r="P11" s="50" t="n">
        <v>13584.61</v>
      </c>
      <c r="Q11" s="50" t="n">
        <v>152.77</v>
      </c>
      <c r="R11" s="52" t="n">
        <f aca="false">P11/3600</f>
        <v>3.773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33" t="n">
        <v>243781.8624</v>
      </c>
      <c r="E12" s="134" t="n">
        <v>39.1529</v>
      </c>
      <c r="F12" s="134" t="n">
        <v>40.248</v>
      </c>
      <c r="G12" s="134" t="n">
        <v>37.9881</v>
      </c>
      <c r="H12" s="134" t="n">
        <v>14232.82</v>
      </c>
      <c r="I12" s="134" t="n">
        <v>192.87</v>
      </c>
      <c r="J12" s="56" t="n">
        <f aca="false">H12/3600</f>
        <v>3.95356111111111</v>
      </c>
      <c r="L12" s="54" t="n">
        <v>243781.8624</v>
      </c>
      <c r="M12" s="55" t="n">
        <v>39.1529</v>
      </c>
      <c r="N12" s="55" t="n">
        <v>40.248</v>
      </c>
      <c r="O12" s="55" t="n">
        <v>37.9881</v>
      </c>
      <c r="P12" s="55" t="n">
        <v>12016.75</v>
      </c>
      <c r="Q12" s="55" t="n">
        <v>131.92</v>
      </c>
      <c r="R12" s="57" t="n">
        <f aca="false">P12/3600</f>
        <v>3.33798611111111</v>
      </c>
      <c r="S12" s="53"/>
      <c r="T12" s="135"/>
      <c r="U12" s="136"/>
      <c r="V12" s="136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133" t="n">
        <v>153725.3072</v>
      </c>
      <c r="E13" s="134" t="n">
        <v>35.1439</v>
      </c>
      <c r="F13" s="134" t="n">
        <v>38.5399</v>
      </c>
      <c r="G13" s="134" t="n">
        <v>36.2943</v>
      </c>
      <c r="H13" s="134" t="n">
        <v>12531.91</v>
      </c>
      <c r="I13" s="134" t="n">
        <v>174.31</v>
      </c>
      <c r="J13" s="56" t="n">
        <f aca="false">H13/3600</f>
        <v>3.48108611111111</v>
      </c>
      <c r="L13" s="54" t="n">
        <v>153725.3072</v>
      </c>
      <c r="M13" s="55" t="n">
        <v>35.1439</v>
      </c>
      <c r="N13" s="55" t="n">
        <v>38.5399</v>
      </c>
      <c r="O13" s="55" t="n">
        <v>36.2943</v>
      </c>
      <c r="P13" s="55" t="n">
        <v>10744.91</v>
      </c>
      <c r="Q13" s="55" t="n">
        <v>120.71</v>
      </c>
      <c r="R13" s="57" t="n">
        <f aca="false">P13/3600</f>
        <v>2.98469722222222</v>
      </c>
      <c r="S13" s="53"/>
      <c r="T13" s="135"/>
      <c r="U13" s="136"/>
      <c r="V13" s="136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138" t="n">
        <v>82856.3616</v>
      </c>
      <c r="E14" s="139" t="n">
        <v>30.9481</v>
      </c>
      <c r="F14" s="139" t="n">
        <v>37.1528</v>
      </c>
      <c r="G14" s="139" t="n">
        <v>35.0087</v>
      </c>
      <c r="H14" s="139" t="n">
        <v>11067.07</v>
      </c>
      <c r="I14" s="139" t="n">
        <v>160.54</v>
      </c>
      <c r="J14" s="62" t="n">
        <f aca="false">H14/3600</f>
        <v>3.07418611111111</v>
      </c>
      <c r="L14" s="60" t="n">
        <v>82856.3616</v>
      </c>
      <c r="M14" s="61" t="n">
        <v>30.9481</v>
      </c>
      <c r="N14" s="61" t="n">
        <v>37.1528</v>
      </c>
      <c r="O14" s="61" t="n">
        <v>35.0087</v>
      </c>
      <c r="P14" s="61" t="n">
        <v>9619.25</v>
      </c>
      <c r="Q14" s="61" t="n">
        <v>112.74</v>
      </c>
      <c r="R14" s="63" t="n">
        <f aca="false">P14/3600</f>
        <v>2.67201388888889</v>
      </c>
      <c r="S14" s="53"/>
      <c r="T14" s="140"/>
      <c r="U14" s="141"/>
      <c r="V14" s="141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31" t="n">
        <v>98535.8464</v>
      </c>
      <c r="E15" s="132" t="n">
        <v>44.0142</v>
      </c>
      <c r="F15" s="132" t="n">
        <v>47.2209</v>
      </c>
      <c r="G15" s="132" t="n">
        <v>46.7241</v>
      </c>
      <c r="H15" s="132" t="n">
        <v>9624.43</v>
      </c>
      <c r="I15" s="132" t="n">
        <v>129.44</v>
      </c>
      <c r="J15" s="51" t="n">
        <f aca="false">H15/3600</f>
        <v>2.67345277777778</v>
      </c>
      <c r="L15" s="49" t="n">
        <v>98535.8464</v>
      </c>
      <c r="M15" s="50" t="n">
        <v>44.0142</v>
      </c>
      <c r="N15" s="50" t="n">
        <v>47.2209</v>
      </c>
      <c r="O15" s="50" t="n">
        <v>46.7241</v>
      </c>
      <c r="P15" s="50" t="n">
        <v>9847.83</v>
      </c>
      <c r="Q15" s="50" t="n">
        <v>100.58</v>
      </c>
      <c r="R15" s="52" t="n">
        <f aca="false">P15/3600</f>
        <v>2.7355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33" t="n">
        <v>46601.6816</v>
      </c>
      <c r="E16" s="134" t="n">
        <v>41.5585</v>
      </c>
      <c r="F16" s="134" t="n">
        <v>46.1643</v>
      </c>
      <c r="G16" s="134" t="n">
        <v>45.82</v>
      </c>
      <c r="H16" s="134" t="n">
        <v>8585.67</v>
      </c>
      <c r="I16" s="134" t="n">
        <v>121.3</v>
      </c>
      <c r="J16" s="56" t="n">
        <f aca="false">H16/3600</f>
        <v>2.38490833333333</v>
      </c>
      <c r="L16" s="54" t="n">
        <v>46601.6816</v>
      </c>
      <c r="M16" s="55" t="n">
        <v>41.5585</v>
      </c>
      <c r="N16" s="55" t="n">
        <v>46.1643</v>
      </c>
      <c r="O16" s="55" t="n">
        <v>45.82</v>
      </c>
      <c r="P16" s="55" t="n">
        <v>8523.99</v>
      </c>
      <c r="Q16" s="55" t="n">
        <v>86.69</v>
      </c>
      <c r="R16" s="57" t="n">
        <f aca="false">P16/3600</f>
        <v>2.367775</v>
      </c>
      <c r="S16" s="53"/>
      <c r="T16" s="135"/>
      <c r="U16" s="136"/>
      <c r="V16" s="136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133" t="n">
        <v>26553.4128</v>
      </c>
      <c r="E17" s="134" t="n">
        <v>39.9914</v>
      </c>
      <c r="F17" s="134" t="n">
        <v>45.3663</v>
      </c>
      <c r="G17" s="134" t="n">
        <v>45.1401</v>
      </c>
      <c r="H17" s="134" t="n">
        <v>7997.98</v>
      </c>
      <c r="I17" s="134" t="n">
        <v>111.12</v>
      </c>
      <c r="J17" s="56" t="n">
        <f aca="false">H17/3600</f>
        <v>2.22166111111111</v>
      </c>
      <c r="L17" s="54" t="n">
        <v>26553.4128</v>
      </c>
      <c r="M17" s="55" t="n">
        <v>39.9914</v>
      </c>
      <c r="N17" s="55" t="n">
        <v>45.3663</v>
      </c>
      <c r="O17" s="55" t="n">
        <v>45.1401</v>
      </c>
      <c r="P17" s="55" t="n">
        <v>8041.11</v>
      </c>
      <c r="Q17" s="55" t="n">
        <v>80.19</v>
      </c>
      <c r="R17" s="57" t="n">
        <f aca="false">P17/3600</f>
        <v>2.23364166666667</v>
      </c>
      <c r="S17" s="53"/>
      <c r="T17" s="135"/>
      <c r="U17" s="136"/>
      <c r="V17" s="136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138" t="n">
        <v>14908.8816</v>
      </c>
      <c r="E18" s="139" t="n">
        <v>38.2663</v>
      </c>
      <c r="F18" s="139" t="n">
        <v>44.7925</v>
      </c>
      <c r="G18" s="139" t="n">
        <v>44.6357</v>
      </c>
      <c r="H18" s="139" t="n">
        <v>8689.81</v>
      </c>
      <c r="I18" s="139" t="n">
        <v>117.1</v>
      </c>
      <c r="J18" s="62" t="n">
        <f aca="false">H18/3600</f>
        <v>2.41383611111111</v>
      </c>
      <c r="L18" s="60" t="n">
        <v>14908.8816</v>
      </c>
      <c r="M18" s="61" t="n">
        <v>38.2663</v>
      </c>
      <c r="N18" s="61" t="n">
        <v>44.7925</v>
      </c>
      <c r="O18" s="61" t="n">
        <v>44.6357</v>
      </c>
      <c r="P18" s="61" t="n">
        <v>7717.69</v>
      </c>
      <c r="Q18" s="61" t="n">
        <v>72.71</v>
      </c>
      <c r="R18" s="63" t="n">
        <f aca="false">P18/3600</f>
        <v>2.14380277777778</v>
      </c>
      <c r="S18" s="53"/>
      <c r="T18" s="140"/>
      <c r="U18" s="141"/>
      <c r="V18" s="141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43" t="n">
        <v>22368.8248</v>
      </c>
      <c r="E19" s="144" t="n">
        <v>42.903</v>
      </c>
      <c r="F19" s="144" t="n">
        <v>44.6959</v>
      </c>
      <c r="G19" s="144" t="n">
        <v>46.2629</v>
      </c>
      <c r="H19" s="144" t="n">
        <v>4286.86</v>
      </c>
      <c r="I19" s="144" t="n">
        <v>65.02</v>
      </c>
      <c r="J19" s="51" t="n">
        <f aca="false">H19/3600</f>
        <v>1.19079444444444</v>
      </c>
      <c r="L19" s="71" t="n">
        <v>22368.8248</v>
      </c>
      <c r="M19" s="72" t="n">
        <v>42.903</v>
      </c>
      <c r="N19" s="72" t="n">
        <v>44.6959</v>
      </c>
      <c r="O19" s="72" t="n">
        <v>46.2629</v>
      </c>
      <c r="P19" s="72" t="n">
        <v>4169.23</v>
      </c>
      <c r="Q19" s="72" t="n">
        <v>45.17</v>
      </c>
      <c r="R19" s="51" t="n">
        <f aca="false">P19/3600</f>
        <v>1.1581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45" t="n">
        <v>12324.8176</v>
      </c>
      <c r="E20" s="146" t="n">
        <v>41.2204</v>
      </c>
      <c r="F20" s="146" t="n">
        <v>42.873</v>
      </c>
      <c r="G20" s="146" t="n">
        <v>43.7886</v>
      </c>
      <c r="H20" s="146" t="n">
        <v>3790.12</v>
      </c>
      <c r="I20" s="146" t="n">
        <v>58.02</v>
      </c>
      <c r="J20" s="56" t="n">
        <f aca="false">H20/3600</f>
        <v>1.05281111111111</v>
      </c>
      <c r="L20" s="73" t="n">
        <v>12324.8176</v>
      </c>
      <c r="M20" s="74" t="n">
        <v>41.2204</v>
      </c>
      <c r="N20" s="74" t="n">
        <v>42.873</v>
      </c>
      <c r="O20" s="74" t="n">
        <v>43.7886</v>
      </c>
      <c r="P20" s="74" t="n">
        <v>3662.63</v>
      </c>
      <c r="Q20" s="74" t="n">
        <v>40.36</v>
      </c>
      <c r="R20" s="56" t="n">
        <f aca="false">P20/3600</f>
        <v>1.01739722222222</v>
      </c>
      <c r="S20" s="53"/>
      <c r="T20" s="135"/>
      <c r="U20" s="136"/>
      <c r="V20" s="136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45" t="n">
        <v>6988.208</v>
      </c>
      <c r="E21" s="146" t="n">
        <v>39.1361</v>
      </c>
      <c r="F21" s="146" t="n">
        <v>41.4294</v>
      </c>
      <c r="G21" s="146" t="n">
        <v>42.161</v>
      </c>
      <c r="H21" s="146" t="n">
        <v>3367.76</v>
      </c>
      <c r="I21" s="146" t="n">
        <v>47.15</v>
      </c>
      <c r="J21" s="56" t="n">
        <f aca="false">H21/3600</f>
        <v>0.935488888888889</v>
      </c>
      <c r="L21" s="73" t="n">
        <v>6988.208</v>
      </c>
      <c r="M21" s="74" t="n">
        <v>39.1361</v>
      </c>
      <c r="N21" s="74" t="n">
        <v>41.4294</v>
      </c>
      <c r="O21" s="74" t="n">
        <v>42.161</v>
      </c>
      <c r="P21" s="74" t="n">
        <v>3408.95</v>
      </c>
      <c r="Q21" s="74" t="n">
        <v>36.35</v>
      </c>
      <c r="R21" s="56" t="n">
        <f aca="false">P21/3600</f>
        <v>0.946930555555556</v>
      </c>
      <c r="S21" s="53"/>
      <c r="T21" s="135"/>
      <c r="U21" s="136"/>
      <c r="V21" s="136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3939.0888</v>
      </c>
      <c r="E22" s="148" t="n">
        <v>36.659</v>
      </c>
      <c r="F22" s="148" t="n">
        <v>40.3642</v>
      </c>
      <c r="G22" s="148" t="n">
        <v>41.2181</v>
      </c>
      <c r="H22" s="148" t="n">
        <v>3213.87</v>
      </c>
      <c r="I22" s="148" t="n">
        <v>44.49</v>
      </c>
      <c r="J22" s="62" t="n">
        <f aca="false">H22/3600</f>
        <v>0.892741666666667</v>
      </c>
      <c r="L22" s="75" t="n">
        <v>3939.0888</v>
      </c>
      <c r="M22" s="76" t="n">
        <v>36.659</v>
      </c>
      <c r="N22" s="76" t="n">
        <v>40.3642</v>
      </c>
      <c r="O22" s="76" t="n">
        <v>41.2181</v>
      </c>
      <c r="P22" s="76" t="n">
        <v>3220.58</v>
      </c>
      <c r="Q22" s="76" t="n">
        <v>32.19</v>
      </c>
      <c r="R22" s="62" t="n">
        <f aca="false">P22/3600</f>
        <v>0.894605555555556</v>
      </c>
      <c r="S22" s="53"/>
      <c r="T22" s="140"/>
      <c r="U22" s="141"/>
      <c r="V22" s="141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43" t="n">
        <v>52820.7064</v>
      </c>
      <c r="E23" s="144" t="n">
        <v>41.9133</v>
      </c>
      <c r="F23" s="144" t="n">
        <v>43.6357</v>
      </c>
      <c r="G23" s="144" t="n">
        <v>44.3736</v>
      </c>
      <c r="H23" s="144" t="n">
        <v>4906.52</v>
      </c>
      <c r="I23" s="144" t="n">
        <v>77.44</v>
      </c>
      <c r="J23" s="51" t="n">
        <f aca="false">H23/3600</f>
        <v>1.36292222222222</v>
      </c>
      <c r="L23" s="71" t="n">
        <v>52820.7064</v>
      </c>
      <c r="M23" s="72" t="n">
        <v>41.9133</v>
      </c>
      <c r="N23" s="72" t="n">
        <v>43.6357</v>
      </c>
      <c r="O23" s="72" t="n">
        <v>44.3736</v>
      </c>
      <c r="P23" s="72" t="n">
        <v>4893.44</v>
      </c>
      <c r="Q23" s="72" t="n">
        <v>67.09</v>
      </c>
      <c r="R23" s="51" t="n">
        <f aca="false">P23/3600</f>
        <v>1.359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5" t="n">
        <v>28774.1464</v>
      </c>
      <c r="E24" s="146" t="n">
        <v>38.8345</v>
      </c>
      <c r="F24" s="146" t="n">
        <v>41.0945</v>
      </c>
      <c r="G24" s="146" t="n">
        <v>41.43</v>
      </c>
      <c r="H24" s="146" t="n">
        <v>4161.37</v>
      </c>
      <c r="I24" s="146" t="n">
        <v>67.8</v>
      </c>
      <c r="J24" s="56" t="n">
        <f aca="false">H24/3600</f>
        <v>1.15593611111111</v>
      </c>
      <c r="L24" s="73" t="n">
        <v>28774.1464</v>
      </c>
      <c r="M24" s="74" t="n">
        <v>38.8345</v>
      </c>
      <c r="N24" s="74" t="n">
        <v>41.0945</v>
      </c>
      <c r="O24" s="74" t="n">
        <v>41.43</v>
      </c>
      <c r="P24" s="74" t="n">
        <v>4196.72</v>
      </c>
      <c r="Q24" s="74" t="n">
        <v>55.65</v>
      </c>
      <c r="R24" s="56" t="n">
        <f aca="false">P24/3600</f>
        <v>1.16575555555556</v>
      </c>
      <c r="S24" s="53"/>
      <c r="T24" s="135"/>
      <c r="U24" s="136"/>
      <c r="V24" s="136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45" t="n">
        <v>15009.7448</v>
      </c>
      <c r="E25" s="146" t="n">
        <v>35.7757</v>
      </c>
      <c r="F25" s="146" t="n">
        <v>39.2291</v>
      </c>
      <c r="G25" s="146" t="n">
        <v>39.7635</v>
      </c>
      <c r="H25" s="146" t="n">
        <v>3758.14</v>
      </c>
      <c r="I25" s="146" t="n">
        <v>61.75</v>
      </c>
      <c r="J25" s="56" t="n">
        <f aca="false">H25/3600</f>
        <v>1.04392777777778</v>
      </c>
      <c r="L25" s="73" t="n">
        <v>15009.7448</v>
      </c>
      <c r="M25" s="74" t="n">
        <v>35.7757</v>
      </c>
      <c r="N25" s="74" t="n">
        <v>39.2291</v>
      </c>
      <c r="O25" s="74" t="n">
        <v>39.7635</v>
      </c>
      <c r="P25" s="74" t="n">
        <v>3741.28</v>
      </c>
      <c r="Q25" s="74" t="n">
        <v>47.87</v>
      </c>
      <c r="R25" s="56" t="n">
        <f aca="false">P25/3600</f>
        <v>1.03924444444444</v>
      </c>
      <c r="S25" s="53"/>
      <c r="T25" s="135"/>
      <c r="U25" s="136"/>
      <c r="V25" s="136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7426.7952</v>
      </c>
      <c r="E26" s="148" t="n">
        <v>32.8892</v>
      </c>
      <c r="F26" s="148" t="n">
        <v>37.9085</v>
      </c>
      <c r="G26" s="148" t="n">
        <v>38.8904</v>
      </c>
      <c r="H26" s="148" t="n">
        <v>3368.72</v>
      </c>
      <c r="I26" s="148" t="n">
        <v>53.53</v>
      </c>
      <c r="J26" s="62" t="n">
        <f aca="false">H26/3600</f>
        <v>0.935755555555556</v>
      </c>
      <c r="L26" s="75" t="n">
        <v>7426.7952</v>
      </c>
      <c r="M26" s="76" t="n">
        <v>32.8892</v>
      </c>
      <c r="N26" s="76" t="n">
        <v>37.9085</v>
      </c>
      <c r="O26" s="76" t="n">
        <v>38.8904</v>
      </c>
      <c r="P26" s="76" t="n">
        <v>3409.93</v>
      </c>
      <c r="Q26" s="76" t="n">
        <v>40.12</v>
      </c>
      <c r="R26" s="62" t="n">
        <f aca="false">P26/3600</f>
        <v>0.947202777777778</v>
      </c>
      <c r="S26" s="53"/>
      <c r="T26" s="140"/>
      <c r="U26" s="141"/>
      <c r="V26" s="141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43" t="n">
        <v>106470.8656</v>
      </c>
      <c r="E27" s="144" t="n">
        <v>40.7307</v>
      </c>
      <c r="F27" s="144" t="n">
        <v>41.8727</v>
      </c>
      <c r="G27" s="144" t="n">
        <v>44.389</v>
      </c>
      <c r="H27" s="144" t="n">
        <v>10595.47</v>
      </c>
      <c r="I27" s="144" t="n">
        <v>159.52</v>
      </c>
      <c r="J27" s="51" t="n">
        <f aca="false">H27/3600</f>
        <v>2.94318611111111</v>
      </c>
      <c r="L27" s="71" t="n">
        <v>106470.8656</v>
      </c>
      <c r="M27" s="72" t="n">
        <v>40.7307</v>
      </c>
      <c r="N27" s="72" t="n">
        <v>41.8727</v>
      </c>
      <c r="O27" s="72" t="n">
        <v>44.389</v>
      </c>
      <c r="P27" s="72" t="n">
        <v>10546.28</v>
      </c>
      <c r="Q27" s="72" t="n">
        <v>136.16</v>
      </c>
      <c r="R27" s="51" t="n">
        <f aca="false">P27/3600</f>
        <v>2.929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5" t="n">
        <v>49671.1336</v>
      </c>
      <c r="E28" s="146" t="n">
        <v>38.0924</v>
      </c>
      <c r="F28" s="146" t="n">
        <v>39.5733</v>
      </c>
      <c r="G28" s="146" t="n">
        <v>42.2392</v>
      </c>
      <c r="H28" s="146" t="n">
        <v>8916.88</v>
      </c>
      <c r="I28" s="146" t="n">
        <v>131.74</v>
      </c>
      <c r="J28" s="56" t="n">
        <f aca="false">H28/3600</f>
        <v>2.47691111111111</v>
      </c>
      <c r="L28" s="73" t="n">
        <v>49671.1336</v>
      </c>
      <c r="M28" s="74" t="n">
        <v>38.0924</v>
      </c>
      <c r="N28" s="74" t="n">
        <v>39.5733</v>
      </c>
      <c r="O28" s="74" t="n">
        <v>42.2392</v>
      </c>
      <c r="P28" s="74" t="n">
        <v>8700.13</v>
      </c>
      <c r="Q28" s="74" t="n">
        <v>109.03</v>
      </c>
      <c r="R28" s="56" t="n">
        <f aca="false">P28/3600</f>
        <v>2.41670277777778</v>
      </c>
      <c r="S28" s="53"/>
      <c r="T28" s="135"/>
      <c r="U28" s="136"/>
      <c r="V28" s="136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45" t="n">
        <v>27170.7152</v>
      </c>
      <c r="E29" s="146" t="n">
        <v>35.8653</v>
      </c>
      <c r="F29" s="146" t="n">
        <v>38.5058</v>
      </c>
      <c r="G29" s="146" t="n">
        <v>40.5319</v>
      </c>
      <c r="H29" s="146" t="n">
        <v>7729.85</v>
      </c>
      <c r="I29" s="146" t="n">
        <v>119.75</v>
      </c>
      <c r="J29" s="56" t="n">
        <f aca="false">H29/3600</f>
        <v>2.14718055555556</v>
      </c>
      <c r="L29" s="73" t="n">
        <v>27170.7152</v>
      </c>
      <c r="M29" s="74" t="n">
        <v>35.8653</v>
      </c>
      <c r="N29" s="74" t="n">
        <v>38.5058</v>
      </c>
      <c r="O29" s="74" t="n">
        <v>40.5319</v>
      </c>
      <c r="P29" s="74" t="n">
        <v>7714.19</v>
      </c>
      <c r="Q29" s="74" t="n">
        <v>95.23</v>
      </c>
      <c r="R29" s="56" t="n">
        <f aca="false">P29/3600</f>
        <v>2.14283055555556</v>
      </c>
      <c r="S29" s="53"/>
      <c r="T29" s="135"/>
      <c r="U29" s="136"/>
      <c r="V29" s="136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4858.392</v>
      </c>
      <c r="E30" s="148" t="n">
        <v>33.4271</v>
      </c>
      <c r="F30" s="148" t="n">
        <v>37.6396</v>
      </c>
      <c r="G30" s="148" t="n">
        <v>39.2451</v>
      </c>
      <c r="H30" s="148" t="n">
        <v>7170.89</v>
      </c>
      <c r="I30" s="148" t="n">
        <v>119.32</v>
      </c>
      <c r="J30" s="62" t="n">
        <f aca="false">H30/3600</f>
        <v>1.99191388888889</v>
      </c>
      <c r="L30" s="75" t="n">
        <v>14858.392</v>
      </c>
      <c r="M30" s="76" t="n">
        <v>33.4271</v>
      </c>
      <c r="N30" s="76" t="n">
        <v>37.6396</v>
      </c>
      <c r="O30" s="76" t="n">
        <v>39.2451</v>
      </c>
      <c r="P30" s="76" t="n">
        <v>7100.73</v>
      </c>
      <c r="Q30" s="76" t="n">
        <v>89.85</v>
      </c>
      <c r="R30" s="62" t="n">
        <f aca="false">P30/3600</f>
        <v>1.972425</v>
      </c>
      <c r="S30" s="53"/>
      <c r="T30" s="140"/>
      <c r="U30" s="141"/>
      <c r="V30" s="141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43" t="n">
        <v>72256.0976</v>
      </c>
      <c r="E31" s="144" t="n">
        <v>41.4229</v>
      </c>
      <c r="F31" s="144" t="n">
        <v>44.5434</v>
      </c>
      <c r="G31" s="144" t="n">
        <v>46.2533</v>
      </c>
      <c r="H31" s="144" t="n">
        <v>9635.97</v>
      </c>
      <c r="I31" s="144" t="n">
        <v>136.31</v>
      </c>
      <c r="J31" s="51" t="n">
        <f aca="false">H31/3600</f>
        <v>2.67665833333333</v>
      </c>
      <c r="L31" s="71" t="n">
        <v>72256.0976</v>
      </c>
      <c r="M31" s="72" t="n">
        <v>41.4229</v>
      </c>
      <c r="N31" s="72" t="n">
        <v>44.5434</v>
      </c>
      <c r="O31" s="72" t="n">
        <v>46.2533</v>
      </c>
      <c r="P31" s="72" t="n">
        <v>9672.03</v>
      </c>
      <c r="Q31" s="72" t="n">
        <v>123.13</v>
      </c>
      <c r="R31" s="51" t="n">
        <f aca="false">P31/3600</f>
        <v>2.686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5" t="n">
        <v>30146.932</v>
      </c>
      <c r="E32" s="146" t="n">
        <v>38.8491</v>
      </c>
      <c r="F32" s="146" t="n">
        <v>43.0124</v>
      </c>
      <c r="G32" s="146" t="n">
        <v>44.0245</v>
      </c>
      <c r="H32" s="146" t="n">
        <v>8151.91</v>
      </c>
      <c r="I32" s="146" t="n">
        <v>120.91</v>
      </c>
      <c r="J32" s="56" t="n">
        <f aca="false">H32/3600</f>
        <v>2.26441944444444</v>
      </c>
      <c r="L32" s="73" t="n">
        <v>30146.932</v>
      </c>
      <c r="M32" s="74" t="n">
        <v>38.8491</v>
      </c>
      <c r="N32" s="74" t="n">
        <v>43.0124</v>
      </c>
      <c r="O32" s="74" t="n">
        <v>44.0245</v>
      </c>
      <c r="P32" s="74" t="n">
        <v>8136.04</v>
      </c>
      <c r="Q32" s="74" t="n">
        <v>97.98</v>
      </c>
      <c r="R32" s="56" t="n">
        <f aca="false">P32/3600</f>
        <v>2.26001111111111</v>
      </c>
      <c r="S32" s="53"/>
      <c r="T32" s="135"/>
      <c r="U32" s="136"/>
      <c r="V32" s="136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45" t="n">
        <v>15894.4736</v>
      </c>
      <c r="E33" s="146" t="n">
        <v>37.0864</v>
      </c>
      <c r="F33" s="146" t="n">
        <v>41.6204</v>
      </c>
      <c r="G33" s="146" t="n">
        <v>42.1226</v>
      </c>
      <c r="H33" s="146" t="n">
        <v>7552.55</v>
      </c>
      <c r="I33" s="146" t="n">
        <v>117.63</v>
      </c>
      <c r="J33" s="56" t="n">
        <f aca="false">H33/3600</f>
        <v>2.09793055555556</v>
      </c>
      <c r="L33" s="73" t="n">
        <v>15894.4736</v>
      </c>
      <c r="M33" s="74" t="n">
        <v>37.0864</v>
      </c>
      <c r="N33" s="74" t="n">
        <v>41.6204</v>
      </c>
      <c r="O33" s="74" t="n">
        <v>42.1226</v>
      </c>
      <c r="P33" s="74" t="n">
        <v>7239.17</v>
      </c>
      <c r="Q33" s="74" t="n">
        <v>83.92</v>
      </c>
      <c r="R33" s="56" t="n">
        <f aca="false">P33/3600</f>
        <v>2.01088055555556</v>
      </c>
      <c r="S33" s="53"/>
      <c r="T33" s="135"/>
      <c r="U33" s="136"/>
      <c r="V33" s="136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8992.1648</v>
      </c>
      <c r="E34" s="148" t="n">
        <v>35.1173</v>
      </c>
      <c r="F34" s="148" t="n">
        <v>40.4921</v>
      </c>
      <c r="G34" s="148" t="n">
        <v>40.6596</v>
      </c>
      <c r="H34" s="148" t="n">
        <v>6989.93</v>
      </c>
      <c r="I34" s="148" t="n">
        <v>101.07</v>
      </c>
      <c r="J34" s="62" t="n">
        <f aca="false">H34/3600</f>
        <v>1.94164722222222</v>
      </c>
      <c r="L34" s="75" t="n">
        <v>8992.1648</v>
      </c>
      <c r="M34" s="76" t="n">
        <v>35.1173</v>
      </c>
      <c r="N34" s="76" t="n">
        <v>40.4921</v>
      </c>
      <c r="O34" s="76" t="n">
        <v>40.6596</v>
      </c>
      <c r="P34" s="76" t="n">
        <v>6837.65</v>
      </c>
      <c r="Q34" s="76" t="n">
        <v>75.12</v>
      </c>
      <c r="R34" s="62" t="n">
        <f aca="false">P34/3600</f>
        <v>1.89934722222222</v>
      </c>
      <c r="S34" s="53"/>
      <c r="T34" s="140"/>
      <c r="U34" s="141"/>
      <c r="V34" s="141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43" t="n">
        <v>183650.9888</v>
      </c>
      <c r="E35" s="144" t="n">
        <v>42.6794</v>
      </c>
      <c r="F35" s="144" t="n">
        <v>42.8289</v>
      </c>
      <c r="G35" s="144" t="n">
        <v>44.5361</v>
      </c>
      <c r="H35" s="144" t="n">
        <v>13325.96</v>
      </c>
      <c r="I35" s="144" t="n">
        <v>206.21</v>
      </c>
      <c r="J35" s="51" t="n">
        <f aca="false">H35/3600</f>
        <v>3.70165555555556</v>
      </c>
      <c r="L35" s="71" t="n">
        <v>183650.9888</v>
      </c>
      <c r="M35" s="72" t="n">
        <v>42.6794</v>
      </c>
      <c r="N35" s="72" t="n">
        <v>42.8289</v>
      </c>
      <c r="O35" s="72" t="n">
        <v>44.5361</v>
      </c>
      <c r="P35" s="72" t="n">
        <v>13236.59</v>
      </c>
      <c r="Q35" s="72" t="n">
        <v>186.3</v>
      </c>
      <c r="R35" s="51" t="n">
        <f aca="false">P35/3600</f>
        <v>3.6768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5" t="n">
        <v>80684.6152</v>
      </c>
      <c r="E36" s="146" t="n">
        <v>37.2183</v>
      </c>
      <c r="F36" s="146" t="n">
        <v>40.8749</v>
      </c>
      <c r="G36" s="146" t="n">
        <v>42.9973</v>
      </c>
      <c r="H36" s="146" t="n">
        <v>11351.28</v>
      </c>
      <c r="I36" s="146" t="n">
        <v>170.04</v>
      </c>
      <c r="J36" s="56" t="n">
        <f aca="false">H36/3600</f>
        <v>3.15313333333333</v>
      </c>
      <c r="L36" s="73" t="n">
        <v>80684.6152</v>
      </c>
      <c r="M36" s="74" t="n">
        <v>37.2183</v>
      </c>
      <c r="N36" s="74" t="n">
        <v>40.8749</v>
      </c>
      <c r="O36" s="74" t="n">
        <v>42.9973</v>
      </c>
      <c r="P36" s="74" t="n">
        <v>11006.97</v>
      </c>
      <c r="Q36" s="74" t="n">
        <v>143.76</v>
      </c>
      <c r="R36" s="56" t="n">
        <f aca="false">P36/3600</f>
        <v>3.05749166666667</v>
      </c>
      <c r="S36" s="53"/>
      <c r="T36" s="135"/>
      <c r="U36" s="136"/>
      <c r="V36" s="136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45" t="n">
        <v>41386.0496</v>
      </c>
      <c r="E37" s="146" t="n">
        <v>34.6631</v>
      </c>
      <c r="F37" s="146" t="n">
        <v>39.3578</v>
      </c>
      <c r="G37" s="146" t="n">
        <v>41.7198</v>
      </c>
      <c r="H37" s="146" t="n">
        <v>9400.45</v>
      </c>
      <c r="I37" s="146" t="n">
        <v>150.26</v>
      </c>
      <c r="J37" s="56" t="n">
        <f aca="false">H37/3600</f>
        <v>2.61123611111111</v>
      </c>
      <c r="L37" s="73" t="n">
        <v>41386.0496</v>
      </c>
      <c r="M37" s="74" t="n">
        <v>34.6631</v>
      </c>
      <c r="N37" s="74" t="n">
        <v>39.3578</v>
      </c>
      <c r="O37" s="74" t="n">
        <v>41.7198</v>
      </c>
      <c r="P37" s="74" t="n">
        <v>9592.55</v>
      </c>
      <c r="Q37" s="74" t="n">
        <v>127.94</v>
      </c>
      <c r="R37" s="56" t="n">
        <f aca="false">P37/3600</f>
        <v>2.66459722222222</v>
      </c>
      <c r="S37" s="53"/>
      <c r="T37" s="135"/>
      <c r="U37" s="136"/>
      <c r="V37" s="136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22490.6136</v>
      </c>
      <c r="E38" s="148" t="n">
        <v>32.2467</v>
      </c>
      <c r="F38" s="148" t="n">
        <v>38.2962</v>
      </c>
      <c r="G38" s="148" t="n">
        <v>40.713</v>
      </c>
      <c r="H38" s="148" t="n">
        <v>8669.65</v>
      </c>
      <c r="I38" s="148" t="n">
        <v>132.88</v>
      </c>
      <c r="J38" s="62" t="n">
        <f aca="false">H38/3600</f>
        <v>2.40823611111111</v>
      </c>
      <c r="L38" s="75" t="n">
        <v>22490.6136</v>
      </c>
      <c r="M38" s="76" t="n">
        <v>32.2467</v>
      </c>
      <c r="N38" s="76" t="n">
        <v>38.2962</v>
      </c>
      <c r="O38" s="76" t="n">
        <v>40.713</v>
      </c>
      <c r="P38" s="76" t="n">
        <v>8894.99</v>
      </c>
      <c r="Q38" s="76" t="n">
        <v>110.17</v>
      </c>
      <c r="R38" s="62" t="n">
        <f aca="false">P38/3600</f>
        <v>2.47083055555556</v>
      </c>
      <c r="S38" s="53"/>
      <c r="T38" s="140"/>
      <c r="U38" s="141"/>
      <c r="V38" s="141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43" t="n">
        <v>21528.1456</v>
      </c>
      <c r="E39" s="144" t="n">
        <v>42.0083</v>
      </c>
      <c r="F39" s="144" t="n">
        <v>44.0513</v>
      </c>
      <c r="G39" s="144" t="n">
        <v>44.7799</v>
      </c>
      <c r="H39" s="144" t="n">
        <v>2051.76</v>
      </c>
      <c r="I39" s="144" t="n">
        <v>32.34</v>
      </c>
      <c r="J39" s="51" t="n">
        <f aca="false">H39/3600</f>
        <v>0.569933333333333</v>
      </c>
      <c r="L39" s="71" t="n">
        <v>21528.1456</v>
      </c>
      <c r="M39" s="72" t="n">
        <v>42.0083</v>
      </c>
      <c r="N39" s="72" t="n">
        <v>44.0513</v>
      </c>
      <c r="O39" s="72" t="n">
        <v>44.7799</v>
      </c>
      <c r="P39" s="72" t="n">
        <v>2089.71</v>
      </c>
      <c r="Q39" s="72" t="n">
        <v>30.54</v>
      </c>
      <c r="R39" s="51" t="n">
        <f aca="false">P39/3600</f>
        <v>0.580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45" t="n">
        <v>11754.2032</v>
      </c>
      <c r="E40" s="146" t="n">
        <v>38.5828</v>
      </c>
      <c r="F40" s="146" t="n">
        <v>41.3436</v>
      </c>
      <c r="G40" s="146" t="n">
        <v>41.7221</v>
      </c>
      <c r="H40" s="146" t="n">
        <v>1785.11</v>
      </c>
      <c r="I40" s="146" t="n">
        <v>29.19</v>
      </c>
      <c r="J40" s="56" t="n">
        <f aca="false">H40/3600</f>
        <v>0.495863888888889</v>
      </c>
      <c r="L40" s="73" t="n">
        <v>11754.2032</v>
      </c>
      <c r="M40" s="74" t="n">
        <v>38.5828</v>
      </c>
      <c r="N40" s="74" t="n">
        <v>41.3436</v>
      </c>
      <c r="O40" s="74" t="n">
        <v>41.7221</v>
      </c>
      <c r="P40" s="74" t="n">
        <v>1819.3</v>
      </c>
      <c r="Q40" s="74" t="n">
        <v>25.33</v>
      </c>
      <c r="R40" s="56" t="n">
        <f aca="false">P40/3600</f>
        <v>0.505361111111111</v>
      </c>
      <c r="S40" s="53"/>
      <c r="T40" s="135"/>
      <c r="U40" s="136"/>
      <c r="V40" s="136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45" t="n">
        <v>6426.2488</v>
      </c>
      <c r="E41" s="146" t="n">
        <v>35.6033</v>
      </c>
      <c r="F41" s="146" t="n">
        <v>39.3239</v>
      </c>
      <c r="G41" s="146" t="n">
        <v>39.4765</v>
      </c>
      <c r="H41" s="146" t="n">
        <v>1607.42</v>
      </c>
      <c r="I41" s="146" t="n">
        <v>26.52</v>
      </c>
      <c r="J41" s="56" t="n">
        <f aca="false">H41/3600</f>
        <v>0.446505555555556</v>
      </c>
      <c r="L41" s="73" t="n">
        <v>6426.2488</v>
      </c>
      <c r="M41" s="74" t="n">
        <v>35.6033</v>
      </c>
      <c r="N41" s="74" t="n">
        <v>39.3239</v>
      </c>
      <c r="O41" s="74" t="n">
        <v>39.4765</v>
      </c>
      <c r="P41" s="74" t="n">
        <v>1626.6</v>
      </c>
      <c r="Q41" s="74" t="n">
        <v>21.45</v>
      </c>
      <c r="R41" s="56" t="n">
        <f aca="false">P41/3600</f>
        <v>0.451833333333333</v>
      </c>
      <c r="S41" s="53"/>
      <c r="T41" s="135"/>
      <c r="U41" s="136"/>
      <c r="V41" s="136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3659.7352</v>
      </c>
      <c r="E42" s="148" t="n">
        <v>32.9587</v>
      </c>
      <c r="F42" s="148" t="n">
        <v>37.7324</v>
      </c>
      <c r="G42" s="148" t="n">
        <v>37.6925</v>
      </c>
      <c r="H42" s="148" t="n">
        <v>1459.86</v>
      </c>
      <c r="I42" s="148" t="n">
        <v>22.71</v>
      </c>
      <c r="J42" s="62" t="n">
        <f aca="false">H42/3600</f>
        <v>0.405516666666667</v>
      </c>
      <c r="L42" s="75" t="n">
        <v>3659.7352</v>
      </c>
      <c r="M42" s="76" t="n">
        <v>32.9587</v>
      </c>
      <c r="N42" s="76" t="n">
        <v>37.7324</v>
      </c>
      <c r="O42" s="76" t="n">
        <v>37.6925</v>
      </c>
      <c r="P42" s="76" t="n">
        <v>1472.88</v>
      </c>
      <c r="Q42" s="76" t="n">
        <v>18.54</v>
      </c>
      <c r="R42" s="62" t="n">
        <f aca="false">P42/3600</f>
        <v>0.409133333333333</v>
      </c>
      <c r="S42" s="53"/>
      <c r="T42" s="140"/>
      <c r="U42" s="141"/>
      <c r="V42" s="141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43" t="n">
        <v>24017.3944</v>
      </c>
      <c r="E43" s="144" t="n">
        <v>42.112</v>
      </c>
      <c r="F43" s="144" t="n">
        <v>44.2432</v>
      </c>
      <c r="G43" s="144" t="n">
        <v>45.7162</v>
      </c>
      <c r="H43" s="144" t="n">
        <v>2413.26</v>
      </c>
      <c r="I43" s="144" t="n">
        <v>44.7</v>
      </c>
      <c r="J43" s="51" t="n">
        <f aca="false">H43/3600</f>
        <v>0.67035</v>
      </c>
      <c r="L43" s="71" t="n">
        <v>24017.3944</v>
      </c>
      <c r="M43" s="72" t="n">
        <v>42.112</v>
      </c>
      <c r="N43" s="72" t="n">
        <v>44.2432</v>
      </c>
      <c r="O43" s="72" t="n">
        <v>45.7162</v>
      </c>
      <c r="P43" s="72" t="n">
        <v>2391.56</v>
      </c>
      <c r="Q43" s="72" t="n">
        <v>32.92</v>
      </c>
      <c r="R43" s="51" t="n">
        <f aca="false">P43/3600</f>
        <v>0.6643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45" t="n">
        <v>14552.3016</v>
      </c>
      <c r="E44" s="146" t="n">
        <v>39.214</v>
      </c>
      <c r="F44" s="146" t="n">
        <v>41.8465</v>
      </c>
      <c r="G44" s="146" t="n">
        <v>43.0491</v>
      </c>
      <c r="H44" s="146" t="n">
        <v>2118.01</v>
      </c>
      <c r="I44" s="146" t="n">
        <v>34.57</v>
      </c>
      <c r="J44" s="56" t="n">
        <f aca="false">H44/3600</f>
        <v>0.588336111111111</v>
      </c>
      <c r="L44" s="73" t="n">
        <v>14552.3016</v>
      </c>
      <c r="M44" s="74" t="n">
        <v>39.214</v>
      </c>
      <c r="N44" s="74" t="n">
        <v>41.8465</v>
      </c>
      <c r="O44" s="74" t="n">
        <v>43.0491</v>
      </c>
      <c r="P44" s="74" t="n">
        <v>2111.4</v>
      </c>
      <c r="Q44" s="74" t="n">
        <v>29.1</v>
      </c>
      <c r="R44" s="56" t="n">
        <f aca="false">P44/3600</f>
        <v>0.5865</v>
      </c>
      <c r="S44" s="53"/>
      <c r="T44" s="135"/>
      <c r="U44" s="136"/>
      <c r="V44" s="136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45" t="n">
        <v>8692.144</v>
      </c>
      <c r="E45" s="146" t="n">
        <v>36.1446</v>
      </c>
      <c r="F45" s="146" t="n">
        <v>39.9196</v>
      </c>
      <c r="G45" s="146" t="n">
        <v>40.9312</v>
      </c>
      <c r="H45" s="146" t="n">
        <v>1894.45</v>
      </c>
      <c r="I45" s="146" t="n">
        <v>30.15</v>
      </c>
      <c r="J45" s="56" t="n">
        <f aca="false">H45/3600</f>
        <v>0.526236111111111</v>
      </c>
      <c r="L45" s="73" t="n">
        <v>8692.144</v>
      </c>
      <c r="M45" s="74" t="n">
        <v>36.1446</v>
      </c>
      <c r="N45" s="74" t="n">
        <v>39.9196</v>
      </c>
      <c r="O45" s="74" t="n">
        <v>40.9312</v>
      </c>
      <c r="P45" s="74" t="n">
        <v>1918.99</v>
      </c>
      <c r="Q45" s="74" t="n">
        <v>26.13</v>
      </c>
      <c r="R45" s="56" t="n">
        <f aca="false">P45/3600</f>
        <v>0.533052777777778</v>
      </c>
      <c r="S45" s="53"/>
      <c r="T45" s="135"/>
      <c r="U45" s="136"/>
      <c r="V45" s="136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5064.0064</v>
      </c>
      <c r="E46" s="148" t="n">
        <v>33.0352</v>
      </c>
      <c r="F46" s="148" t="n">
        <v>38.4701</v>
      </c>
      <c r="G46" s="148" t="n">
        <v>39.3627</v>
      </c>
      <c r="H46" s="148" t="n">
        <v>1776.71</v>
      </c>
      <c r="I46" s="148" t="n">
        <v>28.11</v>
      </c>
      <c r="J46" s="62" t="n">
        <f aca="false">H46/3600</f>
        <v>0.493530555555556</v>
      </c>
      <c r="L46" s="75" t="n">
        <v>5064.0064</v>
      </c>
      <c r="M46" s="76" t="n">
        <v>33.0352</v>
      </c>
      <c r="N46" s="76" t="n">
        <v>38.4701</v>
      </c>
      <c r="O46" s="76" t="n">
        <v>39.3627</v>
      </c>
      <c r="P46" s="76" t="n">
        <v>1758.75</v>
      </c>
      <c r="Q46" s="76" t="n">
        <v>22.85</v>
      </c>
      <c r="R46" s="62" t="n">
        <f aca="false">P46/3600</f>
        <v>0.488541666666667</v>
      </c>
      <c r="S46" s="53"/>
      <c r="T46" s="140"/>
      <c r="U46" s="141"/>
      <c r="V46" s="141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43" t="n">
        <v>44237.6144</v>
      </c>
      <c r="E47" s="144" t="n">
        <v>41.2252</v>
      </c>
      <c r="F47" s="144" t="n">
        <v>42.669</v>
      </c>
      <c r="G47" s="144" t="n">
        <v>43.5622</v>
      </c>
      <c r="H47" s="144" t="n">
        <v>2421.18</v>
      </c>
      <c r="I47" s="144" t="n">
        <v>39.53</v>
      </c>
      <c r="J47" s="51" t="n">
        <f aca="false">H47/3600</f>
        <v>0.67255</v>
      </c>
      <c r="L47" s="71" t="n">
        <v>44237.6144</v>
      </c>
      <c r="M47" s="72" t="n">
        <v>41.2252</v>
      </c>
      <c r="N47" s="72" t="n">
        <v>42.669</v>
      </c>
      <c r="O47" s="72" t="n">
        <v>43.5622</v>
      </c>
      <c r="P47" s="72" t="n">
        <v>2428.66</v>
      </c>
      <c r="Q47" s="72" t="n">
        <v>37.2</v>
      </c>
      <c r="R47" s="51" t="n">
        <f aca="false">P47/3600</f>
        <v>0.674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45" t="n">
        <v>27524.2352</v>
      </c>
      <c r="E48" s="146" t="n">
        <v>36.9878</v>
      </c>
      <c r="F48" s="146" t="n">
        <v>39.4275</v>
      </c>
      <c r="G48" s="146" t="n">
        <v>40.2485</v>
      </c>
      <c r="H48" s="146" t="n">
        <v>2136.56</v>
      </c>
      <c r="I48" s="146" t="n">
        <v>35.42</v>
      </c>
      <c r="J48" s="56" t="n">
        <f aca="false">H48/3600</f>
        <v>0.593488888888889</v>
      </c>
      <c r="L48" s="73" t="n">
        <v>27524.2352</v>
      </c>
      <c r="M48" s="74" t="n">
        <v>36.9878</v>
      </c>
      <c r="N48" s="74" t="n">
        <v>39.4275</v>
      </c>
      <c r="O48" s="74" t="n">
        <v>40.2485</v>
      </c>
      <c r="P48" s="74" t="n">
        <v>2149.14</v>
      </c>
      <c r="Q48" s="74" t="n">
        <v>32.13</v>
      </c>
      <c r="R48" s="56" t="n">
        <f aca="false">P48/3600</f>
        <v>0.596983333333333</v>
      </c>
      <c r="S48" s="53"/>
      <c r="T48" s="135"/>
      <c r="U48" s="136"/>
      <c r="V48" s="136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45" t="n">
        <v>16554.0592</v>
      </c>
      <c r="E49" s="146" t="n">
        <v>33.1751</v>
      </c>
      <c r="F49" s="146" t="n">
        <v>37.2625</v>
      </c>
      <c r="G49" s="146" t="n">
        <v>37.9492</v>
      </c>
      <c r="H49" s="146" t="n">
        <v>1878.87</v>
      </c>
      <c r="I49" s="146" t="n">
        <v>31.19</v>
      </c>
      <c r="J49" s="56" t="n">
        <f aca="false">H49/3600</f>
        <v>0.521908333333333</v>
      </c>
      <c r="L49" s="73" t="n">
        <v>16554.0592</v>
      </c>
      <c r="M49" s="74" t="n">
        <v>33.1751</v>
      </c>
      <c r="N49" s="74" t="n">
        <v>37.2625</v>
      </c>
      <c r="O49" s="74" t="n">
        <v>37.9492</v>
      </c>
      <c r="P49" s="74" t="n">
        <v>1899.8</v>
      </c>
      <c r="Q49" s="74" t="n">
        <v>28</v>
      </c>
      <c r="R49" s="56" t="n">
        <f aca="false">P49/3600</f>
        <v>0.527722222222222</v>
      </c>
      <c r="S49" s="53"/>
      <c r="T49" s="135"/>
      <c r="U49" s="136"/>
      <c r="V49" s="136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9094.3544</v>
      </c>
      <c r="E50" s="148" t="n">
        <v>29.4812</v>
      </c>
      <c r="F50" s="148" t="n">
        <v>35.743</v>
      </c>
      <c r="G50" s="148" t="n">
        <v>36.3381</v>
      </c>
      <c r="H50" s="148" t="n">
        <v>1698.13</v>
      </c>
      <c r="I50" s="148" t="n">
        <v>28.24</v>
      </c>
      <c r="J50" s="62" t="n">
        <f aca="false">H50/3600</f>
        <v>0.471702777777778</v>
      </c>
      <c r="L50" s="75" t="n">
        <v>9094.3544</v>
      </c>
      <c r="M50" s="76" t="n">
        <v>29.4812</v>
      </c>
      <c r="N50" s="76" t="n">
        <v>35.743</v>
      </c>
      <c r="O50" s="76" t="n">
        <v>36.3381</v>
      </c>
      <c r="P50" s="76" t="n">
        <v>1682.12</v>
      </c>
      <c r="Q50" s="76" t="n">
        <v>24.21</v>
      </c>
      <c r="R50" s="62" t="n">
        <f aca="false">P50/3600</f>
        <v>0.467255555555556</v>
      </c>
      <c r="S50" s="53"/>
      <c r="T50" s="140"/>
      <c r="U50" s="141"/>
      <c r="V50" s="141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43" t="n">
        <v>15310.768</v>
      </c>
      <c r="E51" s="144" t="n">
        <v>42.5422</v>
      </c>
      <c r="F51" s="144" t="n">
        <v>43.8968</v>
      </c>
      <c r="G51" s="144" t="n">
        <v>44.6392</v>
      </c>
      <c r="H51" s="144" t="n">
        <v>1236.71</v>
      </c>
      <c r="I51" s="144" t="n">
        <v>18.7</v>
      </c>
      <c r="J51" s="51" t="n">
        <f aca="false">H51/3600</f>
        <v>0.343530555555556</v>
      </c>
      <c r="L51" s="71" t="n">
        <v>15310.768</v>
      </c>
      <c r="M51" s="72" t="n">
        <v>42.5422</v>
      </c>
      <c r="N51" s="72" t="n">
        <v>43.8968</v>
      </c>
      <c r="O51" s="72" t="n">
        <v>44.6392</v>
      </c>
      <c r="P51" s="72" t="n">
        <v>1239.59</v>
      </c>
      <c r="Q51" s="72" t="n">
        <v>16.44</v>
      </c>
      <c r="R51" s="51" t="n">
        <f aca="false">P51/3600</f>
        <v>0.344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45" t="n">
        <v>9257.6312</v>
      </c>
      <c r="E52" s="146" t="n">
        <v>39.1478</v>
      </c>
      <c r="F52" s="146" t="n">
        <v>40.4686</v>
      </c>
      <c r="G52" s="146" t="n">
        <v>41.8391</v>
      </c>
      <c r="H52" s="146" t="n">
        <v>1087.67</v>
      </c>
      <c r="I52" s="146" t="n">
        <v>17.26</v>
      </c>
      <c r="J52" s="56" t="n">
        <f aca="false">H52/3600</f>
        <v>0.302130555555556</v>
      </c>
      <c r="L52" s="73" t="n">
        <v>9257.6312</v>
      </c>
      <c r="M52" s="74" t="n">
        <v>39.1478</v>
      </c>
      <c r="N52" s="74" t="n">
        <v>40.4686</v>
      </c>
      <c r="O52" s="74" t="n">
        <v>41.8391</v>
      </c>
      <c r="P52" s="74" t="n">
        <v>1098.98</v>
      </c>
      <c r="Q52" s="74" t="n">
        <v>14.17</v>
      </c>
      <c r="R52" s="56" t="n">
        <f aca="false">P52/3600</f>
        <v>0.305272222222222</v>
      </c>
      <c r="S52" s="53"/>
      <c r="T52" s="135"/>
      <c r="U52" s="136"/>
      <c r="V52" s="136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45" t="n">
        <v>5350.9496</v>
      </c>
      <c r="E53" s="146" t="n">
        <v>35.7229</v>
      </c>
      <c r="F53" s="146" t="n">
        <v>38.0995</v>
      </c>
      <c r="G53" s="146" t="n">
        <v>39.9183</v>
      </c>
      <c r="H53" s="146" t="n">
        <v>989.72</v>
      </c>
      <c r="I53" s="146" t="n">
        <v>15.41</v>
      </c>
      <c r="J53" s="56" t="n">
        <f aca="false">H53/3600</f>
        <v>0.274922222222222</v>
      </c>
      <c r="L53" s="73" t="n">
        <v>5350.9496</v>
      </c>
      <c r="M53" s="74" t="n">
        <v>35.7229</v>
      </c>
      <c r="N53" s="74" t="n">
        <v>38.0995</v>
      </c>
      <c r="O53" s="74" t="n">
        <v>39.9183</v>
      </c>
      <c r="P53" s="74" t="n">
        <v>983.87</v>
      </c>
      <c r="Q53" s="74" t="n">
        <v>12.99</v>
      </c>
      <c r="R53" s="56" t="n">
        <f aca="false">P53/3600</f>
        <v>0.273297222222222</v>
      </c>
      <c r="S53" s="53"/>
      <c r="T53" s="135"/>
      <c r="U53" s="136"/>
      <c r="V53" s="136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2760.0264</v>
      </c>
      <c r="E54" s="148" t="n">
        <v>32.2687</v>
      </c>
      <c r="F54" s="148" t="n">
        <v>36.6444</v>
      </c>
      <c r="G54" s="148" t="n">
        <v>38.4395</v>
      </c>
      <c r="H54" s="148" t="n">
        <v>893.34</v>
      </c>
      <c r="I54" s="148" t="n">
        <v>14.35</v>
      </c>
      <c r="J54" s="62" t="n">
        <f aca="false">H54/3600</f>
        <v>0.24815</v>
      </c>
      <c r="L54" s="75" t="n">
        <v>2760.0264</v>
      </c>
      <c r="M54" s="76" t="n">
        <v>32.2687</v>
      </c>
      <c r="N54" s="76" t="n">
        <v>36.6444</v>
      </c>
      <c r="O54" s="76" t="n">
        <v>38.4395</v>
      </c>
      <c r="P54" s="76" t="n">
        <v>902.27</v>
      </c>
      <c r="Q54" s="76" t="n">
        <v>11.49</v>
      </c>
      <c r="R54" s="62" t="n">
        <f aca="false">P54/3600</f>
        <v>0.250630555555556</v>
      </c>
      <c r="S54" s="53"/>
      <c r="T54" s="140"/>
      <c r="U54" s="141"/>
      <c r="V54" s="141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43" t="n">
        <v>5454.4728</v>
      </c>
      <c r="E55" s="144" t="n">
        <v>43.2475</v>
      </c>
      <c r="F55" s="144" t="n">
        <v>45.3116</v>
      </c>
      <c r="G55" s="144" t="n">
        <v>45.1118</v>
      </c>
      <c r="H55" s="144" t="n">
        <v>495.85</v>
      </c>
      <c r="I55" s="144" t="n">
        <v>8.24</v>
      </c>
      <c r="J55" s="51" t="n">
        <f aca="false">H55/3600</f>
        <v>0.137736111111111</v>
      </c>
      <c r="L55" s="71" t="n">
        <v>5454.4728</v>
      </c>
      <c r="M55" s="72" t="n">
        <v>43.2475</v>
      </c>
      <c r="N55" s="72" t="n">
        <v>45.3116</v>
      </c>
      <c r="O55" s="72" t="n">
        <v>45.1118</v>
      </c>
      <c r="P55" s="72" t="n">
        <v>484.36</v>
      </c>
      <c r="Q55" s="72" t="n">
        <v>6.62</v>
      </c>
      <c r="R55" s="51" t="n">
        <f aca="false">P55/3600</f>
        <v>0.1345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45" t="n">
        <v>3291.9576</v>
      </c>
      <c r="E56" s="146" t="n">
        <v>39.6041</v>
      </c>
      <c r="F56" s="146" t="n">
        <v>42.2818</v>
      </c>
      <c r="G56" s="146" t="n">
        <v>41.8122</v>
      </c>
      <c r="H56" s="146" t="n">
        <v>447.49</v>
      </c>
      <c r="I56" s="146" t="n">
        <v>7.41</v>
      </c>
      <c r="J56" s="56" t="n">
        <f aca="false">H56/3600</f>
        <v>0.124302777777778</v>
      </c>
      <c r="L56" s="73" t="n">
        <v>3291.9576</v>
      </c>
      <c r="M56" s="74" t="n">
        <v>39.6041</v>
      </c>
      <c r="N56" s="74" t="n">
        <v>42.2818</v>
      </c>
      <c r="O56" s="74" t="n">
        <v>41.8122</v>
      </c>
      <c r="P56" s="74" t="n">
        <v>434.76</v>
      </c>
      <c r="Q56" s="74" t="n">
        <v>5.89</v>
      </c>
      <c r="R56" s="56" t="n">
        <f aca="false">P56/3600</f>
        <v>0.120766666666667</v>
      </c>
      <c r="S56" s="53"/>
      <c r="T56" s="135"/>
      <c r="U56" s="136"/>
      <c r="V56" s="136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45" t="n">
        <v>1914.2528</v>
      </c>
      <c r="E57" s="146" t="n">
        <v>36.1442</v>
      </c>
      <c r="F57" s="146" t="n">
        <v>39.94</v>
      </c>
      <c r="G57" s="146" t="n">
        <v>39.3091</v>
      </c>
      <c r="H57" s="146" t="n">
        <v>389.14</v>
      </c>
      <c r="I57" s="146" t="n">
        <v>6.44</v>
      </c>
      <c r="J57" s="56" t="n">
        <f aca="false">H57/3600</f>
        <v>0.108094444444444</v>
      </c>
      <c r="L57" s="73" t="n">
        <v>1914.2528</v>
      </c>
      <c r="M57" s="74" t="n">
        <v>36.1442</v>
      </c>
      <c r="N57" s="74" t="n">
        <v>39.94</v>
      </c>
      <c r="O57" s="74" t="n">
        <v>39.3091</v>
      </c>
      <c r="P57" s="74" t="n">
        <v>392.72</v>
      </c>
      <c r="Q57" s="74" t="n">
        <v>5.22</v>
      </c>
      <c r="R57" s="56" t="n">
        <f aca="false">P57/3600</f>
        <v>0.109088888888889</v>
      </c>
      <c r="S57" s="53"/>
      <c r="T57" s="135"/>
      <c r="U57" s="136"/>
      <c r="V57" s="136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1087.2416</v>
      </c>
      <c r="E58" s="148" t="n">
        <v>32.9276</v>
      </c>
      <c r="F58" s="148" t="n">
        <v>38.2385</v>
      </c>
      <c r="G58" s="148" t="n">
        <v>37.4588</v>
      </c>
      <c r="H58" s="148" t="n">
        <v>356.86</v>
      </c>
      <c r="I58" s="148" t="n">
        <v>6.16</v>
      </c>
      <c r="J58" s="62" t="n">
        <f aca="false">H58/3600</f>
        <v>0.0991277777777778</v>
      </c>
      <c r="L58" s="75" t="n">
        <v>1087.2416</v>
      </c>
      <c r="M58" s="76" t="n">
        <v>32.9276</v>
      </c>
      <c r="N58" s="76" t="n">
        <v>38.2385</v>
      </c>
      <c r="O58" s="76" t="n">
        <v>37.4588</v>
      </c>
      <c r="P58" s="76" t="n">
        <v>365.59</v>
      </c>
      <c r="Q58" s="76" t="n">
        <v>4.47</v>
      </c>
      <c r="R58" s="62" t="n">
        <f aca="false">P58/3600</f>
        <v>0.101552777777778</v>
      </c>
      <c r="S58" s="53"/>
      <c r="T58" s="140"/>
      <c r="U58" s="141"/>
      <c r="V58" s="141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43" t="n">
        <v>13161.1704</v>
      </c>
      <c r="E59" s="144" t="n">
        <v>41.3269</v>
      </c>
      <c r="F59" s="144" t="n">
        <v>43.3859</v>
      </c>
      <c r="G59" s="144" t="n">
        <v>44.3722</v>
      </c>
      <c r="H59" s="144" t="n">
        <v>703.7</v>
      </c>
      <c r="I59" s="144" t="n">
        <v>11.07</v>
      </c>
      <c r="J59" s="51" t="n">
        <f aca="false">H59/3600</f>
        <v>0.195472222222222</v>
      </c>
      <c r="L59" s="71" t="n">
        <v>13161.1704</v>
      </c>
      <c r="M59" s="72" t="n">
        <v>41.3269</v>
      </c>
      <c r="N59" s="72" t="n">
        <v>43.3859</v>
      </c>
      <c r="O59" s="72" t="n">
        <v>44.3722</v>
      </c>
      <c r="P59" s="72" t="n">
        <v>695.93</v>
      </c>
      <c r="Q59" s="72" t="n">
        <v>10.13</v>
      </c>
      <c r="R59" s="51" t="n">
        <f aca="false">P59/3600</f>
        <v>0.193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45" t="n">
        <v>8412.8384</v>
      </c>
      <c r="E60" s="146" t="n">
        <v>36.9242</v>
      </c>
      <c r="F60" s="146" t="n">
        <v>40.7072</v>
      </c>
      <c r="G60" s="146" t="n">
        <v>41.7698</v>
      </c>
      <c r="H60" s="146" t="n">
        <v>608.9</v>
      </c>
      <c r="I60" s="146" t="n">
        <v>10.76</v>
      </c>
      <c r="J60" s="56" t="n">
        <f aca="false">H60/3600</f>
        <v>0.169138888888889</v>
      </c>
      <c r="L60" s="73" t="n">
        <v>8412.8384</v>
      </c>
      <c r="M60" s="74" t="n">
        <v>36.9242</v>
      </c>
      <c r="N60" s="74" t="n">
        <v>40.7072</v>
      </c>
      <c r="O60" s="74" t="n">
        <v>41.7698</v>
      </c>
      <c r="P60" s="74" t="n">
        <v>616.66</v>
      </c>
      <c r="Q60" s="74" t="n">
        <v>9.14</v>
      </c>
      <c r="R60" s="56" t="n">
        <f aca="false">P60/3600</f>
        <v>0.171294444444444</v>
      </c>
      <c r="S60" s="53"/>
      <c r="T60" s="135"/>
      <c r="U60" s="136"/>
      <c r="V60" s="136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45" t="n">
        <v>5207.9072</v>
      </c>
      <c r="E61" s="146" t="n">
        <v>33.1067</v>
      </c>
      <c r="F61" s="146" t="n">
        <v>39.0513</v>
      </c>
      <c r="G61" s="146" t="n">
        <v>39.9575</v>
      </c>
      <c r="H61" s="146" t="n">
        <v>530.48</v>
      </c>
      <c r="I61" s="146" t="n">
        <v>8.74</v>
      </c>
      <c r="J61" s="56" t="n">
        <f aca="false">H61/3600</f>
        <v>0.147355555555556</v>
      </c>
      <c r="L61" s="73" t="n">
        <v>5207.9072</v>
      </c>
      <c r="M61" s="74" t="n">
        <v>33.1067</v>
      </c>
      <c r="N61" s="74" t="n">
        <v>39.0513</v>
      </c>
      <c r="O61" s="74" t="n">
        <v>39.9575</v>
      </c>
      <c r="P61" s="74" t="n">
        <v>545.92</v>
      </c>
      <c r="Q61" s="74" t="n">
        <v>8.05</v>
      </c>
      <c r="R61" s="56" t="n">
        <f aca="false">P61/3600</f>
        <v>0.151644444444444</v>
      </c>
      <c r="S61" s="53"/>
      <c r="T61" s="135"/>
      <c r="U61" s="136"/>
      <c r="V61" s="136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3118.1768</v>
      </c>
      <c r="E62" s="148" t="n">
        <v>29.5585</v>
      </c>
      <c r="F62" s="148" t="n">
        <v>37.9188</v>
      </c>
      <c r="G62" s="148" t="n">
        <v>38.5329</v>
      </c>
      <c r="H62" s="148" t="n">
        <v>484.37</v>
      </c>
      <c r="I62" s="148" t="n">
        <v>8.54</v>
      </c>
      <c r="J62" s="62" t="n">
        <f aca="false">H62/3600</f>
        <v>0.134547222222222</v>
      </c>
      <c r="L62" s="75" t="n">
        <v>3118.1768</v>
      </c>
      <c r="M62" s="76" t="n">
        <v>29.5585</v>
      </c>
      <c r="N62" s="76" t="n">
        <v>37.9188</v>
      </c>
      <c r="O62" s="76" t="n">
        <v>38.5329</v>
      </c>
      <c r="P62" s="76" t="n">
        <v>487.68</v>
      </c>
      <c r="Q62" s="76" t="n">
        <v>7.12</v>
      </c>
      <c r="R62" s="62" t="n">
        <f aca="false">P62/3600</f>
        <v>0.135466666666667</v>
      </c>
      <c r="S62" s="53"/>
      <c r="T62" s="140"/>
      <c r="U62" s="141"/>
      <c r="V62" s="141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43" t="n">
        <v>11637.436</v>
      </c>
      <c r="E63" s="144" t="n">
        <v>41.2035</v>
      </c>
      <c r="F63" s="144" t="n">
        <v>42.3371</v>
      </c>
      <c r="G63" s="144" t="n">
        <v>43.068</v>
      </c>
      <c r="H63" s="144" t="n">
        <v>576.87</v>
      </c>
      <c r="I63" s="144" t="n">
        <v>9.81</v>
      </c>
      <c r="J63" s="51" t="n">
        <f aca="false">H63/3600</f>
        <v>0.160241666666667</v>
      </c>
      <c r="L63" s="71" t="n">
        <v>11637.436</v>
      </c>
      <c r="M63" s="72" t="n">
        <v>41.2035</v>
      </c>
      <c r="N63" s="72" t="n">
        <v>42.3371</v>
      </c>
      <c r="O63" s="72" t="n">
        <v>43.068</v>
      </c>
      <c r="P63" s="72" t="n">
        <v>602.62</v>
      </c>
      <c r="Q63" s="72" t="n">
        <v>9.64</v>
      </c>
      <c r="R63" s="51" t="n">
        <f aca="false">P63/3600</f>
        <v>0.167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45" t="n">
        <v>7228.4056</v>
      </c>
      <c r="E64" s="146" t="n">
        <v>36.8619</v>
      </c>
      <c r="F64" s="146" t="n">
        <v>39.2079</v>
      </c>
      <c r="G64" s="146" t="n">
        <v>39.7235</v>
      </c>
      <c r="H64" s="146" t="n">
        <v>520.99</v>
      </c>
      <c r="I64" s="146" t="n">
        <v>9.08</v>
      </c>
      <c r="J64" s="56" t="n">
        <f aca="false">H64/3600</f>
        <v>0.144719444444444</v>
      </c>
      <c r="L64" s="73" t="n">
        <v>7228.4056</v>
      </c>
      <c r="M64" s="74" t="n">
        <v>36.8619</v>
      </c>
      <c r="N64" s="74" t="n">
        <v>39.2079</v>
      </c>
      <c r="O64" s="74" t="n">
        <v>39.7235</v>
      </c>
      <c r="P64" s="74" t="n">
        <v>532.76</v>
      </c>
      <c r="Q64" s="74" t="n">
        <v>8.27</v>
      </c>
      <c r="R64" s="56" t="n">
        <f aca="false">P64/3600</f>
        <v>0.147988888888889</v>
      </c>
      <c r="S64" s="53"/>
      <c r="T64" s="135"/>
      <c r="U64" s="136"/>
      <c r="V64" s="136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45" t="n">
        <v>4160.1168</v>
      </c>
      <c r="E65" s="146" t="n">
        <v>32.8693</v>
      </c>
      <c r="F65" s="146" t="n">
        <v>36.9401</v>
      </c>
      <c r="G65" s="146" t="n">
        <v>37.4048</v>
      </c>
      <c r="H65" s="146" t="n">
        <v>450.26</v>
      </c>
      <c r="I65" s="146" t="n">
        <v>8.05</v>
      </c>
      <c r="J65" s="56" t="n">
        <f aca="false">H65/3600</f>
        <v>0.125072222222222</v>
      </c>
      <c r="L65" s="73" t="n">
        <v>4160.1168</v>
      </c>
      <c r="M65" s="74" t="n">
        <v>32.8693</v>
      </c>
      <c r="N65" s="74" t="n">
        <v>36.9401</v>
      </c>
      <c r="O65" s="74" t="n">
        <v>37.4048</v>
      </c>
      <c r="P65" s="74" t="n">
        <v>467.54</v>
      </c>
      <c r="Q65" s="74" t="n">
        <v>7.09</v>
      </c>
      <c r="R65" s="56" t="n">
        <f aca="false">P65/3600</f>
        <v>0.129872222222222</v>
      </c>
      <c r="S65" s="53"/>
      <c r="T65" s="135"/>
      <c r="U65" s="136"/>
      <c r="V65" s="136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2179.0056</v>
      </c>
      <c r="E66" s="148" t="n">
        <v>29.3117</v>
      </c>
      <c r="F66" s="148" t="n">
        <v>35.3871</v>
      </c>
      <c r="G66" s="148" t="n">
        <v>35.8033</v>
      </c>
      <c r="H66" s="148" t="n">
        <v>416.35</v>
      </c>
      <c r="I66" s="148" t="n">
        <v>7.14</v>
      </c>
      <c r="J66" s="62" t="n">
        <f aca="false">H66/3600</f>
        <v>0.115652777777778</v>
      </c>
      <c r="L66" s="75" t="n">
        <v>2179.0056</v>
      </c>
      <c r="M66" s="76" t="n">
        <v>29.3117</v>
      </c>
      <c r="N66" s="76" t="n">
        <v>35.3871</v>
      </c>
      <c r="O66" s="76" t="n">
        <v>35.8033</v>
      </c>
      <c r="P66" s="76" t="n">
        <v>407.92</v>
      </c>
      <c r="Q66" s="76" t="n">
        <v>6</v>
      </c>
      <c r="R66" s="62" t="n">
        <f aca="false">P66/3600</f>
        <v>0.113311111111111</v>
      </c>
      <c r="S66" s="53"/>
      <c r="T66" s="140"/>
      <c r="U66" s="141"/>
      <c r="V66" s="141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43" t="n">
        <v>4582.9256</v>
      </c>
      <c r="E67" s="144" t="n">
        <v>42.779</v>
      </c>
      <c r="F67" s="144" t="n">
        <v>43.4187</v>
      </c>
      <c r="G67" s="144" t="n">
        <v>44.2606</v>
      </c>
      <c r="H67" s="144" t="n">
        <v>328.95</v>
      </c>
      <c r="I67" s="144" t="n">
        <v>5.7</v>
      </c>
      <c r="J67" s="51" t="n">
        <f aca="false">H67/3600</f>
        <v>0.091375</v>
      </c>
      <c r="L67" s="71" t="n">
        <v>4582.9256</v>
      </c>
      <c r="M67" s="72" t="n">
        <v>42.779</v>
      </c>
      <c r="N67" s="72" t="n">
        <v>43.4187</v>
      </c>
      <c r="O67" s="72" t="n">
        <v>44.2606</v>
      </c>
      <c r="P67" s="72" t="n">
        <v>319.82</v>
      </c>
      <c r="Q67" s="72" t="n">
        <v>4.65</v>
      </c>
      <c r="R67" s="51" t="n">
        <f aca="false">P67/3600</f>
        <v>0.0888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45" t="n">
        <v>2783.0936</v>
      </c>
      <c r="E68" s="146" t="n">
        <v>38.7132</v>
      </c>
      <c r="F68" s="146" t="n">
        <v>39.9836</v>
      </c>
      <c r="G68" s="146" t="n">
        <v>41.2641</v>
      </c>
      <c r="H68" s="146" t="n">
        <v>270.88</v>
      </c>
      <c r="I68" s="146" t="n">
        <v>4.38</v>
      </c>
      <c r="J68" s="56" t="n">
        <f aca="false">H68/3600</f>
        <v>0.0752444444444445</v>
      </c>
      <c r="L68" s="73" t="n">
        <v>2783.0936</v>
      </c>
      <c r="M68" s="74" t="n">
        <v>38.7132</v>
      </c>
      <c r="N68" s="74" t="n">
        <v>39.9836</v>
      </c>
      <c r="O68" s="74" t="n">
        <v>41.2641</v>
      </c>
      <c r="P68" s="74" t="n">
        <v>285.51</v>
      </c>
      <c r="Q68" s="74" t="n">
        <v>4.05</v>
      </c>
      <c r="R68" s="56" t="n">
        <f aca="false">P68/3600</f>
        <v>0.0793083333333333</v>
      </c>
      <c r="S68" s="53"/>
      <c r="T68" s="135"/>
      <c r="U68" s="136"/>
      <c r="V68" s="136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45" t="n">
        <v>1552.1664</v>
      </c>
      <c r="E69" s="146" t="n">
        <v>34.8102</v>
      </c>
      <c r="F69" s="146" t="n">
        <v>37.7594</v>
      </c>
      <c r="G69" s="146" t="n">
        <v>38.9659</v>
      </c>
      <c r="H69" s="146" t="n">
        <v>251.79</v>
      </c>
      <c r="I69" s="146" t="n">
        <v>4.26</v>
      </c>
      <c r="J69" s="56" t="n">
        <f aca="false">H69/3600</f>
        <v>0.0699416666666667</v>
      </c>
      <c r="L69" s="73" t="n">
        <v>1552.1664</v>
      </c>
      <c r="M69" s="74" t="n">
        <v>34.8102</v>
      </c>
      <c r="N69" s="74" t="n">
        <v>37.7594</v>
      </c>
      <c r="O69" s="74" t="n">
        <v>38.9659</v>
      </c>
      <c r="P69" s="74" t="n">
        <v>252.67</v>
      </c>
      <c r="Q69" s="74" t="n">
        <v>3.58</v>
      </c>
      <c r="R69" s="56" t="n">
        <f aca="false">P69/3600</f>
        <v>0.0701861111111111</v>
      </c>
      <c r="S69" s="53"/>
      <c r="T69" s="135"/>
      <c r="U69" s="136"/>
      <c r="V69" s="136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800.9744</v>
      </c>
      <c r="E70" s="148" t="n">
        <v>31.4476</v>
      </c>
      <c r="F70" s="148" t="n">
        <v>36.1737</v>
      </c>
      <c r="G70" s="148" t="n">
        <v>37.2181</v>
      </c>
      <c r="H70" s="148" t="n">
        <v>226.45</v>
      </c>
      <c r="I70" s="148" t="n">
        <v>3.77</v>
      </c>
      <c r="J70" s="62" t="n">
        <f aca="false">H70/3600</f>
        <v>0.0629027777777778</v>
      </c>
      <c r="L70" s="75" t="n">
        <v>800.9744</v>
      </c>
      <c r="M70" s="76" t="n">
        <v>31.4476</v>
      </c>
      <c r="N70" s="76" t="n">
        <v>36.1737</v>
      </c>
      <c r="O70" s="76" t="n">
        <v>37.2181</v>
      </c>
      <c r="P70" s="76" t="n">
        <v>223.61</v>
      </c>
      <c r="Q70" s="76" t="n">
        <v>3.11</v>
      </c>
      <c r="R70" s="62" t="n">
        <f aca="false">P70/3600</f>
        <v>0.0621138888888889</v>
      </c>
      <c r="S70" s="53"/>
      <c r="T70" s="140"/>
      <c r="U70" s="141"/>
      <c r="V70" s="141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43" t="n">
        <v>31018.3968</v>
      </c>
      <c r="E71" s="144" t="n">
        <v>44.138</v>
      </c>
      <c r="F71" s="144" t="n">
        <v>47.3366</v>
      </c>
      <c r="G71" s="144" t="n">
        <v>48.4442</v>
      </c>
      <c r="H71" s="144" t="n">
        <v>4674.12</v>
      </c>
      <c r="I71" s="144" t="n">
        <v>72.09</v>
      </c>
      <c r="J71" s="51" t="n">
        <f aca="false">H71/3600</f>
        <v>1.29836666666667</v>
      </c>
      <c r="L71" s="71" t="n">
        <v>31018.3968</v>
      </c>
      <c r="M71" s="72" t="n">
        <v>44.138</v>
      </c>
      <c r="N71" s="72" t="n">
        <v>47.3366</v>
      </c>
      <c r="O71" s="72" t="n">
        <v>48.4442</v>
      </c>
      <c r="P71" s="72" t="n">
        <v>4686.19</v>
      </c>
      <c r="Q71" s="72" t="n">
        <v>64.07</v>
      </c>
      <c r="R71" s="51" t="n">
        <f aca="false">P71/3600</f>
        <v>1.3017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45" t="n">
        <v>19245.0432</v>
      </c>
      <c r="E72" s="146" t="n">
        <v>41.5867</v>
      </c>
      <c r="F72" s="146" t="n">
        <v>44.9172</v>
      </c>
      <c r="G72" s="146" t="n">
        <v>46.1538</v>
      </c>
      <c r="H72" s="146" t="n">
        <v>4367.48</v>
      </c>
      <c r="I72" s="146" t="n">
        <v>71.95</v>
      </c>
      <c r="J72" s="56" t="n">
        <f aca="false">H72/3600</f>
        <v>1.21318888888889</v>
      </c>
      <c r="L72" s="73" t="n">
        <v>19245.0432</v>
      </c>
      <c r="M72" s="74" t="n">
        <v>41.5867</v>
      </c>
      <c r="N72" s="74" t="n">
        <v>44.9172</v>
      </c>
      <c r="O72" s="74" t="n">
        <v>46.1538</v>
      </c>
      <c r="P72" s="74" t="n">
        <v>4245.92</v>
      </c>
      <c r="Q72" s="74" t="n">
        <v>57.48</v>
      </c>
      <c r="R72" s="56" t="n">
        <f aca="false">P72/3600</f>
        <v>1.17942222222222</v>
      </c>
      <c r="S72" s="53"/>
      <c r="T72" s="135"/>
      <c r="U72" s="136"/>
      <c r="V72" s="136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45" t="n">
        <v>11956.4992</v>
      </c>
      <c r="E73" s="146" t="n">
        <v>38.6678</v>
      </c>
      <c r="F73" s="146" t="n">
        <v>42.8975</v>
      </c>
      <c r="G73" s="146" t="n">
        <v>44.0536</v>
      </c>
      <c r="H73" s="146" t="n">
        <v>3940.52</v>
      </c>
      <c r="I73" s="146" t="n">
        <v>62.69</v>
      </c>
      <c r="J73" s="56" t="n">
        <f aca="false">H73/3600</f>
        <v>1.09458888888889</v>
      </c>
      <c r="L73" s="73" t="n">
        <v>11956.4992</v>
      </c>
      <c r="M73" s="74" t="n">
        <v>38.6678</v>
      </c>
      <c r="N73" s="74" t="n">
        <v>42.8975</v>
      </c>
      <c r="O73" s="74" t="n">
        <v>44.0536</v>
      </c>
      <c r="P73" s="74" t="n">
        <v>3995.17</v>
      </c>
      <c r="Q73" s="74" t="n">
        <v>54.14</v>
      </c>
      <c r="R73" s="56" t="n">
        <f aca="false">P73/3600</f>
        <v>1.10976944444444</v>
      </c>
      <c r="S73" s="53"/>
      <c r="T73" s="135"/>
      <c r="U73" s="136"/>
      <c r="V73" s="136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47" t="n">
        <v>7351.6576</v>
      </c>
      <c r="E74" s="148" t="n">
        <v>35.4929</v>
      </c>
      <c r="F74" s="148" t="n">
        <v>41.4258</v>
      </c>
      <c r="G74" s="148" t="n">
        <v>42.4992</v>
      </c>
      <c r="H74" s="148" t="n">
        <v>3866.74</v>
      </c>
      <c r="I74" s="148" t="n">
        <v>61.81</v>
      </c>
      <c r="J74" s="62" t="n">
        <f aca="false">H74/3600</f>
        <v>1.07409444444444</v>
      </c>
      <c r="L74" s="75" t="n">
        <v>7351.6576</v>
      </c>
      <c r="M74" s="76" t="n">
        <v>35.4929</v>
      </c>
      <c r="N74" s="76" t="n">
        <v>41.4258</v>
      </c>
      <c r="O74" s="76" t="n">
        <v>42.4992</v>
      </c>
      <c r="P74" s="76" t="n">
        <v>3781.77</v>
      </c>
      <c r="Q74" s="76" t="n">
        <v>49.72</v>
      </c>
      <c r="R74" s="62" t="n">
        <f aca="false">P74/3600</f>
        <v>1.05049166666667</v>
      </c>
      <c r="S74" s="53"/>
      <c r="T74" s="140"/>
      <c r="U74" s="141"/>
      <c r="V74" s="141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43" t="n">
        <v>20901.9984</v>
      </c>
      <c r="E75" s="144" t="n">
        <v>44.3066</v>
      </c>
      <c r="F75" s="144" t="n">
        <v>48.6171</v>
      </c>
      <c r="G75" s="144" t="n">
        <v>49.2396</v>
      </c>
      <c r="H75" s="144" t="n">
        <v>5096.89</v>
      </c>
      <c r="I75" s="144" t="n">
        <v>77.96</v>
      </c>
      <c r="J75" s="51" t="n">
        <f aca="false">H75/3600</f>
        <v>1.41580277777778</v>
      </c>
      <c r="L75" s="71" t="n">
        <v>20901.9984</v>
      </c>
      <c r="M75" s="72" t="n">
        <v>44.3066</v>
      </c>
      <c r="N75" s="72" t="n">
        <v>48.6171</v>
      </c>
      <c r="O75" s="72" t="n">
        <v>49.2396</v>
      </c>
      <c r="P75" s="72" t="n">
        <v>4384.52</v>
      </c>
      <c r="Q75" s="72" t="n">
        <v>53.12</v>
      </c>
      <c r="R75" s="51" t="n">
        <f aca="false">P75/3600</f>
        <v>1.217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45" t="n">
        <v>11947.1952</v>
      </c>
      <c r="E76" s="146" t="n">
        <v>42.1406</v>
      </c>
      <c r="F76" s="146" t="n">
        <v>46.5837</v>
      </c>
      <c r="G76" s="146" t="n">
        <v>47.2093</v>
      </c>
      <c r="H76" s="146" t="n">
        <v>4025.8</v>
      </c>
      <c r="I76" s="146" t="n">
        <v>63.29</v>
      </c>
      <c r="J76" s="56" t="n">
        <f aca="false">H76/3600</f>
        <v>1.11827777777778</v>
      </c>
      <c r="L76" s="73" t="n">
        <v>11947.1952</v>
      </c>
      <c r="M76" s="74" t="n">
        <v>42.1406</v>
      </c>
      <c r="N76" s="74" t="n">
        <v>46.5837</v>
      </c>
      <c r="O76" s="74" t="n">
        <v>47.2093</v>
      </c>
      <c r="P76" s="74" t="n">
        <v>4019.78</v>
      </c>
      <c r="Q76" s="74" t="n">
        <v>49.54</v>
      </c>
      <c r="R76" s="56" t="n">
        <f aca="false">P76/3600</f>
        <v>1.11660555555556</v>
      </c>
      <c r="S76" s="53"/>
      <c r="T76" s="135"/>
      <c r="U76" s="136"/>
      <c r="V76" s="136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45" t="n">
        <v>7004.6912</v>
      </c>
      <c r="E77" s="146" t="n">
        <v>39.7805</v>
      </c>
      <c r="F77" s="146" t="n">
        <v>44.6475</v>
      </c>
      <c r="G77" s="146" t="n">
        <v>45.2657</v>
      </c>
      <c r="H77" s="146" t="n">
        <v>3913.6</v>
      </c>
      <c r="I77" s="146" t="n">
        <v>65.06</v>
      </c>
      <c r="J77" s="56" t="n">
        <f aca="false">H77/3600</f>
        <v>1.08711111111111</v>
      </c>
      <c r="L77" s="73" t="n">
        <v>7004.6912</v>
      </c>
      <c r="M77" s="74" t="n">
        <v>39.7805</v>
      </c>
      <c r="N77" s="74" t="n">
        <v>44.6475</v>
      </c>
      <c r="O77" s="74" t="n">
        <v>45.2657</v>
      </c>
      <c r="P77" s="74" t="n">
        <v>3788.32</v>
      </c>
      <c r="Q77" s="74" t="n">
        <v>44.58</v>
      </c>
      <c r="R77" s="56" t="n">
        <f aca="false">P77/3600</f>
        <v>1.05231111111111</v>
      </c>
      <c r="S77" s="53"/>
      <c r="T77" s="135"/>
      <c r="U77" s="136"/>
      <c r="V77" s="136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47" t="n">
        <v>4141.6072</v>
      </c>
      <c r="E78" s="148" t="n">
        <v>37.1308</v>
      </c>
      <c r="F78" s="148" t="n">
        <v>43.0787</v>
      </c>
      <c r="G78" s="148" t="n">
        <v>43.5845</v>
      </c>
      <c r="H78" s="148" t="n">
        <v>3552.22</v>
      </c>
      <c r="I78" s="148" t="n">
        <v>54.6</v>
      </c>
      <c r="J78" s="62" t="n">
        <f aca="false">H78/3600</f>
        <v>0.986727777777778</v>
      </c>
      <c r="L78" s="75" t="n">
        <v>4141.6072</v>
      </c>
      <c r="M78" s="76" t="n">
        <v>37.1308</v>
      </c>
      <c r="N78" s="76" t="n">
        <v>43.0787</v>
      </c>
      <c r="O78" s="76" t="n">
        <v>43.5845</v>
      </c>
      <c r="P78" s="76" t="n">
        <v>3607.95</v>
      </c>
      <c r="Q78" s="76" t="n">
        <v>41.27</v>
      </c>
      <c r="R78" s="62" t="n">
        <f aca="false">P78/3600</f>
        <v>1.00220833333333</v>
      </c>
      <c r="S78" s="53"/>
      <c r="T78" s="140"/>
      <c r="U78" s="141"/>
      <c r="V78" s="141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43" t="n">
        <v>23046.3328</v>
      </c>
      <c r="E79" s="144" t="n">
        <v>44.6907</v>
      </c>
      <c r="F79" s="144" t="n">
        <v>47.9861</v>
      </c>
      <c r="G79" s="144" t="n">
        <v>48.8516</v>
      </c>
      <c r="H79" s="144" t="n">
        <v>4366.85</v>
      </c>
      <c r="I79" s="144" t="n">
        <v>65.22</v>
      </c>
      <c r="J79" s="51" t="n">
        <f aca="false">H79/3600</f>
        <v>1.21301388888889</v>
      </c>
      <c r="L79" s="71" t="n">
        <v>23046.3328</v>
      </c>
      <c r="M79" s="72" t="n">
        <v>44.6907</v>
      </c>
      <c r="N79" s="72" t="n">
        <v>47.9861</v>
      </c>
      <c r="O79" s="72" t="n">
        <v>48.8516</v>
      </c>
      <c r="P79" s="72" t="n">
        <v>4411.92</v>
      </c>
      <c r="Q79" s="72" t="n">
        <v>54.21</v>
      </c>
      <c r="R79" s="51" t="n">
        <f aca="false">P79/3600</f>
        <v>1.2255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45" t="n">
        <v>14042.308</v>
      </c>
      <c r="E80" s="146" t="n">
        <v>42.3825</v>
      </c>
      <c r="F80" s="146" t="n">
        <v>45.8339</v>
      </c>
      <c r="G80" s="146" t="n">
        <v>46.7134</v>
      </c>
      <c r="H80" s="146" t="n">
        <v>3982.88</v>
      </c>
      <c r="I80" s="146" t="n">
        <v>62.43</v>
      </c>
      <c r="J80" s="56" t="n">
        <f aca="false">H80/3600</f>
        <v>1.10635555555556</v>
      </c>
      <c r="L80" s="73" t="n">
        <v>14042.308</v>
      </c>
      <c r="M80" s="74" t="n">
        <v>42.3825</v>
      </c>
      <c r="N80" s="74" t="n">
        <v>45.8339</v>
      </c>
      <c r="O80" s="74" t="n">
        <v>46.7134</v>
      </c>
      <c r="P80" s="74" t="n">
        <v>4020.21</v>
      </c>
      <c r="Q80" s="74" t="n">
        <v>50.52</v>
      </c>
      <c r="R80" s="56" t="n">
        <f aca="false">P80/3600</f>
        <v>1.116725</v>
      </c>
      <c r="S80" s="53"/>
      <c r="T80" s="135"/>
      <c r="U80" s="136"/>
      <c r="V80" s="136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45" t="n">
        <v>8668.6984</v>
      </c>
      <c r="E81" s="146" t="n">
        <v>39.7279</v>
      </c>
      <c r="F81" s="146" t="n">
        <v>43.904</v>
      </c>
      <c r="G81" s="146" t="n">
        <v>44.8517</v>
      </c>
      <c r="H81" s="146" t="n">
        <v>3890.45</v>
      </c>
      <c r="I81" s="146" t="n">
        <v>67.55</v>
      </c>
      <c r="J81" s="56" t="n">
        <f aca="false">H81/3600</f>
        <v>1.08068055555556</v>
      </c>
      <c r="L81" s="73" t="n">
        <v>8668.6984</v>
      </c>
      <c r="M81" s="74" t="n">
        <v>39.7279</v>
      </c>
      <c r="N81" s="74" t="n">
        <v>43.904</v>
      </c>
      <c r="O81" s="74" t="n">
        <v>44.8517</v>
      </c>
      <c r="P81" s="74" t="n">
        <v>3830.55</v>
      </c>
      <c r="Q81" s="74" t="n">
        <v>46.76</v>
      </c>
      <c r="R81" s="56" t="n">
        <f aca="false">P81/3600</f>
        <v>1.06404166666667</v>
      </c>
      <c r="S81" s="53"/>
      <c r="T81" s="135"/>
      <c r="U81" s="136"/>
      <c r="V81" s="136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47" t="n">
        <v>5363.8536</v>
      </c>
      <c r="E82" s="148" t="n">
        <v>36.8105</v>
      </c>
      <c r="F82" s="148" t="n">
        <v>42.3698</v>
      </c>
      <c r="G82" s="148" t="n">
        <v>43.3107</v>
      </c>
      <c r="H82" s="148" t="n">
        <v>3885.24</v>
      </c>
      <c r="I82" s="148" t="n">
        <v>65.17</v>
      </c>
      <c r="J82" s="62" t="n">
        <f aca="false">H82/3600</f>
        <v>1.07923333333333</v>
      </c>
      <c r="L82" s="75" t="n">
        <v>5363.8536</v>
      </c>
      <c r="M82" s="76" t="n">
        <v>36.8105</v>
      </c>
      <c r="N82" s="76" t="n">
        <v>42.3698</v>
      </c>
      <c r="O82" s="76" t="n">
        <v>43.3107</v>
      </c>
      <c r="P82" s="76" t="n">
        <v>3663.56</v>
      </c>
      <c r="Q82" s="76" t="n">
        <v>44.44</v>
      </c>
      <c r="R82" s="62" t="n">
        <f aca="false">P82/3600</f>
        <v>1.01765555555556</v>
      </c>
      <c r="S82" s="53"/>
      <c r="T82" s="140"/>
      <c r="U82" s="141"/>
      <c r="V82" s="141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43" t="n">
        <v>23556.304</v>
      </c>
      <c r="E83" s="144" t="n">
        <v>42.1894</v>
      </c>
      <c r="F83" s="144" t="n">
        <v>43.9586</v>
      </c>
      <c r="G83" s="144" t="n">
        <v>44.5734</v>
      </c>
      <c r="H83" s="144" t="n">
        <v>2116.92</v>
      </c>
      <c r="I83" s="144" t="n">
        <v>34</v>
      </c>
      <c r="J83" s="51" t="n">
        <f aca="false">H83/3600</f>
        <v>0.588033333333333</v>
      </c>
      <c r="L83" s="71" t="n">
        <v>23556.304</v>
      </c>
      <c r="M83" s="72" t="n">
        <v>42.1894</v>
      </c>
      <c r="N83" s="72" t="n">
        <v>43.9586</v>
      </c>
      <c r="O83" s="72" t="n">
        <v>44.5734</v>
      </c>
      <c r="P83" s="72" t="n">
        <v>2126.94</v>
      </c>
      <c r="Q83" s="72" t="n">
        <v>30.19</v>
      </c>
      <c r="R83" s="51" t="n">
        <f aca="false">P83/3600</f>
        <v>0.5908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45" t="n">
        <v>13637.556</v>
      </c>
      <c r="E84" s="146" t="n">
        <v>38.7009</v>
      </c>
      <c r="F84" s="146" t="n">
        <v>40.9083</v>
      </c>
      <c r="G84" s="146" t="n">
        <v>41.2594</v>
      </c>
      <c r="H84" s="146" t="n">
        <v>1863.77</v>
      </c>
      <c r="I84" s="146" t="n">
        <v>29.37</v>
      </c>
      <c r="J84" s="56" t="n">
        <f aca="false">H84/3600</f>
        <v>0.517713888888889</v>
      </c>
      <c r="L84" s="73" t="n">
        <v>13637.556</v>
      </c>
      <c r="M84" s="74" t="n">
        <v>38.7009</v>
      </c>
      <c r="N84" s="74" t="n">
        <v>40.9083</v>
      </c>
      <c r="O84" s="74" t="n">
        <v>41.2594</v>
      </c>
      <c r="P84" s="74" t="n">
        <v>1870.12</v>
      </c>
      <c r="Q84" s="74" t="n">
        <v>25.68</v>
      </c>
      <c r="R84" s="56" t="n">
        <f aca="false">P84/3600</f>
        <v>0.519477777777778</v>
      </c>
      <c r="S84" s="53"/>
      <c r="T84" s="135"/>
      <c r="U84" s="136"/>
      <c r="V84" s="136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45" t="n">
        <v>7931.0072</v>
      </c>
      <c r="E85" s="146" t="n">
        <v>35.5779</v>
      </c>
      <c r="F85" s="146" t="n">
        <v>38.5848</v>
      </c>
      <c r="G85" s="146" t="n">
        <v>38.7773</v>
      </c>
      <c r="H85" s="146" t="n">
        <v>1646.5</v>
      </c>
      <c r="I85" s="146" t="n">
        <v>25.84</v>
      </c>
      <c r="J85" s="56" t="n">
        <f aca="false">H85/3600</f>
        <v>0.457361111111111</v>
      </c>
      <c r="L85" s="73" t="n">
        <v>7931.0072</v>
      </c>
      <c r="M85" s="74" t="n">
        <v>35.5779</v>
      </c>
      <c r="N85" s="74" t="n">
        <v>38.5848</v>
      </c>
      <c r="O85" s="74" t="n">
        <v>38.7773</v>
      </c>
      <c r="P85" s="74" t="n">
        <v>1658.07</v>
      </c>
      <c r="Q85" s="74" t="n">
        <v>20.84</v>
      </c>
      <c r="R85" s="56" t="n">
        <f aca="false">P85/3600</f>
        <v>0.460575</v>
      </c>
      <c r="S85" s="53"/>
      <c r="T85" s="135"/>
      <c r="U85" s="136"/>
      <c r="V85" s="136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47" t="n">
        <v>4757.7064</v>
      </c>
      <c r="E86" s="148" t="n">
        <v>32.6949</v>
      </c>
      <c r="F86" s="148" t="n">
        <v>36.8478</v>
      </c>
      <c r="G86" s="148" t="n">
        <v>36.8829</v>
      </c>
      <c r="H86" s="148" t="n">
        <v>1482.5</v>
      </c>
      <c r="I86" s="148" t="n">
        <v>23.23</v>
      </c>
      <c r="J86" s="62" t="n">
        <f aca="false">H86/3600</f>
        <v>0.411805555555556</v>
      </c>
      <c r="L86" s="75" t="n">
        <v>4757.7064</v>
      </c>
      <c r="M86" s="76" t="n">
        <v>32.6949</v>
      </c>
      <c r="N86" s="76" t="n">
        <v>36.8478</v>
      </c>
      <c r="O86" s="76" t="n">
        <v>36.8829</v>
      </c>
      <c r="P86" s="76" t="n">
        <v>1516.14</v>
      </c>
      <c r="Q86" s="76" t="n">
        <v>18.62</v>
      </c>
      <c r="R86" s="62" t="n">
        <f aca="false">P86/3600</f>
        <v>0.42115</v>
      </c>
      <c r="S86" s="53"/>
      <c r="T86" s="140"/>
      <c r="U86" s="141"/>
      <c r="V86" s="141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43" t="n">
        <v>24438.0427</v>
      </c>
      <c r="E87" s="144" t="n">
        <v>45.1075</v>
      </c>
      <c r="F87" s="144" t="n">
        <v>46.7049</v>
      </c>
      <c r="G87" s="144" t="n">
        <v>46.9818</v>
      </c>
      <c r="H87" s="144" t="n">
        <v>3672.9</v>
      </c>
      <c r="I87" s="144" t="n">
        <v>53.35</v>
      </c>
      <c r="J87" s="51" t="n">
        <f aca="false">H87/3600</f>
        <v>1.02025</v>
      </c>
      <c r="L87" s="71" t="n">
        <v>24438.0427</v>
      </c>
      <c r="M87" s="72" t="n">
        <v>45.1075</v>
      </c>
      <c r="N87" s="72" t="n">
        <v>46.7049</v>
      </c>
      <c r="O87" s="72" t="n">
        <v>46.9818</v>
      </c>
      <c r="P87" s="72" t="n">
        <v>3712.7</v>
      </c>
      <c r="Q87" s="72" t="n">
        <v>46.36</v>
      </c>
      <c r="R87" s="51" t="n">
        <f aca="false">P87/3600</f>
        <v>1.031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45" t="n">
        <v>16500.0043</v>
      </c>
      <c r="E88" s="146" t="n">
        <v>40.9926</v>
      </c>
      <c r="F88" s="146" t="n">
        <v>43.3527</v>
      </c>
      <c r="G88" s="146" t="n">
        <v>43.3628</v>
      </c>
      <c r="H88" s="146" t="n">
        <v>3359.15</v>
      </c>
      <c r="I88" s="146" t="n">
        <v>48.88</v>
      </c>
      <c r="J88" s="56" t="n">
        <f aca="false">H88/3600</f>
        <v>0.933097222222222</v>
      </c>
      <c r="L88" s="73" t="n">
        <v>16500.0043</v>
      </c>
      <c r="M88" s="74" t="n">
        <v>40.9926</v>
      </c>
      <c r="N88" s="74" t="n">
        <v>43.3527</v>
      </c>
      <c r="O88" s="74" t="n">
        <v>43.3628</v>
      </c>
      <c r="P88" s="74" t="n">
        <v>3433.04</v>
      </c>
      <c r="Q88" s="74" t="n">
        <v>42.05</v>
      </c>
      <c r="R88" s="56" t="n">
        <f aca="false">P88/3600</f>
        <v>0.953622222222222</v>
      </c>
      <c r="S88" s="53"/>
      <c r="T88" s="135"/>
      <c r="U88" s="136"/>
      <c r="V88" s="136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45" t="n">
        <v>10838.7082</v>
      </c>
      <c r="E89" s="146" t="n">
        <v>37.0799</v>
      </c>
      <c r="F89" s="146" t="n">
        <v>40.8957</v>
      </c>
      <c r="G89" s="146" t="n">
        <v>40.4974</v>
      </c>
      <c r="H89" s="146" t="n">
        <v>3200.75</v>
      </c>
      <c r="I89" s="146" t="n">
        <v>44.61</v>
      </c>
      <c r="J89" s="56" t="n">
        <f aca="false">H89/3600</f>
        <v>0.889097222222222</v>
      </c>
      <c r="L89" s="73" t="n">
        <v>10838.7082</v>
      </c>
      <c r="M89" s="74" t="n">
        <v>37.0799</v>
      </c>
      <c r="N89" s="74" t="n">
        <v>40.8957</v>
      </c>
      <c r="O89" s="74" t="n">
        <v>40.4974</v>
      </c>
      <c r="P89" s="74" t="n">
        <v>3164.37</v>
      </c>
      <c r="Q89" s="74" t="n">
        <v>37.75</v>
      </c>
      <c r="R89" s="56" t="n">
        <f aca="false">P89/3600</f>
        <v>0.878991666666667</v>
      </c>
      <c r="S89" s="53"/>
      <c r="T89" s="135"/>
      <c r="U89" s="136"/>
      <c r="V89" s="136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47" t="n">
        <v>7009.0613</v>
      </c>
      <c r="E90" s="148" t="n">
        <v>33.3784</v>
      </c>
      <c r="F90" s="148" t="n">
        <v>39.1627</v>
      </c>
      <c r="G90" s="148" t="n">
        <v>38.3593</v>
      </c>
      <c r="H90" s="148" t="n">
        <v>2808.22</v>
      </c>
      <c r="I90" s="148" t="n">
        <v>39.6</v>
      </c>
      <c r="J90" s="62" t="n">
        <f aca="false">H90/3600</f>
        <v>0.780061111111111</v>
      </c>
      <c r="L90" s="75" t="n">
        <v>7009.0613</v>
      </c>
      <c r="M90" s="76" t="n">
        <v>33.3784</v>
      </c>
      <c r="N90" s="76" t="n">
        <v>39.1627</v>
      </c>
      <c r="O90" s="76" t="n">
        <v>38.3593</v>
      </c>
      <c r="P90" s="76" t="n">
        <v>2946.61</v>
      </c>
      <c r="Q90" s="76" t="n">
        <v>32.56</v>
      </c>
      <c r="R90" s="62" t="n">
        <f aca="false">P90/3600</f>
        <v>0.818502777777778</v>
      </c>
      <c r="S90" s="53"/>
      <c r="T90" s="140"/>
      <c r="U90" s="141"/>
      <c r="V90" s="141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43" t="n">
        <v>38377.8864</v>
      </c>
      <c r="E91" s="144" t="n">
        <v>46.6625</v>
      </c>
      <c r="F91" s="144" t="n">
        <v>44.9401</v>
      </c>
      <c r="G91" s="144" t="n">
        <v>45.0623</v>
      </c>
      <c r="H91" s="144" t="n">
        <v>2818.1</v>
      </c>
      <c r="I91" s="144" t="n">
        <v>42.83</v>
      </c>
      <c r="J91" s="51" t="n">
        <f aca="false">H91/3600</f>
        <v>0.782805555555556</v>
      </c>
      <c r="L91" s="71" t="n">
        <v>38377.8864</v>
      </c>
      <c r="M91" s="72" t="n">
        <v>46.6625</v>
      </c>
      <c r="N91" s="72" t="n">
        <v>44.9401</v>
      </c>
      <c r="O91" s="72" t="n">
        <v>45.0623</v>
      </c>
      <c r="P91" s="72" t="n">
        <v>2758.51</v>
      </c>
      <c r="Q91" s="72" t="n">
        <v>36.46</v>
      </c>
      <c r="R91" s="51" t="n">
        <f aca="false">P91/3600</f>
        <v>0.7662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45" t="n">
        <v>28819.9048</v>
      </c>
      <c r="E92" s="146" t="n">
        <v>42.0926</v>
      </c>
      <c r="F92" s="146" t="n">
        <v>40.9204</v>
      </c>
      <c r="G92" s="146" t="n">
        <v>41.3467</v>
      </c>
      <c r="H92" s="146" t="n">
        <v>2640.1</v>
      </c>
      <c r="I92" s="146" t="n">
        <v>38.49</v>
      </c>
      <c r="J92" s="56" t="n">
        <f aca="false">H92/3600</f>
        <v>0.733361111111111</v>
      </c>
      <c r="L92" s="73" t="n">
        <v>28819.9048</v>
      </c>
      <c r="M92" s="74" t="n">
        <v>42.0926</v>
      </c>
      <c r="N92" s="74" t="n">
        <v>40.9204</v>
      </c>
      <c r="O92" s="74" t="n">
        <v>41.3467</v>
      </c>
      <c r="P92" s="74" t="n">
        <v>2626.61</v>
      </c>
      <c r="Q92" s="74" t="n">
        <v>35.42</v>
      </c>
      <c r="R92" s="56" t="n">
        <f aca="false">P92/3600</f>
        <v>0.729613888888889</v>
      </c>
      <c r="S92" s="53"/>
      <c r="T92" s="135"/>
      <c r="U92" s="136"/>
      <c r="V92" s="136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45" t="n">
        <v>21608.2024</v>
      </c>
      <c r="E93" s="146" t="n">
        <v>37.2436</v>
      </c>
      <c r="F93" s="146" t="n">
        <v>38.8173</v>
      </c>
      <c r="G93" s="146" t="n">
        <v>39.322</v>
      </c>
      <c r="H93" s="146" t="n">
        <v>2577.22</v>
      </c>
      <c r="I93" s="146" t="n">
        <v>38.86</v>
      </c>
      <c r="J93" s="56" t="n">
        <f aca="false">H93/3600</f>
        <v>0.715894444444444</v>
      </c>
      <c r="L93" s="73" t="n">
        <v>21608.2024</v>
      </c>
      <c r="M93" s="74" t="n">
        <v>37.2436</v>
      </c>
      <c r="N93" s="74" t="n">
        <v>38.8173</v>
      </c>
      <c r="O93" s="74" t="n">
        <v>39.322</v>
      </c>
      <c r="P93" s="74" t="n">
        <v>2475.79</v>
      </c>
      <c r="Q93" s="74" t="n">
        <v>31.99</v>
      </c>
      <c r="R93" s="56" t="n">
        <f aca="false">P93/3600</f>
        <v>0.687719444444444</v>
      </c>
      <c r="S93" s="53"/>
      <c r="T93" s="135"/>
      <c r="U93" s="136"/>
      <c r="V93" s="136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47" t="n">
        <v>15550.5896</v>
      </c>
      <c r="E94" s="148" t="n">
        <v>32.2468</v>
      </c>
      <c r="F94" s="148" t="n">
        <v>37.7159</v>
      </c>
      <c r="G94" s="148" t="n">
        <v>37.824</v>
      </c>
      <c r="H94" s="148" t="n">
        <v>2324.14</v>
      </c>
      <c r="I94" s="148" t="n">
        <v>35.19</v>
      </c>
      <c r="J94" s="62" t="n">
        <f aca="false">H94/3600</f>
        <v>0.645594444444444</v>
      </c>
      <c r="L94" s="75" t="n">
        <v>15550.5896</v>
      </c>
      <c r="M94" s="76" t="n">
        <v>32.2468</v>
      </c>
      <c r="N94" s="76" t="n">
        <v>37.7159</v>
      </c>
      <c r="O94" s="76" t="n">
        <v>37.824</v>
      </c>
      <c r="P94" s="76" t="n">
        <v>2335.51</v>
      </c>
      <c r="Q94" s="76" t="n">
        <v>29.78</v>
      </c>
      <c r="R94" s="62" t="n">
        <f aca="false">P94/3600</f>
        <v>0.648752777777778</v>
      </c>
      <c r="S94" s="53"/>
      <c r="T94" s="140"/>
      <c r="U94" s="141"/>
      <c r="V94" s="141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43" t="n">
        <v>5493.5418</v>
      </c>
      <c r="E95" s="144" t="n">
        <v>50.8612</v>
      </c>
      <c r="F95" s="144" t="n">
        <v>53.4418</v>
      </c>
      <c r="G95" s="144" t="n">
        <v>54.3071</v>
      </c>
      <c r="H95" s="144" t="n">
        <v>3090.65</v>
      </c>
      <c r="I95" s="144" t="n">
        <v>42.69</v>
      </c>
      <c r="J95" s="51" t="n">
        <f aca="false">H95/3600</f>
        <v>0.858513888888889</v>
      </c>
      <c r="L95" s="71" t="n">
        <v>5493.5418</v>
      </c>
      <c r="M95" s="72" t="n">
        <v>50.8612</v>
      </c>
      <c r="N95" s="72" t="n">
        <v>53.4418</v>
      </c>
      <c r="O95" s="72" t="n">
        <v>54.3071</v>
      </c>
      <c r="P95" s="72" t="n">
        <v>3253.22</v>
      </c>
      <c r="Q95" s="72" t="n">
        <v>34.85</v>
      </c>
      <c r="R95" s="51" t="n">
        <f aca="false">P95/3600</f>
        <v>0.9036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45" t="n">
        <v>3747.3453</v>
      </c>
      <c r="E96" s="146" t="n">
        <v>47.0882</v>
      </c>
      <c r="F96" s="146" t="n">
        <v>50.2419</v>
      </c>
      <c r="G96" s="146" t="n">
        <v>51.2053</v>
      </c>
      <c r="H96" s="146" t="n">
        <v>3108.1</v>
      </c>
      <c r="I96" s="146" t="n">
        <v>43.84</v>
      </c>
      <c r="J96" s="56" t="n">
        <f aca="false">H96/3600</f>
        <v>0.863361111111111</v>
      </c>
      <c r="L96" s="73" t="n">
        <v>3747.3453</v>
      </c>
      <c r="M96" s="74" t="n">
        <v>47.0882</v>
      </c>
      <c r="N96" s="74" t="n">
        <v>50.2419</v>
      </c>
      <c r="O96" s="74" t="n">
        <v>51.2053</v>
      </c>
      <c r="P96" s="74" t="n">
        <v>3132.71</v>
      </c>
      <c r="Q96" s="74" t="n">
        <v>32.98</v>
      </c>
      <c r="R96" s="56" t="n">
        <f aca="false">P96/3600</f>
        <v>0.870197222222222</v>
      </c>
      <c r="S96" s="53"/>
      <c r="T96" s="135"/>
      <c r="U96" s="136"/>
      <c r="V96" s="136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45" t="n">
        <v>2562.6595</v>
      </c>
      <c r="E97" s="146" t="n">
        <v>43.4607</v>
      </c>
      <c r="F97" s="146" t="n">
        <v>47.532</v>
      </c>
      <c r="G97" s="146" t="n">
        <v>48.6488</v>
      </c>
      <c r="H97" s="146" t="n">
        <v>2994.13</v>
      </c>
      <c r="I97" s="146" t="n">
        <v>42.46</v>
      </c>
      <c r="J97" s="56" t="n">
        <f aca="false">H97/3600</f>
        <v>0.831702777777778</v>
      </c>
      <c r="L97" s="73" t="n">
        <v>2562.6595</v>
      </c>
      <c r="M97" s="74" t="n">
        <v>43.4607</v>
      </c>
      <c r="N97" s="74" t="n">
        <v>47.532</v>
      </c>
      <c r="O97" s="74" t="n">
        <v>48.6488</v>
      </c>
      <c r="P97" s="74" t="n">
        <v>3038.95</v>
      </c>
      <c r="Q97" s="74" t="n">
        <v>30.78</v>
      </c>
      <c r="R97" s="56" t="n">
        <f aca="false">P97/3600</f>
        <v>0.844152777777778</v>
      </c>
      <c r="S97" s="53"/>
      <c r="T97" s="135"/>
      <c r="U97" s="136"/>
      <c r="V97" s="136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47" t="n">
        <v>1723.9174</v>
      </c>
      <c r="E98" s="148" t="n">
        <v>39.5745</v>
      </c>
      <c r="F98" s="148" t="n">
        <v>45.5789</v>
      </c>
      <c r="G98" s="148" t="n">
        <v>46.7853</v>
      </c>
      <c r="H98" s="148" t="n">
        <v>2770.54</v>
      </c>
      <c r="I98" s="148" t="n">
        <v>40.32</v>
      </c>
      <c r="J98" s="62" t="n">
        <f aca="false">H98/3600</f>
        <v>0.769594444444445</v>
      </c>
      <c r="L98" s="75" t="n">
        <v>1723.9174</v>
      </c>
      <c r="M98" s="76" t="n">
        <v>39.5745</v>
      </c>
      <c r="N98" s="76" t="n">
        <v>45.5789</v>
      </c>
      <c r="O98" s="76" t="n">
        <v>46.7853</v>
      </c>
      <c r="P98" s="76" t="n">
        <v>2943.89</v>
      </c>
      <c r="Q98" s="76" t="n">
        <v>29.88</v>
      </c>
      <c r="R98" s="62" t="n">
        <f aca="false">P98/3600</f>
        <v>0.817747222222222</v>
      </c>
      <c r="S98" s="53"/>
      <c r="T98" s="135"/>
      <c r="U98" s="136"/>
      <c r="V98" s="136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2.4206664471523</v>
      </c>
      <c r="J106" s="77" t="n">
        <f aca="false">GEOMEAN(J3:J98)</f>
        <v>0.753780458655607</v>
      </c>
      <c r="Q106" s="77" t="n">
        <f aca="false">GEOMEAN(Q3:Q98)</f>
        <v>33.9977318536031</v>
      </c>
      <c r="R106" s="77" t="n">
        <f aca="false">GEOMEAN(R3:R98)</f>
        <v>0.7415286824383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01442662291917</v>
      </c>
      <c r="R107" s="78" t="n">
        <f aca="false">R106/J106</f>
        <v>0.9837462273310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7939166666667</v>
      </c>
      <c r="J108" s="77" t="n">
        <f aca="false">SUM(J3:J98)</f>
        <v>110.835958333333</v>
      </c>
      <c r="Q108" s="77" t="n">
        <f aca="false">SUM(Q3:Q98)/3600</f>
        <v>1.31574166666667</v>
      </c>
      <c r="R108" s="77" t="n">
        <f aca="false">SUM(R3:R98)</f>
        <v>106.9385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3.3356259193823</v>
      </c>
      <c r="J113" s="77" t="n">
        <f aca="false">GEOMEAN(J3:J82)</f>
        <v>0.761583518068207</v>
      </c>
      <c r="Q113" s="77" t="n">
        <f aca="false">GEOMEAN(Q3:Q82)</f>
        <v>34.521568458485</v>
      </c>
      <c r="R113" s="77" t="n">
        <f aca="false">GEOMEAN(R3:R82)</f>
        <v>0.7450778807730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96609434526359</v>
      </c>
      <c r="R114" s="78" t="n">
        <f aca="false">R113/J113</f>
        <v>0.978327213098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0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31" t="n">
        <v>12958.8032</v>
      </c>
      <c r="E3" s="132" t="n">
        <v>41.8976</v>
      </c>
      <c r="F3" s="132" t="n">
        <v>41.6687</v>
      </c>
      <c r="G3" s="132" t="n">
        <v>44.4075</v>
      </c>
      <c r="H3" s="132" t="n">
        <v>37110.03</v>
      </c>
      <c r="I3" s="132" t="n">
        <v>103.18</v>
      </c>
      <c r="J3" s="51" t="n">
        <f aca="false">H3/3600</f>
        <v>10.3083416666667</v>
      </c>
      <c r="L3" s="49" t="n">
        <v>12958.8032</v>
      </c>
      <c r="M3" s="50" t="n">
        <v>41.8976</v>
      </c>
      <c r="N3" s="50" t="n">
        <v>41.6687</v>
      </c>
      <c r="O3" s="50" t="n">
        <v>44.4075</v>
      </c>
      <c r="P3" s="50" t="n">
        <v>15286.65</v>
      </c>
      <c r="Q3" s="50" t="n">
        <v>38.4</v>
      </c>
      <c r="R3" s="52" t="n">
        <f aca="false">P3/3600</f>
        <v>4.246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33" t="n">
        <v>5295.416</v>
      </c>
      <c r="E4" s="134" t="n">
        <v>39.3713</v>
      </c>
      <c r="F4" s="134" t="n">
        <v>39.9757</v>
      </c>
      <c r="G4" s="134" t="n">
        <v>42.4593</v>
      </c>
      <c r="H4" s="134" t="n">
        <v>15995.57</v>
      </c>
      <c r="I4" s="134" t="n">
        <v>36.67</v>
      </c>
      <c r="J4" s="56" t="n">
        <f aca="false">H4/3600</f>
        <v>4.44321388888889</v>
      </c>
      <c r="L4" s="54" t="n">
        <v>5295.416</v>
      </c>
      <c r="M4" s="55" t="n">
        <v>39.3713</v>
      </c>
      <c r="N4" s="55" t="n">
        <v>39.9757</v>
      </c>
      <c r="O4" s="55" t="n">
        <v>42.4593</v>
      </c>
      <c r="P4" s="55" t="n">
        <v>12921.34</v>
      </c>
      <c r="Q4" s="55" t="n">
        <v>28.88</v>
      </c>
      <c r="R4" s="57" t="n">
        <f aca="false">P4/3600</f>
        <v>3.58926111111111</v>
      </c>
      <c r="S4" s="53"/>
      <c r="T4" s="135"/>
      <c r="U4" s="136"/>
      <c r="V4" s="137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33" t="n">
        <v>2565.832</v>
      </c>
      <c r="E5" s="134" t="n">
        <v>36.7774</v>
      </c>
      <c r="F5" s="134" t="n">
        <v>38.706</v>
      </c>
      <c r="G5" s="134" t="n">
        <v>40.9412</v>
      </c>
      <c r="H5" s="134" t="n">
        <v>14724.06</v>
      </c>
      <c r="I5" s="134" t="n">
        <v>32.56</v>
      </c>
      <c r="J5" s="56" t="n">
        <f aca="false">H5/3600</f>
        <v>4.09001666666667</v>
      </c>
      <c r="L5" s="54" t="n">
        <v>2565.832</v>
      </c>
      <c r="M5" s="55" t="n">
        <v>36.7774</v>
      </c>
      <c r="N5" s="55" t="n">
        <v>38.706</v>
      </c>
      <c r="O5" s="55" t="n">
        <v>40.9412</v>
      </c>
      <c r="P5" s="55" t="n">
        <v>11729.71</v>
      </c>
      <c r="Q5" s="55" t="n">
        <v>24.01</v>
      </c>
      <c r="R5" s="57" t="n">
        <f aca="false">P5/3600</f>
        <v>3.25825277777778</v>
      </c>
      <c r="S5" s="53"/>
      <c r="T5" s="135"/>
      <c r="U5" s="136"/>
      <c r="V5" s="137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38" t="n">
        <v>1343.1792</v>
      </c>
      <c r="E6" s="139" t="n">
        <v>34.0861</v>
      </c>
      <c r="F6" s="139" t="n">
        <v>37.6976</v>
      </c>
      <c r="G6" s="139" t="n">
        <v>39.8475</v>
      </c>
      <c r="H6" s="139" t="n">
        <v>14563.65</v>
      </c>
      <c r="I6" s="139" t="n">
        <v>32.78</v>
      </c>
      <c r="J6" s="62" t="n">
        <f aca="false">H6/3600</f>
        <v>4.04545833333333</v>
      </c>
      <c r="L6" s="60" t="n">
        <v>1343.1792</v>
      </c>
      <c r="M6" s="61" t="n">
        <v>34.0861</v>
      </c>
      <c r="N6" s="61" t="n">
        <v>37.6976</v>
      </c>
      <c r="O6" s="61" t="n">
        <v>39.8475</v>
      </c>
      <c r="P6" s="61" t="n">
        <v>11101.23</v>
      </c>
      <c r="Q6" s="61" t="n">
        <v>21.55</v>
      </c>
      <c r="R6" s="63" t="n">
        <f aca="false">P6/3600</f>
        <v>3.083675</v>
      </c>
      <c r="S6" s="53"/>
      <c r="T6" s="140"/>
      <c r="U6" s="141"/>
      <c r="V6" s="142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31" t="n">
        <v>32934.6768</v>
      </c>
      <c r="E7" s="132" t="n">
        <v>40.4905</v>
      </c>
      <c r="F7" s="132" t="n">
        <v>45.2551</v>
      </c>
      <c r="G7" s="132" t="n">
        <v>44.8876</v>
      </c>
      <c r="H7" s="132" t="n">
        <v>26478.77</v>
      </c>
      <c r="I7" s="132" t="n">
        <v>66.21</v>
      </c>
      <c r="J7" s="51" t="n">
        <f aca="false">H7/3600</f>
        <v>7.35521388888889</v>
      </c>
      <c r="L7" s="49" t="n">
        <v>32934.6768</v>
      </c>
      <c r="M7" s="50" t="n">
        <v>40.4905</v>
      </c>
      <c r="N7" s="50" t="n">
        <v>45.2551</v>
      </c>
      <c r="O7" s="50" t="n">
        <v>44.8876</v>
      </c>
      <c r="P7" s="50" t="n">
        <v>23229.64</v>
      </c>
      <c r="Q7" s="50" t="n">
        <v>60.29</v>
      </c>
      <c r="R7" s="52" t="n">
        <f aca="false">P7/3600</f>
        <v>6.452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3" t="n">
        <v>15891.568</v>
      </c>
      <c r="E8" s="134" t="n">
        <v>37.4982</v>
      </c>
      <c r="F8" s="134" t="n">
        <v>43.3101</v>
      </c>
      <c r="G8" s="134" t="n">
        <v>43.5097</v>
      </c>
      <c r="H8" s="134" t="n">
        <v>23378.58</v>
      </c>
      <c r="I8" s="134" t="n">
        <v>55.05</v>
      </c>
      <c r="J8" s="56" t="n">
        <f aca="false">H8/3600</f>
        <v>6.49405</v>
      </c>
      <c r="L8" s="54" t="n">
        <v>15891.568</v>
      </c>
      <c r="M8" s="55" t="n">
        <v>37.4982</v>
      </c>
      <c r="N8" s="55" t="n">
        <v>43.3101</v>
      </c>
      <c r="O8" s="55" t="n">
        <v>43.5097</v>
      </c>
      <c r="P8" s="55" t="n">
        <v>19697.96</v>
      </c>
      <c r="Q8" s="55" t="n">
        <v>48.4</v>
      </c>
      <c r="R8" s="57" t="n">
        <f aca="false">P8/3600</f>
        <v>5.47165555555556</v>
      </c>
      <c r="S8" s="53"/>
      <c r="T8" s="135"/>
      <c r="U8" s="136"/>
      <c r="V8" s="136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33" t="n">
        <v>8359.592</v>
      </c>
      <c r="E9" s="134" t="n">
        <v>34.5225</v>
      </c>
      <c r="F9" s="134" t="n">
        <v>41.688</v>
      </c>
      <c r="G9" s="134" t="n">
        <v>42.2056</v>
      </c>
      <c r="H9" s="134" t="n">
        <v>21449.24</v>
      </c>
      <c r="I9" s="134" t="n">
        <v>58.56</v>
      </c>
      <c r="J9" s="56" t="n">
        <f aca="false">H9/3600</f>
        <v>5.95812222222222</v>
      </c>
      <c r="L9" s="54" t="n">
        <v>8359.592</v>
      </c>
      <c r="M9" s="55" t="n">
        <v>34.5225</v>
      </c>
      <c r="N9" s="55" t="n">
        <v>41.688</v>
      </c>
      <c r="O9" s="55" t="n">
        <v>42.2056</v>
      </c>
      <c r="P9" s="55" t="n">
        <v>17386.48</v>
      </c>
      <c r="Q9" s="55" t="n">
        <v>43.04</v>
      </c>
      <c r="R9" s="57" t="n">
        <f aca="false">P9/3600</f>
        <v>4.82957777777778</v>
      </c>
      <c r="S9" s="53"/>
      <c r="T9" s="135"/>
      <c r="U9" s="136"/>
      <c r="V9" s="136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38" t="n">
        <v>4695.544</v>
      </c>
      <c r="E10" s="139" t="n">
        <v>31.707</v>
      </c>
      <c r="F10" s="139" t="n">
        <v>40.4072</v>
      </c>
      <c r="G10" s="139" t="n">
        <v>41.1709</v>
      </c>
      <c r="H10" s="139" t="n">
        <v>21914.07</v>
      </c>
      <c r="I10" s="139" t="n">
        <v>51.62</v>
      </c>
      <c r="J10" s="62" t="n">
        <f aca="false">H10/3600</f>
        <v>6.08724166666667</v>
      </c>
      <c r="L10" s="60" t="n">
        <v>4695.544</v>
      </c>
      <c r="M10" s="61" t="n">
        <v>31.707</v>
      </c>
      <c r="N10" s="61" t="n">
        <v>40.4072</v>
      </c>
      <c r="O10" s="61" t="n">
        <v>41.1709</v>
      </c>
      <c r="P10" s="61" t="n">
        <v>15720.6</v>
      </c>
      <c r="Q10" s="61" t="n">
        <v>35.29</v>
      </c>
      <c r="R10" s="63" t="n">
        <f aca="false">P10/3600</f>
        <v>4.36683333333333</v>
      </c>
      <c r="S10" s="53"/>
      <c r="T10" s="140"/>
      <c r="U10" s="141"/>
      <c r="V10" s="141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31" t="n">
        <v>218301.0384</v>
      </c>
      <c r="E11" s="132" t="n">
        <v>39.7941</v>
      </c>
      <c r="F11" s="132" t="n">
        <v>39.8108</v>
      </c>
      <c r="G11" s="132" t="n">
        <v>38.1216</v>
      </c>
      <c r="H11" s="132" t="n">
        <v>75663.11</v>
      </c>
      <c r="I11" s="132" t="n">
        <v>163.93</v>
      </c>
      <c r="J11" s="51" t="n">
        <f aca="false">H11/3600</f>
        <v>21.0175305555556</v>
      </c>
      <c r="L11" s="49" t="n">
        <v>218301.0384</v>
      </c>
      <c r="M11" s="50" t="n">
        <v>39.7941</v>
      </c>
      <c r="N11" s="50" t="n">
        <v>39.8108</v>
      </c>
      <c r="O11" s="50" t="n">
        <v>38.1216</v>
      </c>
      <c r="P11" s="50" t="n">
        <v>66914.73</v>
      </c>
      <c r="Q11" s="50" t="n">
        <v>132.07</v>
      </c>
      <c r="R11" s="52" t="n">
        <f aca="false">P11/3600</f>
        <v>18.587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33" t="n">
        <v>107729.912</v>
      </c>
      <c r="E12" s="134" t="n">
        <v>34.3962</v>
      </c>
      <c r="F12" s="134" t="n">
        <v>38.3806</v>
      </c>
      <c r="G12" s="134" t="n">
        <v>36.7237</v>
      </c>
      <c r="H12" s="134" t="n">
        <v>64346.62</v>
      </c>
      <c r="I12" s="134" t="n">
        <v>158.91</v>
      </c>
      <c r="J12" s="56" t="n">
        <f aca="false">H12/3600</f>
        <v>17.8740611111111</v>
      </c>
      <c r="L12" s="54" t="n">
        <v>107729.912</v>
      </c>
      <c r="M12" s="55" t="n">
        <v>34.3962</v>
      </c>
      <c r="N12" s="55" t="n">
        <v>38.3806</v>
      </c>
      <c r="O12" s="55" t="n">
        <v>36.7237</v>
      </c>
      <c r="P12" s="55" t="n">
        <v>54339.76</v>
      </c>
      <c r="Q12" s="55" t="n">
        <v>114.85</v>
      </c>
      <c r="R12" s="57" t="n">
        <f aca="false">P12/3600</f>
        <v>15.0943777777778</v>
      </c>
      <c r="S12" s="53"/>
      <c r="T12" s="135"/>
      <c r="U12" s="136"/>
      <c r="V12" s="136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133" t="n">
        <v>29831.6224</v>
      </c>
      <c r="E13" s="134" t="n">
        <v>29.7583</v>
      </c>
      <c r="F13" s="134" t="n">
        <v>37.3519</v>
      </c>
      <c r="G13" s="134" t="n">
        <v>35.6623</v>
      </c>
      <c r="H13" s="134" t="n">
        <v>44276.42</v>
      </c>
      <c r="I13" s="134" t="n">
        <v>123.05</v>
      </c>
      <c r="J13" s="56" t="n">
        <f aca="false">H13/3600</f>
        <v>12.2990055555556</v>
      </c>
      <c r="L13" s="54" t="n">
        <v>29831.6224</v>
      </c>
      <c r="M13" s="55" t="n">
        <v>29.7583</v>
      </c>
      <c r="N13" s="55" t="n">
        <v>37.3519</v>
      </c>
      <c r="O13" s="55" t="n">
        <v>35.6623</v>
      </c>
      <c r="P13" s="55" t="n">
        <v>36757.25</v>
      </c>
      <c r="Q13" s="55" t="n">
        <v>87.68</v>
      </c>
      <c r="R13" s="57" t="n">
        <f aca="false">P13/3600</f>
        <v>10.2103472222222</v>
      </c>
      <c r="S13" s="53"/>
      <c r="T13" s="135"/>
      <c r="U13" s="136"/>
      <c r="V13" s="136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138" t="n">
        <v>7236.8608</v>
      </c>
      <c r="E14" s="139" t="n">
        <v>28.0583</v>
      </c>
      <c r="F14" s="139" t="n">
        <v>36.5378</v>
      </c>
      <c r="G14" s="139" t="n">
        <v>34.791</v>
      </c>
      <c r="H14" s="139" t="n">
        <v>34560.35</v>
      </c>
      <c r="I14" s="139" t="n">
        <v>81.32</v>
      </c>
      <c r="J14" s="62" t="n">
        <f aca="false">H14/3600</f>
        <v>9.60009722222222</v>
      </c>
      <c r="L14" s="60" t="n">
        <v>7236.8608</v>
      </c>
      <c r="M14" s="61" t="n">
        <v>28.0583</v>
      </c>
      <c r="N14" s="61" t="n">
        <v>36.5378</v>
      </c>
      <c r="O14" s="61" t="n">
        <v>34.791</v>
      </c>
      <c r="P14" s="61" t="n">
        <v>27847.63</v>
      </c>
      <c r="Q14" s="61" t="n">
        <v>61.51</v>
      </c>
      <c r="R14" s="63" t="n">
        <f aca="false">P14/3600</f>
        <v>7.73545277777778</v>
      </c>
      <c r="S14" s="53"/>
      <c r="T14" s="140"/>
      <c r="U14" s="141"/>
      <c r="V14" s="141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31" t="n">
        <v>23714.8016</v>
      </c>
      <c r="E15" s="132" t="n">
        <v>41.6705</v>
      </c>
      <c r="F15" s="132" t="n">
        <v>46.8993</v>
      </c>
      <c r="G15" s="132" t="n">
        <v>46.5245</v>
      </c>
      <c r="H15" s="132" t="n">
        <v>46701.24</v>
      </c>
      <c r="I15" s="132" t="n">
        <v>106.8</v>
      </c>
      <c r="J15" s="51" t="n">
        <f aca="false">H15/3600</f>
        <v>12.9725666666667</v>
      </c>
      <c r="L15" s="49" t="n">
        <v>23714.8016</v>
      </c>
      <c r="M15" s="50" t="n">
        <v>41.6705</v>
      </c>
      <c r="N15" s="50" t="n">
        <v>46.8993</v>
      </c>
      <c r="O15" s="50" t="n">
        <v>46.5245</v>
      </c>
      <c r="P15" s="50" t="n">
        <v>40068.88</v>
      </c>
      <c r="Q15" s="50" t="n">
        <v>85.05</v>
      </c>
      <c r="R15" s="52" t="n">
        <f aca="false">P15/3600</f>
        <v>11.1302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33" t="n">
        <v>6169.1728</v>
      </c>
      <c r="E16" s="134" t="n">
        <v>40.2323</v>
      </c>
      <c r="F16" s="134" t="n">
        <v>46.1116</v>
      </c>
      <c r="G16" s="134" t="n">
        <v>45.9231</v>
      </c>
      <c r="H16" s="134" t="n">
        <v>38074.44</v>
      </c>
      <c r="I16" s="134" t="n">
        <v>78.86</v>
      </c>
      <c r="J16" s="56" t="n">
        <f aca="false">H16/3600</f>
        <v>10.5762333333333</v>
      </c>
      <c r="L16" s="54" t="n">
        <v>6169.1728</v>
      </c>
      <c r="M16" s="55" t="n">
        <v>40.2323</v>
      </c>
      <c r="N16" s="55" t="n">
        <v>46.1116</v>
      </c>
      <c r="O16" s="55" t="n">
        <v>45.9231</v>
      </c>
      <c r="P16" s="55" t="n">
        <v>31474.21</v>
      </c>
      <c r="Q16" s="55" t="n">
        <v>56.61</v>
      </c>
      <c r="R16" s="57" t="n">
        <f aca="false">P16/3600</f>
        <v>8.74283611111111</v>
      </c>
      <c r="S16" s="53"/>
      <c r="T16" s="135"/>
      <c r="U16" s="136"/>
      <c r="V16" s="136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133" t="n">
        <v>2617.0496</v>
      </c>
      <c r="E17" s="134" t="n">
        <v>38.8949</v>
      </c>
      <c r="F17" s="134" t="n">
        <v>45.4675</v>
      </c>
      <c r="G17" s="134" t="n">
        <v>45.4275</v>
      </c>
      <c r="H17" s="134" t="n">
        <v>41452.9</v>
      </c>
      <c r="I17" s="134" t="n">
        <v>84.37</v>
      </c>
      <c r="J17" s="56" t="n">
        <f aca="false">H17/3600</f>
        <v>11.5146944444444</v>
      </c>
      <c r="L17" s="54" t="n">
        <v>2617.0496</v>
      </c>
      <c r="M17" s="55" t="n">
        <v>38.8949</v>
      </c>
      <c r="N17" s="55" t="n">
        <v>45.4675</v>
      </c>
      <c r="O17" s="55" t="n">
        <v>45.4275</v>
      </c>
      <c r="P17" s="55" t="n">
        <v>27908.83</v>
      </c>
      <c r="Q17" s="55" t="n">
        <v>47.06</v>
      </c>
      <c r="R17" s="57" t="n">
        <f aca="false">P17/3600</f>
        <v>7.75245277777778</v>
      </c>
      <c r="S17" s="53"/>
      <c r="T17" s="135"/>
      <c r="U17" s="136"/>
      <c r="V17" s="136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138" t="n">
        <v>1295.1216</v>
      </c>
      <c r="E18" s="139" t="n">
        <v>37.1263</v>
      </c>
      <c r="F18" s="139" t="n">
        <v>44.9802</v>
      </c>
      <c r="G18" s="139" t="n">
        <v>45.1171</v>
      </c>
      <c r="H18" s="139" t="n">
        <v>36405.3</v>
      </c>
      <c r="I18" s="139" t="n">
        <v>73.72</v>
      </c>
      <c r="J18" s="62" t="n">
        <f aca="false">H18/3600</f>
        <v>10.1125833333333</v>
      </c>
      <c r="L18" s="60" t="n">
        <v>1295.1216</v>
      </c>
      <c r="M18" s="61" t="n">
        <v>37.1263</v>
      </c>
      <c r="N18" s="61" t="n">
        <v>44.9802</v>
      </c>
      <c r="O18" s="61" t="n">
        <v>45.1171</v>
      </c>
      <c r="P18" s="61" t="n">
        <v>25688.68</v>
      </c>
      <c r="Q18" s="61" t="n">
        <v>41.81</v>
      </c>
      <c r="R18" s="63" t="n">
        <f aca="false">P18/3600</f>
        <v>7.13574444444445</v>
      </c>
      <c r="S18" s="53"/>
      <c r="T18" s="140"/>
      <c r="U18" s="141"/>
      <c r="V18" s="141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43" t="n">
        <v>4809.2408</v>
      </c>
      <c r="E19" s="144" t="n">
        <v>41.8577</v>
      </c>
      <c r="F19" s="144" t="n">
        <v>43.7251</v>
      </c>
      <c r="G19" s="144" t="n">
        <v>45.5841</v>
      </c>
      <c r="H19" s="144" t="n">
        <v>16936.7</v>
      </c>
      <c r="I19" s="144" t="n">
        <v>42.53</v>
      </c>
      <c r="J19" s="51" t="n">
        <f aca="false">H19/3600</f>
        <v>4.70463888888889</v>
      </c>
      <c r="L19" s="71" t="n">
        <v>4809.2408</v>
      </c>
      <c r="M19" s="72" t="n">
        <v>41.8577</v>
      </c>
      <c r="N19" s="72" t="n">
        <v>43.7251</v>
      </c>
      <c r="O19" s="72" t="n">
        <v>45.5841</v>
      </c>
      <c r="P19" s="72" t="n">
        <v>14425.96</v>
      </c>
      <c r="Q19" s="72" t="n">
        <v>32.67</v>
      </c>
      <c r="R19" s="51" t="n">
        <f aca="false">P19/3600</f>
        <v>4.007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45" t="n">
        <v>2241.6136</v>
      </c>
      <c r="E20" s="146" t="n">
        <v>39.9522</v>
      </c>
      <c r="F20" s="146" t="n">
        <v>42.3531</v>
      </c>
      <c r="G20" s="146" t="n">
        <v>43.619</v>
      </c>
      <c r="H20" s="146" t="n">
        <v>15181.66</v>
      </c>
      <c r="I20" s="146" t="n">
        <v>37.69</v>
      </c>
      <c r="J20" s="56" t="n">
        <f aca="false">H20/3600</f>
        <v>4.21712777777778</v>
      </c>
      <c r="L20" s="73" t="n">
        <v>2241.6136</v>
      </c>
      <c r="M20" s="74" t="n">
        <v>39.9522</v>
      </c>
      <c r="N20" s="74" t="n">
        <v>42.3531</v>
      </c>
      <c r="O20" s="74" t="n">
        <v>43.619</v>
      </c>
      <c r="P20" s="74" t="n">
        <v>12356.44</v>
      </c>
      <c r="Q20" s="74" t="n">
        <v>28.59</v>
      </c>
      <c r="R20" s="56" t="n">
        <f aca="false">P20/3600</f>
        <v>3.43234444444444</v>
      </c>
      <c r="S20" s="53"/>
      <c r="T20" s="135"/>
      <c r="U20" s="136"/>
      <c r="V20" s="136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45" t="n">
        <v>1109.2624</v>
      </c>
      <c r="E21" s="146" t="n">
        <v>37.5767</v>
      </c>
      <c r="F21" s="146" t="n">
        <v>41.2037</v>
      </c>
      <c r="G21" s="146" t="n">
        <v>42.2532</v>
      </c>
      <c r="H21" s="146" t="n">
        <v>15564.91</v>
      </c>
      <c r="I21" s="146" t="n">
        <v>35.36</v>
      </c>
      <c r="J21" s="56" t="n">
        <f aca="false">H21/3600</f>
        <v>4.32358611111111</v>
      </c>
      <c r="L21" s="73" t="n">
        <v>1109.2624</v>
      </c>
      <c r="M21" s="74" t="n">
        <v>37.5767</v>
      </c>
      <c r="N21" s="74" t="n">
        <v>41.2037</v>
      </c>
      <c r="O21" s="74" t="n">
        <v>42.2532</v>
      </c>
      <c r="P21" s="74" t="n">
        <v>11029.26</v>
      </c>
      <c r="Q21" s="74" t="n">
        <v>19.86</v>
      </c>
      <c r="R21" s="56" t="n">
        <f aca="false">P21/3600</f>
        <v>3.06368333333333</v>
      </c>
      <c r="S21" s="53"/>
      <c r="T21" s="135"/>
      <c r="U21" s="136"/>
      <c r="V21" s="136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47" t="n">
        <v>569.684</v>
      </c>
      <c r="E22" s="148" t="n">
        <v>35.1325</v>
      </c>
      <c r="F22" s="148" t="n">
        <v>40.3476</v>
      </c>
      <c r="G22" s="148" t="n">
        <v>41.3974</v>
      </c>
      <c r="H22" s="148" t="n">
        <v>14422.55</v>
      </c>
      <c r="I22" s="148" t="n">
        <v>32.92</v>
      </c>
      <c r="J22" s="62" t="n">
        <f aca="false">H22/3600</f>
        <v>4.00626388888889</v>
      </c>
      <c r="L22" s="75" t="n">
        <v>569.684</v>
      </c>
      <c r="M22" s="76" t="n">
        <v>35.1325</v>
      </c>
      <c r="N22" s="76" t="n">
        <v>40.3476</v>
      </c>
      <c r="O22" s="76" t="n">
        <v>41.3974</v>
      </c>
      <c r="P22" s="76" t="n">
        <v>10144.98</v>
      </c>
      <c r="Q22" s="76" t="n">
        <v>17.66</v>
      </c>
      <c r="R22" s="62" t="n">
        <f aca="false">P22/3600</f>
        <v>2.81805</v>
      </c>
      <c r="S22" s="53"/>
      <c r="T22" s="140"/>
      <c r="U22" s="141"/>
      <c r="V22" s="141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43" t="n">
        <v>7639.2056</v>
      </c>
      <c r="E23" s="144" t="n">
        <v>40.2357</v>
      </c>
      <c r="F23" s="144" t="n">
        <v>42.6324</v>
      </c>
      <c r="G23" s="144" t="n">
        <v>44.0747</v>
      </c>
      <c r="H23" s="144" t="n">
        <v>16754</v>
      </c>
      <c r="I23" s="144" t="n">
        <v>46.47</v>
      </c>
      <c r="J23" s="51" t="n">
        <f aca="false">H23/3600</f>
        <v>4.65388888888889</v>
      </c>
      <c r="L23" s="71" t="n">
        <v>7639.2056</v>
      </c>
      <c r="M23" s="72" t="n">
        <v>40.2357</v>
      </c>
      <c r="N23" s="72" t="n">
        <v>42.6324</v>
      </c>
      <c r="O23" s="72" t="n">
        <v>44.0747</v>
      </c>
      <c r="P23" s="72" t="n">
        <v>13266.02</v>
      </c>
      <c r="Q23" s="72" t="n">
        <v>34.34</v>
      </c>
      <c r="R23" s="51" t="n">
        <f aca="false">P23/3600</f>
        <v>3.685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5" t="n">
        <v>3360.1608</v>
      </c>
      <c r="E24" s="146" t="n">
        <v>37.6939</v>
      </c>
      <c r="F24" s="146" t="n">
        <v>40.8251</v>
      </c>
      <c r="G24" s="146" t="n">
        <v>41.6707</v>
      </c>
      <c r="H24" s="146" t="n">
        <v>13794.07</v>
      </c>
      <c r="I24" s="146" t="n">
        <v>38.77</v>
      </c>
      <c r="J24" s="56" t="n">
        <f aca="false">H24/3600</f>
        <v>3.83168611111111</v>
      </c>
      <c r="L24" s="73" t="n">
        <v>3360.1608</v>
      </c>
      <c r="M24" s="74" t="n">
        <v>37.6939</v>
      </c>
      <c r="N24" s="74" t="n">
        <v>40.8251</v>
      </c>
      <c r="O24" s="74" t="n">
        <v>41.6707</v>
      </c>
      <c r="P24" s="74" t="n">
        <v>11194.56</v>
      </c>
      <c r="Q24" s="74" t="n">
        <v>25.53</v>
      </c>
      <c r="R24" s="56" t="n">
        <f aca="false">P24/3600</f>
        <v>3.1096</v>
      </c>
      <c r="S24" s="53"/>
      <c r="T24" s="135"/>
      <c r="U24" s="136"/>
      <c r="V24" s="136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45" t="n">
        <v>1565.2888</v>
      </c>
      <c r="E25" s="146" t="n">
        <v>35.0519</v>
      </c>
      <c r="F25" s="146" t="n">
        <v>39.311</v>
      </c>
      <c r="G25" s="146" t="n">
        <v>40.0696</v>
      </c>
      <c r="H25" s="146" t="n">
        <v>13096.49</v>
      </c>
      <c r="I25" s="146" t="n">
        <v>32.22</v>
      </c>
      <c r="J25" s="56" t="n">
        <f aca="false">H25/3600</f>
        <v>3.63791388888889</v>
      </c>
      <c r="L25" s="73" t="n">
        <v>1565.2888</v>
      </c>
      <c r="M25" s="74" t="n">
        <v>35.0519</v>
      </c>
      <c r="N25" s="74" t="n">
        <v>39.311</v>
      </c>
      <c r="O25" s="74" t="n">
        <v>40.0696</v>
      </c>
      <c r="P25" s="74" t="n">
        <v>10039.29</v>
      </c>
      <c r="Q25" s="74" t="n">
        <v>22.34</v>
      </c>
      <c r="R25" s="56" t="n">
        <f aca="false">P25/3600</f>
        <v>2.78869166666667</v>
      </c>
      <c r="S25" s="53"/>
      <c r="T25" s="135"/>
      <c r="U25" s="136"/>
      <c r="V25" s="136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47" t="n">
        <v>739.5768</v>
      </c>
      <c r="E26" s="148" t="n">
        <v>32.5137</v>
      </c>
      <c r="F26" s="148" t="n">
        <v>38.1394</v>
      </c>
      <c r="G26" s="148" t="n">
        <v>39.1847</v>
      </c>
      <c r="H26" s="148" t="n">
        <v>11505.65</v>
      </c>
      <c r="I26" s="148" t="n">
        <v>29.17</v>
      </c>
      <c r="J26" s="62" t="n">
        <f aca="false">H26/3600</f>
        <v>3.19601388888889</v>
      </c>
      <c r="L26" s="75" t="n">
        <v>739.5768</v>
      </c>
      <c r="M26" s="76" t="n">
        <v>32.5137</v>
      </c>
      <c r="N26" s="76" t="n">
        <v>38.1394</v>
      </c>
      <c r="O26" s="76" t="n">
        <v>39.1847</v>
      </c>
      <c r="P26" s="76" t="n">
        <v>9337.17</v>
      </c>
      <c r="Q26" s="76" t="n">
        <v>20.23</v>
      </c>
      <c r="R26" s="62" t="n">
        <f aca="false">P26/3600</f>
        <v>2.59365833333333</v>
      </c>
      <c r="S26" s="53"/>
      <c r="T26" s="140"/>
      <c r="U26" s="141"/>
      <c r="V26" s="141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43" t="n">
        <v>18117.2696</v>
      </c>
      <c r="E27" s="144" t="n">
        <v>38.62</v>
      </c>
      <c r="F27" s="144" t="n">
        <v>40.171</v>
      </c>
      <c r="G27" s="144" t="n">
        <v>43.8009</v>
      </c>
      <c r="H27" s="144" t="n">
        <v>42277.57</v>
      </c>
      <c r="I27" s="144" t="n">
        <v>98.74</v>
      </c>
      <c r="J27" s="51" t="n">
        <f aca="false">H27/3600</f>
        <v>11.7437694444444</v>
      </c>
      <c r="L27" s="71" t="n">
        <v>18117.2696</v>
      </c>
      <c r="M27" s="72" t="n">
        <v>38.62</v>
      </c>
      <c r="N27" s="72" t="n">
        <v>40.171</v>
      </c>
      <c r="O27" s="72" t="n">
        <v>43.8009</v>
      </c>
      <c r="P27" s="72" t="n">
        <v>31051.73</v>
      </c>
      <c r="Q27" s="72" t="n">
        <v>78.42</v>
      </c>
      <c r="R27" s="51" t="n">
        <f aca="false">P27/3600</f>
        <v>8.625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5" t="n">
        <v>5831.7736</v>
      </c>
      <c r="E28" s="146" t="n">
        <v>36.9949</v>
      </c>
      <c r="F28" s="146" t="n">
        <v>39.2213</v>
      </c>
      <c r="G28" s="146" t="n">
        <v>42.0997</v>
      </c>
      <c r="H28" s="146" t="n">
        <v>30066.52</v>
      </c>
      <c r="I28" s="146" t="n">
        <v>68.2</v>
      </c>
      <c r="J28" s="56" t="n">
        <f aca="false">H28/3600</f>
        <v>8.35181111111111</v>
      </c>
      <c r="L28" s="73" t="n">
        <v>5831.7736</v>
      </c>
      <c r="M28" s="74" t="n">
        <v>36.9949</v>
      </c>
      <c r="N28" s="74" t="n">
        <v>39.2213</v>
      </c>
      <c r="O28" s="74" t="n">
        <v>42.0997</v>
      </c>
      <c r="P28" s="74" t="n">
        <v>24875.35</v>
      </c>
      <c r="Q28" s="74" t="n">
        <v>51.43</v>
      </c>
      <c r="R28" s="56" t="n">
        <f aca="false">P28/3600</f>
        <v>6.90981944444444</v>
      </c>
      <c r="S28" s="53"/>
      <c r="T28" s="135"/>
      <c r="U28" s="136"/>
      <c r="V28" s="136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45" t="n">
        <v>2762.2</v>
      </c>
      <c r="E29" s="146" t="n">
        <v>35.0726</v>
      </c>
      <c r="F29" s="146" t="n">
        <v>38.416</v>
      </c>
      <c r="G29" s="146" t="n">
        <v>40.5635</v>
      </c>
      <c r="H29" s="146" t="n">
        <v>27165.35</v>
      </c>
      <c r="I29" s="146" t="n">
        <v>55.17</v>
      </c>
      <c r="J29" s="56" t="n">
        <f aca="false">H29/3600</f>
        <v>7.54593055555556</v>
      </c>
      <c r="L29" s="73" t="n">
        <v>2762.2</v>
      </c>
      <c r="M29" s="74" t="n">
        <v>35.0726</v>
      </c>
      <c r="N29" s="74" t="n">
        <v>38.416</v>
      </c>
      <c r="O29" s="74" t="n">
        <v>40.5635</v>
      </c>
      <c r="P29" s="74" t="n">
        <v>22174.34</v>
      </c>
      <c r="Q29" s="74" t="n">
        <v>42.69</v>
      </c>
      <c r="R29" s="56" t="n">
        <f aca="false">P29/3600</f>
        <v>6.15953888888889</v>
      </c>
      <c r="S29" s="53"/>
      <c r="T29" s="135"/>
      <c r="U29" s="136"/>
      <c r="V29" s="136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47" t="n">
        <v>1427.7104</v>
      </c>
      <c r="E30" s="148" t="n">
        <v>32.8846</v>
      </c>
      <c r="F30" s="148" t="n">
        <v>37.7121</v>
      </c>
      <c r="G30" s="148" t="n">
        <v>39.4042</v>
      </c>
      <c r="H30" s="148" t="n">
        <v>25474.93</v>
      </c>
      <c r="I30" s="148" t="n">
        <v>51.5</v>
      </c>
      <c r="J30" s="62" t="n">
        <f aca="false">H30/3600</f>
        <v>7.07636944444444</v>
      </c>
      <c r="L30" s="75" t="n">
        <v>1427.7104</v>
      </c>
      <c r="M30" s="76" t="n">
        <v>32.8846</v>
      </c>
      <c r="N30" s="76" t="n">
        <v>37.7121</v>
      </c>
      <c r="O30" s="76" t="n">
        <v>39.4042</v>
      </c>
      <c r="P30" s="76" t="n">
        <v>20564.93</v>
      </c>
      <c r="Q30" s="76" t="n">
        <v>37.22</v>
      </c>
      <c r="R30" s="62" t="n">
        <f aca="false">P30/3600</f>
        <v>5.71248055555556</v>
      </c>
      <c r="S30" s="53"/>
      <c r="T30" s="140"/>
      <c r="U30" s="141"/>
      <c r="V30" s="141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43" t="n">
        <v>17482.3224</v>
      </c>
      <c r="E31" s="144" t="n">
        <v>39.3353</v>
      </c>
      <c r="F31" s="144" t="n">
        <v>44.0608</v>
      </c>
      <c r="G31" s="144" t="n">
        <v>45.4332</v>
      </c>
      <c r="H31" s="144" t="n">
        <v>41366.45</v>
      </c>
      <c r="I31" s="144" t="n">
        <v>97.26</v>
      </c>
      <c r="J31" s="51" t="n">
        <f aca="false">H31/3600</f>
        <v>11.4906805555556</v>
      </c>
      <c r="L31" s="71" t="n">
        <v>17482.3224</v>
      </c>
      <c r="M31" s="72" t="n">
        <v>39.3353</v>
      </c>
      <c r="N31" s="72" t="n">
        <v>44.0608</v>
      </c>
      <c r="O31" s="72" t="n">
        <v>45.4332</v>
      </c>
      <c r="P31" s="72" t="n">
        <v>36141.17</v>
      </c>
      <c r="Q31" s="72" t="n">
        <v>82.83</v>
      </c>
      <c r="R31" s="51" t="n">
        <f aca="false">P31/3600</f>
        <v>10.039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5" t="n">
        <v>6245.3088</v>
      </c>
      <c r="E32" s="146" t="n">
        <v>37.6599</v>
      </c>
      <c r="F32" s="146" t="n">
        <v>42.8198</v>
      </c>
      <c r="G32" s="146" t="n">
        <v>43.4417</v>
      </c>
      <c r="H32" s="146" t="n">
        <v>35775.43</v>
      </c>
      <c r="I32" s="146" t="n">
        <v>86.09</v>
      </c>
      <c r="J32" s="56" t="n">
        <f aca="false">H32/3600</f>
        <v>9.93761944444444</v>
      </c>
      <c r="L32" s="73" t="n">
        <v>6245.3088</v>
      </c>
      <c r="M32" s="74" t="n">
        <v>37.6599</v>
      </c>
      <c r="N32" s="74" t="n">
        <v>42.8198</v>
      </c>
      <c r="O32" s="74" t="n">
        <v>43.4417</v>
      </c>
      <c r="P32" s="74" t="n">
        <v>29877.84</v>
      </c>
      <c r="Q32" s="74" t="n">
        <v>64.76</v>
      </c>
      <c r="R32" s="56" t="n">
        <f aca="false">P32/3600</f>
        <v>8.2994</v>
      </c>
      <c r="S32" s="53"/>
      <c r="T32" s="135"/>
      <c r="U32" s="136"/>
      <c r="V32" s="136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45" t="n">
        <v>2975.0664</v>
      </c>
      <c r="E33" s="146" t="n">
        <v>35.7961</v>
      </c>
      <c r="F33" s="146" t="n">
        <v>41.5954</v>
      </c>
      <c r="G33" s="146" t="n">
        <v>41.6017</v>
      </c>
      <c r="H33" s="146" t="n">
        <v>36408.42</v>
      </c>
      <c r="I33" s="146" t="n">
        <v>78.08</v>
      </c>
      <c r="J33" s="56" t="n">
        <f aca="false">H33/3600</f>
        <v>10.11345</v>
      </c>
      <c r="L33" s="73" t="n">
        <v>2975.0664</v>
      </c>
      <c r="M33" s="74" t="n">
        <v>35.7961</v>
      </c>
      <c r="N33" s="74" t="n">
        <v>41.5954</v>
      </c>
      <c r="O33" s="74" t="n">
        <v>41.6017</v>
      </c>
      <c r="P33" s="74" t="n">
        <v>26479.01</v>
      </c>
      <c r="Q33" s="74" t="n">
        <v>51.15</v>
      </c>
      <c r="R33" s="56" t="n">
        <f aca="false">P33/3600</f>
        <v>7.35528055555556</v>
      </c>
      <c r="S33" s="53"/>
      <c r="T33" s="135"/>
      <c r="U33" s="136"/>
      <c r="V33" s="136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47" t="n">
        <v>1585.0376</v>
      </c>
      <c r="E34" s="148" t="n">
        <v>33.7815</v>
      </c>
      <c r="F34" s="148" t="n">
        <v>40.5959</v>
      </c>
      <c r="G34" s="148" t="n">
        <v>40.2365</v>
      </c>
      <c r="H34" s="148" t="n">
        <v>33644.55</v>
      </c>
      <c r="I34" s="148" t="n">
        <v>74.58</v>
      </c>
      <c r="J34" s="62" t="n">
        <f aca="false">H34/3600</f>
        <v>9.34570833333333</v>
      </c>
      <c r="L34" s="75" t="n">
        <v>1585.0376</v>
      </c>
      <c r="M34" s="76" t="n">
        <v>33.7815</v>
      </c>
      <c r="N34" s="76" t="n">
        <v>40.5959</v>
      </c>
      <c r="O34" s="76" t="n">
        <v>40.2365</v>
      </c>
      <c r="P34" s="76" t="n">
        <v>24155.3</v>
      </c>
      <c r="Q34" s="76" t="n">
        <v>44.3</v>
      </c>
      <c r="R34" s="62" t="n">
        <f aca="false">P34/3600</f>
        <v>6.70980555555556</v>
      </c>
      <c r="S34" s="53"/>
      <c r="T34" s="140"/>
      <c r="U34" s="141"/>
      <c r="V34" s="141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43" t="n">
        <v>39973.5256</v>
      </c>
      <c r="E35" s="144" t="n">
        <v>37.5843</v>
      </c>
      <c r="F35" s="144" t="n">
        <v>42.3508</v>
      </c>
      <c r="G35" s="144" t="n">
        <v>44.4876</v>
      </c>
      <c r="H35" s="144" t="n">
        <v>58253</v>
      </c>
      <c r="I35" s="144" t="n">
        <v>157.12</v>
      </c>
      <c r="J35" s="51" t="n">
        <f aca="false">H35/3600</f>
        <v>16.1813888888889</v>
      </c>
      <c r="L35" s="71" t="n">
        <v>39973.5256</v>
      </c>
      <c r="M35" s="72" t="n">
        <v>37.5843</v>
      </c>
      <c r="N35" s="72" t="n">
        <v>42.3508</v>
      </c>
      <c r="O35" s="72" t="n">
        <v>44.4876</v>
      </c>
      <c r="P35" s="72" t="n">
        <v>42299.68</v>
      </c>
      <c r="Q35" s="72" t="n">
        <v>111.48</v>
      </c>
      <c r="R35" s="51" t="n">
        <f aca="false">P35/3600</f>
        <v>11.749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5" t="n">
        <v>7273.508</v>
      </c>
      <c r="E36" s="146" t="n">
        <v>35.4183</v>
      </c>
      <c r="F36" s="146" t="n">
        <v>41.0295</v>
      </c>
      <c r="G36" s="146" t="n">
        <v>43.293</v>
      </c>
      <c r="H36" s="146" t="n">
        <v>41373.83</v>
      </c>
      <c r="I36" s="146" t="n">
        <v>109.87</v>
      </c>
      <c r="J36" s="56" t="n">
        <f aca="false">H36/3600</f>
        <v>11.4927305555556</v>
      </c>
      <c r="L36" s="73" t="n">
        <v>7273.508</v>
      </c>
      <c r="M36" s="74" t="n">
        <v>35.4183</v>
      </c>
      <c r="N36" s="74" t="n">
        <v>41.0295</v>
      </c>
      <c r="O36" s="74" t="n">
        <v>43.293</v>
      </c>
      <c r="P36" s="74" t="n">
        <v>28953.12</v>
      </c>
      <c r="Q36" s="74" t="n">
        <v>69.84</v>
      </c>
      <c r="R36" s="56" t="n">
        <f aca="false">P36/3600</f>
        <v>8.04253333333333</v>
      </c>
      <c r="S36" s="53"/>
      <c r="T36" s="135"/>
      <c r="U36" s="136"/>
      <c r="V36" s="136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45" t="n">
        <v>2301.9128</v>
      </c>
      <c r="E37" s="146" t="n">
        <v>33.9671</v>
      </c>
      <c r="F37" s="146" t="n">
        <v>39.7919</v>
      </c>
      <c r="G37" s="146" t="n">
        <v>42.2885</v>
      </c>
      <c r="H37" s="146" t="n">
        <v>36096.95</v>
      </c>
      <c r="I37" s="146" t="n">
        <v>82.08</v>
      </c>
      <c r="J37" s="56" t="n">
        <f aca="false">H37/3600</f>
        <v>10.0269305555556</v>
      </c>
      <c r="L37" s="73" t="n">
        <v>2301.9128</v>
      </c>
      <c r="M37" s="74" t="n">
        <v>33.9671</v>
      </c>
      <c r="N37" s="74" t="n">
        <v>39.7919</v>
      </c>
      <c r="O37" s="74" t="n">
        <v>42.2885</v>
      </c>
      <c r="P37" s="74" t="n">
        <v>25105.05</v>
      </c>
      <c r="Q37" s="74" t="n">
        <v>51.01</v>
      </c>
      <c r="R37" s="56" t="n">
        <f aca="false">P37/3600</f>
        <v>6.973625</v>
      </c>
      <c r="S37" s="53"/>
      <c r="T37" s="135"/>
      <c r="U37" s="136"/>
      <c r="V37" s="136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47" t="n">
        <v>1021.9232</v>
      </c>
      <c r="E38" s="148" t="n">
        <v>32.1498</v>
      </c>
      <c r="F38" s="148" t="n">
        <v>38.8585</v>
      </c>
      <c r="G38" s="148" t="n">
        <v>41.4858</v>
      </c>
      <c r="H38" s="148" t="n">
        <v>29711.58</v>
      </c>
      <c r="I38" s="148" t="n">
        <v>63.19</v>
      </c>
      <c r="J38" s="62" t="n">
        <f aca="false">H38/3600</f>
        <v>8.25321666666667</v>
      </c>
      <c r="L38" s="75" t="n">
        <v>1021.9232</v>
      </c>
      <c r="M38" s="76" t="n">
        <v>32.1498</v>
      </c>
      <c r="N38" s="76" t="n">
        <v>38.8585</v>
      </c>
      <c r="O38" s="76" t="n">
        <v>41.4858</v>
      </c>
      <c r="P38" s="76" t="n">
        <v>23580.34</v>
      </c>
      <c r="Q38" s="76" t="n">
        <v>49.88</v>
      </c>
      <c r="R38" s="62" t="n">
        <f aca="false">P38/3600</f>
        <v>6.55009444444444</v>
      </c>
      <c r="S38" s="53"/>
      <c r="T38" s="140"/>
      <c r="U38" s="141"/>
      <c r="V38" s="141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43" t="n">
        <v>3580.9032</v>
      </c>
      <c r="E39" s="144" t="n">
        <v>40.6992</v>
      </c>
      <c r="F39" s="144" t="n">
        <v>43.3875</v>
      </c>
      <c r="G39" s="144" t="n">
        <v>44.0404</v>
      </c>
      <c r="H39" s="144" t="n">
        <v>8785.56</v>
      </c>
      <c r="I39" s="144" t="n">
        <v>20.39</v>
      </c>
      <c r="J39" s="51" t="n">
        <f aca="false">H39/3600</f>
        <v>2.44043333333333</v>
      </c>
      <c r="L39" s="71" t="n">
        <v>3580.9032</v>
      </c>
      <c r="M39" s="72" t="n">
        <v>40.6992</v>
      </c>
      <c r="N39" s="72" t="n">
        <v>43.3875</v>
      </c>
      <c r="O39" s="72" t="n">
        <v>44.0404</v>
      </c>
      <c r="P39" s="72" t="n">
        <v>6616.82</v>
      </c>
      <c r="Q39" s="72" t="n">
        <v>14.16</v>
      </c>
      <c r="R39" s="51" t="n">
        <f aca="false">P39/3600</f>
        <v>1.8380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45" t="n">
        <v>1757.5544</v>
      </c>
      <c r="E40" s="146" t="n">
        <v>37.527</v>
      </c>
      <c r="F40" s="146" t="n">
        <v>41.0127</v>
      </c>
      <c r="G40" s="146" t="n">
        <v>41.317</v>
      </c>
      <c r="H40" s="146" t="n">
        <v>6933.91</v>
      </c>
      <c r="I40" s="146" t="n">
        <v>16.86</v>
      </c>
      <c r="J40" s="56" t="n">
        <f aca="false">H40/3600</f>
        <v>1.92608611111111</v>
      </c>
      <c r="L40" s="73" t="n">
        <v>1757.5544</v>
      </c>
      <c r="M40" s="74" t="n">
        <v>37.527</v>
      </c>
      <c r="N40" s="74" t="n">
        <v>41.0127</v>
      </c>
      <c r="O40" s="74" t="n">
        <v>41.317</v>
      </c>
      <c r="P40" s="74" t="n">
        <v>5650.61</v>
      </c>
      <c r="Q40" s="74" t="n">
        <v>11.3</v>
      </c>
      <c r="R40" s="56" t="n">
        <f aca="false">P40/3600</f>
        <v>1.56961388888889</v>
      </c>
      <c r="S40" s="53"/>
      <c r="T40" s="135"/>
      <c r="U40" s="136"/>
      <c r="V40" s="136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45" t="n">
        <v>884.3368</v>
      </c>
      <c r="E41" s="146" t="n">
        <v>34.5641</v>
      </c>
      <c r="F41" s="146" t="n">
        <v>39.0413</v>
      </c>
      <c r="G41" s="146" t="n">
        <v>39.1212</v>
      </c>
      <c r="H41" s="146" t="n">
        <v>6027.77</v>
      </c>
      <c r="I41" s="146" t="n">
        <v>12.57</v>
      </c>
      <c r="J41" s="56" t="n">
        <f aca="false">H41/3600</f>
        <v>1.67438055555556</v>
      </c>
      <c r="L41" s="73" t="n">
        <v>884.3368</v>
      </c>
      <c r="M41" s="74" t="n">
        <v>34.5641</v>
      </c>
      <c r="N41" s="74" t="n">
        <v>39.0413</v>
      </c>
      <c r="O41" s="74" t="n">
        <v>39.1212</v>
      </c>
      <c r="P41" s="74" t="n">
        <v>4937.5</v>
      </c>
      <c r="Q41" s="74" t="n">
        <v>9.29</v>
      </c>
      <c r="R41" s="56" t="n">
        <f aca="false">P41/3600</f>
        <v>1.37152777777778</v>
      </c>
      <c r="S41" s="53"/>
      <c r="T41" s="135"/>
      <c r="U41" s="136"/>
      <c r="V41" s="136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47" t="n">
        <v>480.8456</v>
      </c>
      <c r="E42" s="148" t="n">
        <v>32.0365</v>
      </c>
      <c r="F42" s="148" t="n">
        <v>37.5639</v>
      </c>
      <c r="G42" s="148" t="n">
        <v>37.4701</v>
      </c>
      <c r="H42" s="148" t="n">
        <v>5536.1</v>
      </c>
      <c r="I42" s="148" t="n">
        <v>11.27</v>
      </c>
      <c r="J42" s="62" t="n">
        <f aca="false">H42/3600</f>
        <v>1.53780555555556</v>
      </c>
      <c r="L42" s="75" t="n">
        <v>480.8456</v>
      </c>
      <c r="M42" s="76" t="n">
        <v>32.0365</v>
      </c>
      <c r="N42" s="76" t="n">
        <v>37.5639</v>
      </c>
      <c r="O42" s="76" t="n">
        <v>37.4701</v>
      </c>
      <c r="P42" s="76" t="n">
        <v>4446.51</v>
      </c>
      <c r="Q42" s="76" t="n">
        <v>7.62</v>
      </c>
      <c r="R42" s="62" t="n">
        <f aca="false">P42/3600</f>
        <v>1.23514166666667</v>
      </c>
      <c r="S42" s="53"/>
      <c r="T42" s="140"/>
      <c r="U42" s="141"/>
      <c r="V42" s="141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43" t="n">
        <v>3724.6376</v>
      </c>
      <c r="E43" s="144" t="n">
        <v>40.4232</v>
      </c>
      <c r="F43" s="144" t="n">
        <v>43.7706</v>
      </c>
      <c r="G43" s="144" t="n">
        <v>45.3561</v>
      </c>
      <c r="H43" s="144" t="n">
        <v>8549.86</v>
      </c>
      <c r="I43" s="144" t="n">
        <v>19.21</v>
      </c>
      <c r="J43" s="51" t="n">
        <f aca="false">H43/3600</f>
        <v>2.37496111111111</v>
      </c>
      <c r="L43" s="71" t="n">
        <v>3724.6376</v>
      </c>
      <c r="M43" s="72" t="n">
        <v>40.4232</v>
      </c>
      <c r="N43" s="72" t="n">
        <v>43.7706</v>
      </c>
      <c r="O43" s="72" t="n">
        <v>45.3561</v>
      </c>
      <c r="P43" s="72" t="n">
        <v>7203.94</v>
      </c>
      <c r="Q43" s="72" t="n">
        <v>16.27</v>
      </c>
      <c r="R43" s="51" t="n">
        <f aca="false">P43/3600</f>
        <v>2.001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45" t="n">
        <v>1789.5944</v>
      </c>
      <c r="E44" s="146" t="n">
        <v>37.8802</v>
      </c>
      <c r="F44" s="146" t="n">
        <v>41.824</v>
      </c>
      <c r="G44" s="146" t="n">
        <v>43.0291</v>
      </c>
      <c r="H44" s="146" t="n">
        <v>7600.06</v>
      </c>
      <c r="I44" s="146" t="n">
        <v>16.35</v>
      </c>
      <c r="J44" s="56" t="n">
        <f aca="false">H44/3600</f>
        <v>2.11112777777778</v>
      </c>
      <c r="L44" s="73" t="n">
        <v>1789.5944</v>
      </c>
      <c r="M44" s="74" t="n">
        <v>37.8802</v>
      </c>
      <c r="N44" s="74" t="n">
        <v>41.824</v>
      </c>
      <c r="O44" s="74" t="n">
        <v>43.0291</v>
      </c>
      <c r="P44" s="74" t="n">
        <v>6207.96</v>
      </c>
      <c r="Q44" s="74" t="n">
        <v>13.06</v>
      </c>
      <c r="R44" s="56" t="n">
        <f aca="false">P44/3600</f>
        <v>1.72443333333333</v>
      </c>
      <c r="S44" s="53"/>
      <c r="T44" s="135"/>
      <c r="U44" s="136"/>
      <c r="V44" s="136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45" t="n">
        <v>922.7296</v>
      </c>
      <c r="E45" s="146" t="n">
        <v>35.0744</v>
      </c>
      <c r="F45" s="146" t="n">
        <v>40.1371</v>
      </c>
      <c r="G45" s="146" t="n">
        <v>41.0896</v>
      </c>
      <c r="H45" s="146" t="n">
        <v>6954.36</v>
      </c>
      <c r="I45" s="146" t="n">
        <v>14.76</v>
      </c>
      <c r="J45" s="56" t="n">
        <f aca="false">H45/3600</f>
        <v>1.93176666666667</v>
      </c>
      <c r="L45" s="73" t="n">
        <v>922.7296</v>
      </c>
      <c r="M45" s="74" t="n">
        <v>35.0744</v>
      </c>
      <c r="N45" s="74" t="n">
        <v>40.1371</v>
      </c>
      <c r="O45" s="74" t="n">
        <v>41.0896</v>
      </c>
      <c r="P45" s="74" t="n">
        <v>5579.34</v>
      </c>
      <c r="Q45" s="74" t="n">
        <v>10.37</v>
      </c>
      <c r="R45" s="56" t="n">
        <f aca="false">P45/3600</f>
        <v>1.54981666666667</v>
      </c>
      <c r="S45" s="53"/>
      <c r="T45" s="135"/>
      <c r="U45" s="136"/>
      <c r="V45" s="136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47" t="n">
        <v>501.7552</v>
      </c>
      <c r="E46" s="148" t="n">
        <v>32.2811</v>
      </c>
      <c r="F46" s="148" t="n">
        <v>38.8027</v>
      </c>
      <c r="G46" s="148" t="n">
        <v>39.628</v>
      </c>
      <c r="H46" s="148" t="n">
        <v>6427.63</v>
      </c>
      <c r="I46" s="148" t="n">
        <v>13.03</v>
      </c>
      <c r="J46" s="62" t="n">
        <f aca="false">H46/3600</f>
        <v>1.78545277777778</v>
      </c>
      <c r="L46" s="75" t="n">
        <v>501.7552</v>
      </c>
      <c r="M46" s="76" t="n">
        <v>32.2811</v>
      </c>
      <c r="N46" s="76" t="n">
        <v>38.8027</v>
      </c>
      <c r="O46" s="76" t="n">
        <v>39.628</v>
      </c>
      <c r="P46" s="76" t="n">
        <v>5155.53</v>
      </c>
      <c r="Q46" s="76" t="n">
        <v>8.89</v>
      </c>
      <c r="R46" s="62" t="n">
        <f aca="false">P46/3600</f>
        <v>1.43209166666667</v>
      </c>
      <c r="S46" s="53"/>
      <c r="T46" s="140"/>
      <c r="U46" s="141"/>
      <c r="V46" s="141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43" t="n">
        <v>6877.3264</v>
      </c>
      <c r="E47" s="144" t="n">
        <v>38.5552</v>
      </c>
      <c r="F47" s="144" t="n">
        <v>41.6083</v>
      </c>
      <c r="G47" s="144" t="n">
        <v>42.669</v>
      </c>
      <c r="H47" s="144" t="n">
        <v>8736.38</v>
      </c>
      <c r="I47" s="144" t="n">
        <v>20.78</v>
      </c>
      <c r="J47" s="51" t="n">
        <f aca="false">H47/3600</f>
        <v>2.42677222222222</v>
      </c>
      <c r="L47" s="71" t="n">
        <v>6877.3264</v>
      </c>
      <c r="M47" s="72" t="n">
        <v>38.5552</v>
      </c>
      <c r="N47" s="72" t="n">
        <v>41.6083</v>
      </c>
      <c r="O47" s="72" t="n">
        <v>42.669</v>
      </c>
      <c r="P47" s="72" t="n">
        <v>7023.72</v>
      </c>
      <c r="Q47" s="72" t="n">
        <v>17.46</v>
      </c>
      <c r="R47" s="51" t="n">
        <f aca="false">P47/3600</f>
        <v>1.951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45" t="n">
        <v>3170.2696</v>
      </c>
      <c r="E48" s="146" t="n">
        <v>35.0161</v>
      </c>
      <c r="F48" s="146" t="n">
        <v>38.9949</v>
      </c>
      <c r="G48" s="146" t="n">
        <v>39.9412</v>
      </c>
      <c r="H48" s="146" t="n">
        <v>6991.66</v>
      </c>
      <c r="I48" s="146" t="n">
        <v>17.35</v>
      </c>
      <c r="J48" s="56" t="n">
        <f aca="false">H48/3600</f>
        <v>1.94212777777778</v>
      </c>
      <c r="L48" s="73" t="n">
        <v>3170.2696</v>
      </c>
      <c r="M48" s="74" t="n">
        <v>35.0161</v>
      </c>
      <c r="N48" s="74" t="n">
        <v>38.9949</v>
      </c>
      <c r="O48" s="74" t="n">
        <v>39.9412</v>
      </c>
      <c r="P48" s="74" t="n">
        <v>5744.81</v>
      </c>
      <c r="Q48" s="74" t="n">
        <v>14.22</v>
      </c>
      <c r="R48" s="56" t="n">
        <f aca="false">P48/3600</f>
        <v>1.59578055555556</v>
      </c>
      <c r="S48" s="53"/>
      <c r="T48" s="135"/>
      <c r="U48" s="136"/>
      <c r="V48" s="136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45" t="n">
        <v>1510.6008</v>
      </c>
      <c r="E49" s="146" t="n">
        <v>31.7443</v>
      </c>
      <c r="F49" s="146" t="n">
        <v>37.141</v>
      </c>
      <c r="G49" s="146" t="n">
        <v>37.9718</v>
      </c>
      <c r="H49" s="146" t="n">
        <v>6751.13</v>
      </c>
      <c r="I49" s="146" t="n">
        <v>16.39</v>
      </c>
      <c r="J49" s="56" t="n">
        <f aca="false">H49/3600</f>
        <v>1.87531388888889</v>
      </c>
      <c r="L49" s="73" t="n">
        <v>1510.6008</v>
      </c>
      <c r="M49" s="74" t="n">
        <v>31.7443</v>
      </c>
      <c r="N49" s="74" t="n">
        <v>37.141</v>
      </c>
      <c r="O49" s="74" t="n">
        <v>37.9718</v>
      </c>
      <c r="P49" s="74" t="n">
        <v>4956.96</v>
      </c>
      <c r="Q49" s="74" t="n">
        <v>11.28</v>
      </c>
      <c r="R49" s="56" t="n">
        <f aca="false">P49/3600</f>
        <v>1.37693333333333</v>
      </c>
      <c r="S49" s="53"/>
      <c r="T49" s="135"/>
      <c r="U49" s="136"/>
      <c r="V49" s="136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47" t="n">
        <v>726.5016</v>
      </c>
      <c r="E50" s="148" t="n">
        <v>28.727</v>
      </c>
      <c r="F50" s="148" t="n">
        <v>35.8418</v>
      </c>
      <c r="G50" s="148" t="n">
        <v>36.5687</v>
      </c>
      <c r="H50" s="148" t="n">
        <v>5484.89</v>
      </c>
      <c r="I50" s="148" t="n">
        <v>12.16</v>
      </c>
      <c r="J50" s="62" t="n">
        <f aca="false">H50/3600</f>
        <v>1.52358055555556</v>
      </c>
      <c r="L50" s="75" t="n">
        <v>726.5016</v>
      </c>
      <c r="M50" s="76" t="n">
        <v>28.727</v>
      </c>
      <c r="N50" s="76" t="n">
        <v>35.8418</v>
      </c>
      <c r="O50" s="76" t="n">
        <v>36.5687</v>
      </c>
      <c r="P50" s="76" t="n">
        <v>4379.36</v>
      </c>
      <c r="Q50" s="76" t="n">
        <v>8.81</v>
      </c>
      <c r="R50" s="62" t="n">
        <f aca="false">P50/3600</f>
        <v>1.21648888888889</v>
      </c>
      <c r="S50" s="53"/>
      <c r="T50" s="140"/>
      <c r="U50" s="141"/>
      <c r="V50" s="141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43" t="n">
        <v>4947.216</v>
      </c>
      <c r="E51" s="144" t="n">
        <v>39.2455</v>
      </c>
      <c r="F51" s="144" t="n">
        <v>41.6024</v>
      </c>
      <c r="G51" s="144" t="n">
        <v>43.0805</v>
      </c>
      <c r="H51" s="144" t="n">
        <v>6350.04</v>
      </c>
      <c r="I51" s="144" t="n">
        <v>16.02</v>
      </c>
      <c r="J51" s="51" t="n">
        <f aca="false">H51/3600</f>
        <v>1.7639</v>
      </c>
      <c r="L51" s="71" t="n">
        <v>4947.216</v>
      </c>
      <c r="M51" s="72" t="n">
        <v>39.2455</v>
      </c>
      <c r="N51" s="72" t="n">
        <v>41.6024</v>
      </c>
      <c r="O51" s="72" t="n">
        <v>43.0805</v>
      </c>
      <c r="P51" s="72" t="n">
        <v>5360.99</v>
      </c>
      <c r="Q51" s="72" t="n">
        <v>12.31</v>
      </c>
      <c r="R51" s="51" t="n">
        <f aca="false">P51/3600</f>
        <v>1.489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45" t="n">
        <v>2134.3144</v>
      </c>
      <c r="E52" s="146" t="n">
        <v>35.9769</v>
      </c>
      <c r="F52" s="146" t="n">
        <v>39.2686</v>
      </c>
      <c r="G52" s="146" t="n">
        <v>40.8611</v>
      </c>
      <c r="H52" s="146" t="n">
        <v>5805.73</v>
      </c>
      <c r="I52" s="146" t="n">
        <v>12.4</v>
      </c>
      <c r="J52" s="56" t="n">
        <f aca="false">H52/3600</f>
        <v>1.61270277777778</v>
      </c>
      <c r="L52" s="73" t="n">
        <v>2134.3144</v>
      </c>
      <c r="M52" s="74" t="n">
        <v>35.9769</v>
      </c>
      <c r="N52" s="74" t="n">
        <v>39.2686</v>
      </c>
      <c r="O52" s="74" t="n">
        <v>40.8611</v>
      </c>
      <c r="P52" s="74" t="n">
        <v>4421.84</v>
      </c>
      <c r="Q52" s="74" t="n">
        <v>9.57</v>
      </c>
      <c r="R52" s="56" t="n">
        <f aca="false">P52/3600</f>
        <v>1.22828888888889</v>
      </c>
      <c r="S52" s="53"/>
      <c r="T52" s="135"/>
      <c r="U52" s="136"/>
      <c r="V52" s="136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45" t="n">
        <v>1016.1616</v>
      </c>
      <c r="E53" s="146" t="n">
        <v>33.0624</v>
      </c>
      <c r="F53" s="146" t="n">
        <v>37.3711</v>
      </c>
      <c r="G53" s="146" t="n">
        <v>39.1202</v>
      </c>
      <c r="H53" s="146" t="n">
        <v>4687.05</v>
      </c>
      <c r="I53" s="146" t="n">
        <v>9.6</v>
      </c>
      <c r="J53" s="56" t="n">
        <f aca="false">H53/3600</f>
        <v>1.30195833333333</v>
      </c>
      <c r="L53" s="73" t="n">
        <v>1016.1616</v>
      </c>
      <c r="M53" s="74" t="n">
        <v>33.0624</v>
      </c>
      <c r="N53" s="74" t="n">
        <v>37.3711</v>
      </c>
      <c r="O53" s="74" t="n">
        <v>39.1202</v>
      </c>
      <c r="P53" s="74" t="n">
        <v>3781.91</v>
      </c>
      <c r="Q53" s="74" t="n">
        <v>7.31</v>
      </c>
      <c r="R53" s="56" t="n">
        <f aca="false">P53/3600</f>
        <v>1.05053055555556</v>
      </c>
      <c r="S53" s="53"/>
      <c r="T53" s="135"/>
      <c r="U53" s="136"/>
      <c r="V53" s="136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47" t="n">
        <v>508.8752</v>
      </c>
      <c r="E54" s="148" t="n">
        <v>30.3726</v>
      </c>
      <c r="F54" s="148" t="n">
        <v>36.049</v>
      </c>
      <c r="G54" s="148" t="n">
        <v>37.8015</v>
      </c>
      <c r="H54" s="148" t="n">
        <v>3941.83</v>
      </c>
      <c r="I54" s="148" t="n">
        <v>12.39</v>
      </c>
      <c r="J54" s="62" t="n">
        <f aca="false">H54/3600</f>
        <v>1.09495277777778</v>
      </c>
      <c r="L54" s="75" t="n">
        <v>508.8752</v>
      </c>
      <c r="M54" s="76" t="n">
        <v>30.3726</v>
      </c>
      <c r="N54" s="76" t="n">
        <v>36.049</v>
      </c>
      <c r="O54" s="76" t="n">
        <v>37.8015</v>
      </c>
      <c r="P54" s="76" t="n">
        <v>3289.1</v>
      </c>
      <c r="Q54" s="76" t="n">
        <v>5.93</v>
      </c>
      <c r="R54" s="62" t="n">
        <f aca="false">P54/3600</f>
        <v>0.913638888888889</v>
      </c>
      <c r="S54" s="53"/>
      <c r="T54" s="140"/>
      <c r="U54" s="141"/>
      <c r="V54" s="141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43" t="n">
        <v>1559.3608</v>
      </c>
      <c r="E55" s="144" t="n">
        <v>40.9653</v>
      </c>
      <c r="F55" s="144" t="n">
        <v>44.2316</v>
      </c>
      <c r="G55" s="144" t="n">
        <v>43.3545</v>
      </c>
      <c r="H55" s="144" t="n">
        <v>2114.73</v>
      </c>
      <c r="I55" s="144" t="n">
        <v>5.48</v>
      </c>
      <c r="J55" s="51" t="n">
        <f aca="false">H55/3600</f>
        <v>0.587425</v>
      </c>
      <c r="L55" s="71" t="n">
        <v>1559.3608</v>
      </c>
      <c r="M55" s="72" t="n">
        <v>40.9653</v>
      </c>
      <c r="N55" s="72" t="n">
        <v>44.2316</v>
      </c>
      <c r="O55" s="72" t="n">
        <v>43.3545</v>
      </c>
      <c r="P55" s="72" t="n">
        <v>1795.6</v>
      </c>
      <c r="Q55" s="72" t="n">
        <v>3.92</v>
      </c>
      <c r="R55" s="51" t="n">
        <f aca="false">P55/3600</f>
        <v>0.498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45" t="n">
        <v>795.6424</v>
      </c>
      <c r="E56" s="146" t="n">
        <v>37.1131</v>
      </c>
      <c r="F56" s="146" t="n">
        <v>41.5656</v>
      </c>
      <c r="G56" s="146" t="n">
        <v>40.2871</v>
      </c>
      <c r="H56" s="146" t="n">
        <v>1904.39</v>
      </c>
      <c r="I56" s="146" t="n">
        <v>4.42</v>
      </c>
      <c r="J56" s="56" t="n">
        <f aca="false">H56/3600</f>
        <v>0.528997222222222</v>
      </c>
      <c r="L56" s="73" t="n">
        <v>795.6424</v>
      </c>
      <c r="M56" s="74" t="n">
        <v>37.1131</v>
      </c>
      <c r="N56" s="74" t="n">
        <v>41.5656</v>
      </c>
      <c r="O56" s="74" t="n">
        <v>40.2871</v>
      </c>
      <c r="P56" s="74" t="n">
        <v>1566.47</v>
      </c>
      <c r="Q56" s="74" t="n">
        <v>3.19</v>
      </c>
      <c r="R56" s="56" t="n">
        <f aca="false">P56/3600</f>
        <v>0.435130555555556</v>
      </c>
      <c r="S56" s="53"/>
      <c r="T56" s="135"/>
      <c r="U56" s="136"/>
      <c r="V56" s="136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45" t="n">
        <v>403.7968</v>
      </c>
      <c r="E57" s="146" t="n">
        <v>33.6774</v>
      </c>
      <c r="F57" s="146" t="n">
        <v>39.5104</v>
      </c>
      <c r="G57" s="146" t="n">
        <v>37.9415</v>
      </c>
      <c r="H57" s="146" t="n">
        <v>1885.88</v>
      </c>
      <c r="I57" s="146" t="n">
        <v>4.41</v>
      </c>
      <c r="J57" s="56" t="n">
        <f aca="false">H57/3600</f>
        <v>0.523855555555556</v>
      </c>
      <c r="L57" s="73" t="n">
        <v>403.7968</v>
      </c>
      <c r="M57" s="74" t="n">
        <v>33.6774</v>
      </c>
      <c r="N57" s="74" t="n">
        <v>39.5104</v>
      </c>
      <c r="O57" s="74" t="n">
        <v>37.9415</v>
      </c>
      <c r="P57" s="74" t="n">
        <v>1365.58</v>
      </c>
      <c r="Q57" s="74" t="n">
        <v>2.56</v>
      </c>
      <c r="R57" s="56" t="n">
        <f aca="false">P57/3600</f>
        <v>0.379327777777778</v>
      </c>
      <c r="S57" s="53"/>
      <c r="T57" s="135"/>
      <c r="U57" s="136"/>
      <c r="V57" s="136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47" t="n">
        <v>216.1104</v>
      </c>
      <c r="E58" s="148" t="n">
        <v>30.8247</v>
      </c>
      <c r="F58" s="148" t="n">
        <v>38.0076</v>
      </c>
      <c r="G58" s="148" t="n">
        <v>36.2981</v>
      </c>
      <c r="H58" s="148" t="n">
        <v>1452.84</v>
      </c>
      <c r="I58" s="148" t="n">
        <v>3.16</v>
      </c>
      <c r="J58" s="62" t="n">
        <f aca="false">H58/3600</f>
        <v>0.403566666666667</v>
      </c>
      <c r="L58" s="75" t="n">
        <v>216.1104</v>
      </c>
      <c r="M58" s="76" t="n">
        <v>30.8247</v>
      </c>
      <c r="N58" s="76" t="n">
        <v>38.0076</v>
      </c>
      <c r="O58" s="76" t="n">
        <v>36.2981</v>
      </c>
      <c r="P58" s="76" t="n">
        <v>1218.26</v>
      </c>
      <c r="Q58" s="76" t="n">
        <v>2.31</v>
      </c>
      <c r="R58" s="62" t="n">
        <f aca="false">P58/3600</f>
        <v>0.338405555555556</v>
      </c>
      <c r="S58" s="53"/>
      <c r="T58" s="140"/>
      <c r="U58" s="141"/>
      <c r="V58" s="141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43" t="n">
        <v>1629.1136</v>
      </c>
      <c r="E59" s="144" t="n">
        <v>38.3263</v>
      </c>
      <c r="F59" s="144" t="n">
        <v>43.2967</v>
      </c>
      <c r="G59" s="144" t="n">
        <v>44.4831</v>
      </c>
      <c r="H59" s="144" t="n">
        <v>2324.86</v>
      </c>
      <c r="I59" s="144" t="n">
        <v>6.84</v>
      </c>
      <c r="J59" s="51" t="n">
        <f aca="false">H59/3600</f>
        <v>0.645794444444444</v>
      </c>
      <c r="L59" s="71" t="n">
        <v>1629.1136</v>
      </c>
      <c r="M59" s="72" t="n">
        <v>38.3263</v>
      </c>
      <c r="N59" s="72" t="n">
        <v>43.2967</v>
      </c>
      <c r="O59" s="72" t="n">
        <v>44.4831</v>
      </c>
      <c r="P59" s="72" t="n">
        <v>1864.91</v>
      </c>
      <c r="Q59" s="72" t="n">
        <v>4.96</v>
      </c>
      <c r="R59" s="51" t="n">
        <f aca="false">P59/3600</f>
        <v>0.5180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45" t="n">
        <v>638.9792</v>
      </c>
      <c r="E60" s="146" t="n">
        <v>35.0574</v>
      </c>
      <c r="F60" s="146" t="n">
        <v>41.1313</v>
      </c>
      <c r="G60" s="146" t="n">
        <v>42.179</v>
      </c>
      <c r="H60" s="146" t="n">
        <v>1739.25</v>
      </c>
      <c r="I60" s="146" t="n">
        <v>4.94</v>
      </c>
      <c r="J60" s="56" t="n">
        <f aca="false">H60/3600</f>
        <v>0.483125</v>
      </c>
      <c r="L60" s="73" t="n">
        <v>638.9792</v>
      </c>
      <c r="M60" s="74" t="n">
        <v>35.0574</v>
      </c>
      <c r="N60" s="74" t="n">
        <v>41.1313</v>
      </c>
      <c r="O60" s="74" t="n">
        <v>42.179</v>
      </c>
      <c r="P60" s="74" t="n">
        <v>1452.08</v>
      </c>
      <c r="Q60" s="74" t="n">
        <v>3.8</v>
      </c>
      <c r="R60" s="56" t="n">
        <f aca="false">P60/3600</f>
        <v>0.403355555555556</v>
      </c>
      <c r="S60" s="53"/>
      <c r="T60" s="135"/>
      <c r="U60" s="136"/>
      <c r="V60" s="136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45" t="n">
        <v>295.3944</v>
      </c>
      <c r="E61" s="146" t="n">
        <v>32.1536</v>
      </c>
      <c r="F61" s="146" t="n">
        <v>39.6243</v>
      </c>
      <c r="G61" s="146" t="n">
        <v>40.5927</v>
      </c>
      <c r="H61" s="146" t="n">
        <v>1789.34</v>
      </c>
      <c r="I61" s="146" t="n">
        <v>5.55</v>
      </c>
      <c r="J61" s="56" t="n">
        <f aca="false">H61/3600</f>
        <v>0.497038888888889</v>
      </c>
      <c r="L61" s="73" t="n">
        <v>295.3944</v>
      </c>
      <c r="M61" s="74" t="n">
        <v>32.1536</v>
      </c>
      <c r="N61" s="74" t="n">
        <v>39.6243</v>
      </c>
      <c r="O61" s="74" t="n">
        <v>40.5927</v>
      </c>
      <c r="P61" s="74" t="n">
        <v>1254.33</v>
      </c>
      <c r="Q61" s="74" t="n">
        <v>3.28</v>
      </c>
      <c r="R61" s="56" t="n">
        <f aca="false">P61/3600</f>
        <v>0.348425</v>
      </c>
      <c r="S61" s="53"/>
      <c r="T61" s="135"/>
      <c r="U61" s="136"/>
      <c r="V61" s="136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47" t="n">
        <v>153.8016</v>
      </c>
      <c r="E62" s="148" t="n">
        <v>29.3177</v>
      </c>
      <c r="F62" s="148" t="n">
        <v>38.5384</v>
      </c>
      <c r="G62" s="148" t="n">
        <v>39.4355</v>
      </c>
      <c r="H62" s="148" t="n">
        <v>1472.94</v>
      </c>
      <c r="I62" s="148" t="n">
        <v>4.2</v>
      </c>
      <c r="J62" s="62" t="n">
        <f aca="false">H62/3600</f>
        <v>0.40915</v>
      </c>
      <c r="L62" s="75" t="n">
        <v>153.8016</v>
      </c>
      <c r="M62" s="76" t="n">
        <v>29.3177</v>
      </c>
      <c r="N62" s="76" t="n">
        <v>38.5384</v>
      </c>
      <c r="O62" s="76" t="n">
        <v>39.4355</v>
      </c>
      <c r="P62" s="76" t="n">
        <v>1158.45</v>
      </c>
      <c r="Q62" s="76" t="n">
        <v>2.56</v>
      </c>
      <c r="R62" s="62" t="n">
        <f aca="false">P62/3600</f>
        <v>0.321791666666667</v>
      </c>
      <c r="S62" s="53"/>
      <c r="T62" s="140"/>
      <c r="U62" s="141"/>
      <c r="V62" s="141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43" t="n">
        <v>1665.1256</v>
      </c>
      <c r="E63" s="144" t="n">
        <v>38.4568</v>
      </c>
      <c r="F63" s="144" t="n">
        <v>41.4448</v>
      </c>
      <c r="G63" s="144" t="n">
        <v>42.3965</v>
      </c>
      <c r="H63" s="144" t="n">
        <v>2132.21</v>
      </c>
      <c r="I63" s="144" t="n">
        <v>6</v>
      </c>
      <c r="J63" s="51" t="n">
        <f aca="false">H63/3600</f>
        <v>0.592280555555556</v>
      </c>
      <c r="L63" s="71" t="n">
        <v>1665.1256</v>
      </c>
      <c r="M63" s="72" t="n">
        <v>38.4568</v>
      </c>
      <c r="N63" s="72" t="n">
        <v>41.4448</v>
      </c>
      <c r="O63" s="72" t="n">
        <v>42.3965</v>
      </c>
      <c r="P63" s="72" t="n">
        <v>1579</v>
      </c>
      <c r="Q63" s="72" t="n">
        <v>4.01</v>
      </c>
      <c r="R63" s="51" t="n">
        <f aca="false">P63/3600</f>
        <v>0.438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45" t="n">
        <v>773.5048</v>
      </c>
      <c r="E64" s="146" t="n">
        <v>35.0252</v>
      </c>
      <c r="F64" s="146" t="n">
        <v>38.8054</v>
      </c>
      <c r="G64" s="146" t="n">
        <v>39.55</v>
      </c>
      <c r="H64" s="146" t="n">
        <v>1620.02</v>
      </c>
      <c r="I64" s="146" t="n">
        <v>4.64</v>
      </c>
      <c r="J64" s="56" t="n">
        <f aca="false">H64/3600</f>
        <v>0.450005555555556</v>
      </c>
      <c r="L64" s="73" t="n">
        <v>773.5048</v>
      </c>
      <c r="M64" s="74" t="n">
        <v>35.0252</v>
      </c>
      <c r="N64" s="74" t="n">
        <v>38.8054</v>
      </c>
      <c r="O64" s="74" t="n">
        <v>39.55</v>
      </c>
      <c r="P64" s="74" t="n">
        <v>1295.9</v>
      </c>
      <c r="Q64" s="74" t="n">
        <v>3.11</v>
      </c>
      <c r="R64" s="56" t="n">
        <f aca="false">P64/3600</f>
        <v>0.359972222222222</v>
      </c>
      <c r="S64" s="53"/>
      <c r="T64" s="135"/>
      <c r="U64" s="136"/>
      <c r="V64" s="136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45" t="n">
        <v>367.5176</v>
      </c>
      <c r="E65" s="146" t="n">
        <v>31.7295</v>
      </c>
      <c r="F65" s="146" t="n">
        <v>36.8183</v>
      </c>
      <c r="G65" s="146" t="n">
        <v>37.4812</v>
      </c>
      <c r="H65" s="146" t="n">
        <v>1331.68</v>
      </c>
      <c r="I65" s="146" t="n">
        <v>3.28</v>
      </c>
      <c r="J65" s="56" t="n">
        <f aca="false">H65/3600</f>
        <v>0.369911111111111</v>
      </c>
      <c r="L65" s="73" t="n">
        <v>367.5176</v>
      </c>
      <c r="M65" s="74" t="n">
        <v>31.7295</v>
      </c>
      <c r="N65" s="74" t="n">
        <v>36.8183</v>
      </c>
      <c r="O65" s="74" t="n">
        <v>37.4812</v>
      </c>
      <c r="P65" s="74" t="n">
        <v>1110.42</v>
      </c>
      <c r="Q65" s="74" t="n">
        <v>2.55</v>
      </c>
      <c r="R65" s="56" t="n">
        <f aca="false">P65/3600</f>
        <v>0.30845</v>
      </c>
      <c r="S65" s="53"/>
      <c r="T65" s="135"/>
      <c r="U65" s="136"/>
      <c r="V65" s="136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47" t="n">
        <v>176.8112</v>
      </c>
      <c r="E66" s="148" t="n">
        <v>28.7585</v>
      </c>
      <c r="F66" s="148" t="n">
        <v>35.4523</v>
      </c>
      <c r="G66" s="148" t="n">
        <v>36.0172</v>
      </c>
      <c r="H66" s="148" t="n">
        <v>1250.28</v>
      </c>
      <c r="I66" s="148" t="n">
        <v>2.75</v>
      </c>
      <c r="J66" s="62" t="n">
        <f aca="false">H66/3600</f>
        <v>0.3473</v>
      </c>
      <c r="L66" s="75" t="n">
        <v>176.8112</v>
      </c>
      <c r="M66" s="76" t="n">
        <v>28.7585</v>
      </c>
      <c r="N66" s="76" t="n">
        <v>35.4523</v>
      </c>
      <c r="O66" s="76" t="n">
        <v>36.0172</v>
      </c>
      <c r="P66" s="76" t="n">
        <v>997.8</v>
      </c>
      <c r="Q66" s="76" t="n">
        <v>2.05</v>
      </c>
      <c r="R66" s="62" t="n">
        <f aca="false">P66/3600</f>
        <v>0.277166666666667</v>
      </c>
      <c r="S66" s="53"/>
      <c r="T66" s="140"/>
      <c r="U66" s="141"/>
      <c r="V66" s="141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43" t="n">
        <v>1239.7952</v>
      </c>
      <c r="E67" s="144" t="n">
        <v>39.7018</v>
      </c>
      <c r="F67" s="144" t="n">
        <v>41.7135</v>
      </c>
      <c r="G67" s="144" t="n">
        <v>42.7981</v>
      </c>
      <c r="H67" s="144" t="n">
        <v>1366.1</v>
      </c>
      <c r="I67" s="144" t="n">
        <v>3.79</v>
      </c>
      <c r="J67" s="51" t="n">
        <f aca="false">H67/3600</f>
        <v>0.379472222222222</v>
      </c>
      <c r="L67" s="71" t="n">
        <v>1239.7952</v>
      </c>
      <c r="M67" s="72" t="n">
        <v>39.7018</v>
      </c>
      <c r="N67" s="72" t="n">
        <v>41.7135</v>
      </c>
      <c r="O67" s="72" t="n">
        <v>42.7981</v>
      </c>
      <c r="P67" s="72" t="n">
        <v>1236.87</v>
      </c>
      <c r="Q67" s="72" t="n">
        <v>2.95</v>
      </c>
      <c r="R67" s="51" t="n">
        <f aca="false">P67/3600</f>
        <v>0.343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45" t="n">
        <v>618.2384</v>
      </c>
      <c r="E68" s="146" t="n">
        <v>35.896</v>
      </c>
      <c r="F68" s="146" t="n">
        <v>38.9934</v>
      </c>
      <c r="G68" s="146" t="n">
        <v>40.2291</v>
      </c>
      <c r="H68" s="146" t="n">
        <v>1225.49</v>
      </c>
      <c r="I68" s="146" t="n">
        <v>3.01</v>
      </c>
      <c r="J68" s="56" t="n">
        <f aca="false">H68/3600</f>
        <v>0.340413888888889</v>
      </c>
      <c r="L68" s="73" t="n">
        <v>618.2384</v>
      </c>
      <c r="M68" s="74" t="n">
        <v>35.896</v>
      </c>
      <c r="N68" s="74" t="n">
        <v>38.9934</v>
      </c>
      <c r="O68" s="74" t="n">
        <v>40.2291</v>
      </c>
      <c r="P68" s="74" t="n">
        <v>1059.59</v>
      </c>
      <c r="Q68" s="74" t="n">
        <v>2.53</v>
      </c>
      <c r="R68" s="56" t="n">
        <f aca="false">P68/3600</f>
        <v>0.294330555555556</v>
      </c>
      <c r="S68" s="53"/>
      <c r="T68" s="135"/>
      <c r="U68" s="136"/>
      <c r="V68" s="136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45" t="n">
        <v>306.056</v>
      </c>
      <c r="E69" s="146" t="n">
        <v>32.426</v>
      </c>
      <c r="F69" s="146" t="n">
        <v>36.9976</v>
      </c>
      <c r="G69" s="146" t="n">
        <v>38.2268</v>
      </c>
      <c r="H69" s="146" t="n">
        <v>1093.54</v>
      </c>
      <c r="I69" s="146" t="n">
        <v>2.52</v>
      </c>
      <c r="J69" s="56" t="n">
        <f aca="false">H69/3600</f>
        <v>0.303761111111111</v>
      </c>
      <c r="L69" s="73" t="n">
        <v>306.056</v>
      </c>
      <c r="M69" s="74" t="n">
        <v>32.426</v>
      </c>
      <c r="N69" s="74" t="n">
        <v>36.9976</v>
      </c>
      <c r="O69" s="74" t="n">
        <v>38.2268</v>
      </c>
      <c r="P69" s="74" t="n">
        <v>895.75</v>
      </c>
      <c r="Q69" s="74" t="n">
        <v>1.94</v>
      </c>
      <c r="R69" s="56" t="n">
        <f aca="false">P69/3600</f>
        <v>0.248819444444444</v>
      </c>
      <c r="S69" s="53"/>
      <c r="T69" s="135"/>
      <c r="U69" s="136"/>
      <c r="V69" s="136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47" t="n">
        <v>154.9544</v>
      </c>
      <c r="E70" s="148" t="n">
        <v>29.5803</v>
      </c>
      <c r="F70" s="148" t="n">
        <v>35.5971</v>
      </c>
      <c r="G70" s="148" t="n">
        <v>36.673</v>
      </c>
      <c r="H70" s="148" t="n">
        <v>977.88</v>
      </c>
      <c r="I70" s="148" t="n">
        <v>2.32</v>
      </c>
      <c r="J70" s="62" t="n">
        <f aca="false">H70/3600</f>
        <v>0.271633333333333</v>
      </c>
      <c r="L70" s="75" t="n">
        <v>154.9544</v>
      </c>
      <c r="M70" s="76" t="n">
        <v>29.5803</v>
      </c>
      <c r="N70" s="76" t="n">
        <v>35.5971</v>
      </c>
      <c r="O70" s="76" t="n">
        <v>36.673</v>
      </c>
      <c r="P70" s="76" t="n">
        <v>774.18</v>
      </c>
      <c r="Q70" s="76" t="n">
        <v>1.56</v>
      </c>
      <c r="R70" s="62" t="n">
        <f aca="false">P70/3600</f>
        <v>0.21505</v>
      </c>
      <c r="S70" s="53"/>
      <c r="T70" s="140"/>
      <c r="U70" s="141"/>
      <c r="V70" s="141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149"/>
      <c r="U72" s="150"/>
      <c r="V72" s="151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149"/>
      <c r="U73" s="150"/>
      <c r="V73" s="151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152"/>
      <c r="U74" s="153"/>
      <c r="V74" s="154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149"/>
      <c r="U76" s="150"/>
      <c r="V76" s="151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149"/>
      <c r="U77" s="150"/>
      <c r="V77" s="151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152"/>
      <c r="U78" s="153"/>
      <c r="V78" s="154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149"/>
      <c r="U80" s="150"/>
      <c r="V80" s="151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149"/>
      <c r="U81" s="150"/>
      <c r="V81" s="151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152"/>
      <c r="U82" s="153"/>
      <c r="V82" s="154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43" t="n">
        <v>3712.6944</v>
      </c>
      <c r="E83" s="144" t="n">
        <v>40.8271</v>
      </c>
      <c r="F83" s="144" t="n">
        <v>43.3118</v>
      </c>
      <c r="G83" s="144" t="n">
        <v>43.9004</v>
      </c>
      <c r="H83" s="144" t="n">
        <v>7600.39</v>
      </c>
      <c r="I83" s="144" t="n">
        <v>16</v>
      </c>
      <c r="J83" s="51" t="n">
        <f aca="false">H83/3600</f>
        <v>2.11121944444444</v>
      </c>
      <c r="L83" s="71" t="n">
        <v>3712.6944</v>
      </c>
      <c r="M83" s="72" t="n">
        <v>40.8271</v>
      </c>
      <c r="N83" s="72" t="n">
        <v>43.3118</v>
      </c>
      <c r="O83" s="72" t="n">
        <v>43.9004</v>
      </c>
      <c r="P83" s="72" t="n">
        <v>6532.14</v>
      </c>
      <c r="Q83" s="72" t="n">
        <v>12.73</v>
      </c>
      <c r="R83" s="51" t="n">
        <f aca="false">P83/3600</f>
        <v>1.8144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45" t="n">
        <v>1863.1704</v>
      </c>
      <c r="E84" s="146" t="n">
        <v>37.5687</v>
      </c>
      <c r="F84" s="146" t="n">
        <v>40.6855</v>
      </c>
      <c r="G84" s="146" t="n">
        <v>40.9329</v>
      </c>
      <c r="H84" s="146" t="n">
        <v>7778.7</v>
      </c>
      <c r="I84" s="146" t="n">
        <v>17.83</v>
      </c>
      <c r="J84" s="56" t="n">
        <f aca="false">H84/3600</f>
        <v>2.16075</v>
      </c>
      <c r="L84" s="73" t="n">
        <v>1863.1704</v>
      </c>
      <c r="M84" s="74" t="n">
        <v>37.5687</v>
      </c>
      <c r="N84" s="74" t="n">
        <v>40.6855</v>
      </c>
      <c r="O84" s="74" t="n">
        <v>40.9329</v>
      </c>
      <c r="P84" s="74" t="n">
        <v>5630.06</v>
      </c>
      <c r="Q84" s="74" t="n">
        <v>10.57</v>
      </c>
      <c r="R84" s="56" t="n">
        <f aca="false">P84/3600</f>
        <v>1.56390555555556</v>
      </c>
      <c r="S84" s="53"/>
      <c r="T84" s="135"/>
      <c r="U84" s="136"/>
      <c r="V84" s="136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45" t="n">
        <v>958.6048</v>
      </c>
      <c r="E85" s="146" t="n">
        <v>34.5094</v>
      </c>
      <c r="F85" s="146" t="n">
        <v>38.4517</v>
      </c>
      <c r="G85" s="146" t="n">
        <v>38.4995</v>
      </c>
      <c r="H85" s="146" t="n">
        <v>6630.18</v>
      </c>
      <c r="I85" s="146" t="n">
        <v>14.16</v>
      </c>
      <c r="J85" s="56" t="n">
        <f aca="false">H85/3600</f>
        <v>1.84171666666667</v>
      </c>
      <c r="L85" s="73" t="n">
        <v>958.6048</v>
      </c>
      <c r="M85" s="74" t="n">
        <v>34.5094</v>
      </c>
      <c r="N85" s="74" t="n">
        <v>38.4517</v>
      </c>
      <c r="O85" s="74" t="n">
        <v>38.4995</v>
      </c>
      <c r="P85" s="74" t="n">
        <v>4914.76</v>
      </c>
      <c r="Q85" s="74" t="n">
        <v>8.4</v>
      </c>
      <c r="R85" s="56" t="n">
        <f aca="false">P85/3600</f>
        <v>1.36521111111111</v>
      </c>
      <c r="S85" s="53"/>
      <c r="T85" s="135"/>
      <c r="U85" s="136"/>
      <c r="V85" s="136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47" t="n">
        <v>528.4848</v>
      </c>
      <c r="E86" s="148" t="n">
        <v>31.8198</v>
      </c>
      <c r="F86" s="148" t="n">
        <v>36.8128</v>
      </c>
      <c r="G86" s="148" t="n">
        <v>36.7688</v>
      </c>
      <c r="H86" s="148" t="n">
        <v>6206.4</v>
      </c>
      <c r="I86" s="148" t="n">
        <v>12.17</v>
      </c>
      <c r="J86" s="62" t="n">
        <f aca="false">H86/3600</f>
        <v>1.724</v>
      </c>
      <c r="L86" s="75" t="n">
        <v>528.4848</v>
      </c>
      <c r="M86" s="76" t="n">
        <v>31.8198</v>
      </c>
      <c r="N86" s="76" t="n">
        <v>36.8128</v>
      </c>
      <c r="O86" s="76" t="n">
        <v>36.7688</v>
      </c>
      <c r="P86" s="76" t="n">
        <v>4427.07</v>
      </c>
      <c r="Q86" s="76" t="n">
        <v>7.16</v>
      </c>
      <c r="R86" s="62" t="n">
        <f aca="false">P86/3600</f>
        <v>1.22974166666667</v>
      </c>
      <c r="S86" s="53"/>
      <c r="T86" s="140"/>
      <c r="U86" s="141"/>
      <c r="V86" s="141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43" t="n">
        <v>5528.5997</v>
      </c>
      <c r="E87" s="144" t="n">
        <v>42.6084</v>
      </c>
      <c r="F87" s="144" t="n">
        <v>45.9997</v>
      </c>
      <c r="G87" s="144" t="n">
        <v>46.0324</v>
      </c>
      <c r="H87" s="144" t="n">
        <v>16679.71</v>
      </c>
      <c r="I87" s="144" t="n">
        <v>30.73</v>
      </c>
      <c r="J87" s="51" t="n">
        <f aca="false">H87/3600</f>
        <v>4.63325277777778</v>
      </c>
      <c r="L87" s="71" t="n">
        <v>5528.5997</v>
      </c>
      <c r="M87" s="72" t="n">
        <v>42.6084</v>
      </c>
      <c r="N87" s="72" t="n">
        <v>45.9997</v>
      </c>
      <c r="O87" s="72" t="n">
        <v>46.0324</v>
      </c>
      <c r="P87" s="72" t="n">
        <v>14318.31</v>
      </c>
      <c r="Q87" s="72" t="n">
        <v>24.06</v>
      </c>
      <c r="R87" s="51" t="n">
        <f aca="false">P87/3600</f>
        <v>3.977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45" t="n">
        <v>2859.0245</v>
      </c>
      <c r="E88" s="146" t="n">
        <v>38.5379</v>
      </c>
      <c r="F88" s="146" t="n">
        <v>43.2229</v>
      </c>
      <c r="G88" s="146" t="n">
        <v>43.178</v>
      </c>
      <c r="H88" s="146" t="n">
        <v>13998.03</v>
      </c>
      <c r="I88" s="146" t="n">
        <v>25.37</v>
      </c>
      <c r="J88" s="56" t="n">
        <f aca="false">H88/3600</f>
        <v>3.88834166666667</v>
      </c>
      <c r="L88" s="73" t="n">
        <v>2859.0245</v>
      </c>
      <c r="M88" s="74" t="n">
        <v>38.5379</v>
      </c>
      <c r="N88" s="74" t="n">
        <v>43.2229</v>
      </c>
      <c r="O88" s="74" t="n">
        <v>43.178</v>
      </c>
      <c r="P88" s="74" t="n">
        <v>12051.75</v>
      </c>
      <c r="Q88" s="74" t="n">
        <v>20.67</v>
      </c>
      <c r="R88" s="56" t="n">
        <f aca="false">P88/3600</f>
        <v>3.34770833333333</v>
      </c>
      <c r="S88" s="53"/>
      <c r="T88" s="135"/>
      <c r="U88" s="136"/>
      <c r="V88" s="136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45" t="n">
        <v>1417.8134</v>
      </c>
      <c r="E89" s="146" t="n">
        <v>34.7798</v>
      </c>
      <c r="F89" s="146" t="n">
        <v>41.1041</v>
      </c>
      <c r="G89" s="146" t="n">
        <v>40.8009</v>
      </c>
      <c r="H89" s="146" t="n">
        <v>12185.05</v>
      </c>
      <c r="I89" s="146" t="n">
        <v>22.58</v>
      </c>
      <c r="J89" s="56" t="n">
        <f aca="false">H89/3600</f>
        <v>3.38473611111111</v>
      </c>
      <c r="L89" s="73" t="n">
        <v>1417.8134</v>
      </c>
      <c r="M89" s="74" t="n">
        <v>34.7798</v>
      </c>
      <c r="N89" s="74" t="n">
        <v>41.1041</v>
      </c>
      <c r="O89" s="74" t="n">
        <v>40.8009</v>
      </c>
      <c r="P89" s="74" t="n">
        <v>10090.98</v>
      </c>
      <c r="Q89" s="74" t="n">
        <v>17.5</v>
      </c>
      <c r="R89" s="56" t="n">
        <f aca="false">P89/3600</f>
        <v>2.80305</v>
      </c>
      <c r="S89" s="53"/>
      <c r="T89" s="135"/>
      <c r="U89" s="136"/>
      <c r="V89" s="136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47" t="n">
        <v>716.9554</v>
      </c>
      <c r="E90" s="148" t="n">
        <v>31.696</v>
      </c>
      <c r="F90" s="148" t="n">
        <v>39.6293</v>
      </c>
      <c r="G90" s="148" t="n">
        <v>38.8983</v>
      </c>
      <c r="H90" s="148" t="n">
        <v>10600.68</v>
      </c>
      <c r="I90" s="148" t="n">
        <v>20.57</v>
      </c>
      <c r="J90" s="62" t="n">
        <f aca="false">H90/3600</f>
        <v>2.94463333333333</v>
      </c>
      <c r="L90" s="75" t="n">
        <v>716.9554</v>
      </c>
      <c r="M90" s="76" t="n">
        <v>31.696</v>
      </c>
      <c r="N90" s="76" t="n">
        <v>39.6293</v>
      </c>
      <c r="O90" s="76" t="n">
        <v>38.8983</v>
      </c>
      <c r="P90" s="76" t="n">
        <v>8741.49</v>
      </c>
      <c r="Q90" s="76" t="n">
        <v>15.27</v>
      </c>
      <c r="R90" s="62" t="n">
        <f aca="false">P90/3600</f>
        <v>2.42819166666667</v>
      </c>
      <c r="S90" s="53"/>
      <c r="T90" s="140"/>
      <c r="U90" s="141"/>
      <c r="V90" s="141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43" t="n">
        <v>1544.7192</v>
      </c>
      <c r="E91" s="144" t="n">
        <v>47.9655</v>
      </c>
      <c r="F91" s="144" t="n">
        <v>45.8626</v>
      </c>
      <c r="G91" s="144" t="n">
        <v>45.9796</v>
      </c>
      <c r="H91" s="144" t="n">
        <v>5863.19</v>
      </c>
      <c r="I91" s="144" t="n">
        <v>11.89</v>
      </c>
      <c r="J91" s="51" t="n">
        <f aca="false">H91/3600</f>
        <v>1.62866388888889</v>
      </c>
      <c r="L91" s="71" t="n">
        <v>1544.7192</v>
      </c>
      <c r="M91" s="72" t="n">
        <v>47.9655</v>
      </c>
      <c r="N91" s="72" t="n">
        <v>45.8626</v>
      </c>
      <c r="O91" s="72" t="n">
        <v>45.9796</v>
      </c>
      <c r="P91" s="72" t="n">
        <v>4541.45</v>
      </c>
      <c r="Q91" s="72" t="n">
        <v>7.65</v>
      </c>
      <c r="R91" s="51" t="n">
        <f aca="false">P91/3600</f>
        <v>1.2615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45" t="n">
        <v>1160.1536</v>
      </c>
      <c r="E92" s="146" t="n">
        <v>43.54</v>
      </c>
      <c r="F92" s="146" t="n">
        <v>41.7727</v>
      </c>
      <c r="G92" s="146" t="n">
        <v>42.0521</v>
      </c>
      <c r="H92" s="146" t="n">
        <v>5610.76</v>
      </c>
      <c r="I92" s="146" t="n">
        <v>10.69</v>
      </c>
      <c r="J92" s="56" t="n">
        <f aca="false">H92/3600</f>
        <v>1.55854444444444</v>
      </c>
      <c r="L92" s="73" t="n">
        <v>1160.1536</v>
      </c>
      <c r="M92" s="74" t="n">
        <v>43.54</v>
      </c>
      <c r="N92" s="74" t="n">
        <v>41.7727</v>
      </c>
      <c r="O92" s="74" t="n">
        <v>42.0521</v>
      </c>
      <c r="P92" s="74" t="n">
        <v>4478.2</v>
      </c>
      <c r="Q92" s="74" t="n">
        <v>7.86</v>
      </c>
      <c r="R92" s="56" t="n">
        <f aca="false">P92/3600</f>
        <v>1.24394444444444</v>
      </c>
      <c r="S92" s="53"/>
      <c r="T92" s="135"/>
      <c r="U92" s="136"/>
      <c r="V92" s="136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45" t="n">
        <v>870.9232</v>
      </c>
      <c r="E93" s="146" t="n">
        <v>38.7725</v>
      </c>
      <c r="F93" s="146" t="n">
        <v>39.5304</v>
      </c>
      <c r="G93" s="146" t="n">
        <v>40.0472</v>
      </c>
      <c r="H93" s="146" t="n">
        <v>5530.67</v>
      </c>
      <c r="I93" s="146" t="n">
        <v>10.76</v>
      </c>
      <c r="J93" s="56" t="n">
        <f aca="false">H93/3600</f>
        <v>1.53629722222222</v>
      </c>
      <c r="L93" s="73" t="n">
        <v>870.9232</v>
      </c>
      <c r="M93" s="74" t="n">
        <v>38.7725</v>
      </c>
      <c r="N93" s="74" t="n">
        <v>39.5304</v>
      </c>
      <c r="O93" s="74" t="n">
        <v>40.0472</v>
      </c>
      <c r="P93" s="74" t="n">
        <v>4420.58</v>
      </c>
      <c r="Q93" s="74" t="n">
        <v>7.98</v>
      </c>
      <c r="R93" s="56" t="n">
        <f aca="false">P93/3600</f>
        <v>1.22793888888889</v>
      </c>
      <c r="S93" s="53"/>
      <c r="T93" s="135"/>
      <c r="U93" s="136"/>
      <c r="V93" s="136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47" t="n">
        <v>636.0616</v>
      </c>
      <c r="E94" s="148" t="n">
        <v>33.8545</v>
      </c>
      <c r="F94" s="148" t="n">
        <v>38.3796</v>
      </c>
      <c r="G94" s="148" t="n">
        <v>38.6187</v>
      </c>
      <c r="H94" s="148" t="n">
        <v>5481.09</v>
      </c>
      <c r="I94" s="148" t="n">
        <v>10.5</v>
      </c>
      <c r="J94" s="62" t="n">
        <f aca="false">H94/3600</f>
        <v>1.522525</v>
      </c>
      <c r="L94" s="75" t="n">
        <v>636.0616</v>
      </c>
      <c r="M94" s="76" t="n">
        <v>33.8545</v>
      </c>
      <c r="N94" s="76" t="n">
        <v>38.3796</v>
      </c>
      <c r="O94" s="76" t="n">
        <v>38.6187</v>
      </c>
      <c r="P94" s="76" t="n">
        <v>4374.93</v>
      </c>
      <c r="Q94" s="76" t="n">
        <v>7.9</v>
      </c>
      <c r="R94" s="62" t="n">
        <f aca="false">P94/3600</f>
        <v>1.21525833333333</v>
      </c>
      <c r="S94" s="53"/>
      <c r="T94" s="140"/>
      <c r="U94" s="141"/>
      <c r="V94" s="141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43" t="n">
        <v>890.6477</v>
      </c>
      <c r="E95" s="144" t="n">
        <v>50.4805</v>
      </c>
      <c r="F95" s="144" t="n">
        <v>53.7834</v>
      </c>
      <c r="G95" s="144" t="n">
        <v>54.7525</v>
      </c>
      <c r="H95" s="144" t="n">
        <v>9920.19</v>
      </c>
      <c r="I95" s="144" t="n">
        <v>20.99</v>
      </c>
      <c r="J95" s="51" t="n">
        <f aca="false">H95/3600</f>
        <v>2.75560833333333</v>
      </c>
      <c r="L95" s="71" t="n">
        <v>890.6477</v>
      </c>
      <c r="M95" s="72" t="n">
        <v>50.4805</v>
      </c>
      <c r="N95" s="72" t="n">
        <v>53.7834</v>
      </c>
      <c r="O95" s="72" t="n">
        <v>54.7525</v>
      </c>
      <c r="P95" s="72" t="n">
        <v>8350.18</v>
      </c>
      <c r="Q95" s="72" t="n">
        <v>14.94</v>
      </c>
      <c r="R95" s="51" t="n">
        <f aca="false">P95/3600</f>
        <v>2.319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45" t="n">
        <v>562.3968</v>
      </c>
      <c r="E96" s="146" t="n">
        <v>46.6338</v>
      </c>
      <c r="F96" s="146" t="n">
        <v>50.6168</v>
      </c>
      <c r="G96" s="146" t="n">
        <v>51.8099</v>
      </c>
      <c r="H96" s="146" t="n">
        <v>9968.05</v>
      </c>
      <c r="I96" s="146" t="n">
        <v>21.99</v>
      </c>
      <c r="J96" s="56" t="n">
        <f aca="false">H96/3600</f>
        <v>2.76890277777778</v>
      </c>
      <c r="L96" s="73" t="n">
        <v>562.3968</v>
      </c>
      <c r="M96" s="74" t="n">
        <v>46.6338</v>
      </c>
      <c r="N96" s="74" t="n">
        <v>50.6168</v>
      </c>
      <c r="O96" s="74" t="n">
        <v>51.8099</v>
      </c>
      <c r="P96" s="74" t="n">
        <v>8040.3</v>
      </c>
      <c r="Q96" s="74" t="n">
        <v>14.05</v>
      </c>
      <c r="R96" s="56" t="n">
        <f aca="false">P96/3600</f>
        <v>2.23341666666667</v>
      </c>
      <c r="S96" s="53"/>
      <c r="T96" s="135"/>
      <c r="U96" s="136"/>
      <c r="V96" s="136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45" t="n">
        <v>366.2182</v>
      </c>
      <c r="E97" s="146" t="n">
        <v>42.9911</v>
      </c>
      <c r="F97" s="146" t="n">
        <v>48.101</v>
      </c>
      <c r="G97" s="146" t="n">
        <v>49.3763</v>
      </c>
      <c r="H97" s="146" t="n">
        <v>10786.72</v>
      </c>
      <c r="I97" s="146" t="n">
        <v>24.35</v>
      </c>
      <c r="J97" s="56" t="n">
        <f aca="false">H97/3600</f>
        <v>2.99631111111111</v>
      </c>
      <c r="L97" s="73" t="n">
        <v>366.2182</v>
      </c>
      <c r="M97" s="74" t="n">
        <v>42.9911</v>
      </c>
      <c r="N97" s="74" t="n">
        <v>48.101</v>
      </c>
      <c r="O97" s="74" t="n">
        <v>49.3763</v>
      </c>
      <c r="P97" s="74" t="n">
        <v>7775.01</v>
      </c>
      <c r="Q97" s="74" t="n">
        <v>14.43</v>
      </c>
      <c r="R97" s="56" t="n">
        <f aca="false">P97/3600</f>
        <v>2.159725</v>
      </c>
      <c r="S97" s="53"/>
      <c r="T97" s="135"/>
      <c r="U97" s="136"/>
      <c r="V97" s="136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47" t="n">
        <v>244.2464</v>
      </c>
      <c r="E98" s="148" t="n">
        <v>39.3532</v>
      </c>
      <c r="F98" s="148" t="n">
        <v>46.2499</v>
      </c>
      <c r="G98" s="148" t="n">
        <v>47.7436</v>
      </c>
      <c r="H98" s="148" t="n">
        <v>10490.98</v>
      </c>
      <c r="I98" s="148" t="n">
        <v>22.45</v>
      </c>
      <c r="J98" s="62" t="n">
        <f aca="false">H98/3600</f>
        <v>2.91416111111111</v>
      </c>
      <c r="L98" s="75" t="n">
        <v>244.2464</v>
      </c>
      <c r="M98" s="76" t="n">
        <v>39.3532</v>
      </c>
      <c r="N98" s="76" t="n">
        <v>46.2499</v>
      </c>
      <c r="O98" s="76" t="n">
        <v>47.7436</v>
      </c>
      <c r="P98" s="76" t="n">
        <v>7590.31</v>
      </c>
      <c r="Q98" s="76" t="n">
        <v>13.37</v>
      </c>
      <c r="R98" s="62" t="n">
        <f aca="false">P98/3600</f>
        <v>2.10841944444444</v>
      </c>
      <c r="S98" s="53"/>
      <c r="T98" s="135"/>
      <c r="U98" s="136"/>
      <c r="V98" s="136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637479939709</v>
      </c>
      <c r="J106" s="77" t="n">
        <f aca="false">GEOMEAN(J3:J98)</f>
        <v>2.68368770373297</v>
      </c>
      <c r="Q106" s="77" t="n">
        <f aca="false">GEOMEAN(Q3:Q98)</f>
        <v>15.7178040128851</v>
      </c>
      <c r="R106" s="77" t="n">
        <f aca="false">GEOMEAN(R3:R98)</f>
        <v>2.11280264182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02825126500375</v>
      </c>
      <c r="R107" s="78" t="n">
        <f aca="false">R106/J106</f>
        <v>0.7872758961042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96241666666667</v>
      </c>
      <c r="J108" s="77" t="n">
        <f aca="false">SUM(J3:J98)</f>
        <v>385.705872222222</v>
      </c>
      <c r="Q108" s="77" t="n">
        <f aca="false">SUM(Q3:Q98)/3600</f>
        <v>0.636777777777778</v>
      </c>
      <c r="R108" s="77" t="n">
        <f aca="false">SUM(R3:R98)</f>
        <v>301.8846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755661736154</v>
      </c>
      <c r="J113" s="77" t="n">
        <f aca="false">GEOMEAN(J3:J70)</f>
        <v>2.76180881547383</v>
      </c>
      <c r="Q113" s="77" t="n">
        <f aca="false">GEOMEAN(Q3:Q70)</f>
        <v>16.776202865764</v>
      </c>
      <c r="R113" s="77" t="n">
        <f aca="false">GEOMEAN(R3:R70)</f>
        <v>2.172308741804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06198086674727</v>
      </c>
      <c r="R114" s="78" t="n">
        <f aca="false">R113/J113</f>
        <v>0.7865529031676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7T09:06:06Z</dcterms:modified>
  <cp:revision>0</cp:revision>
  <dc:subject/>
  <dc:title/>
</cp:coreProperties>
</file>