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7" name="excel_2" vbProcedure="false">'AI-HE10'!$D$3:$H$98</definedName>
    <definedName function="false" hidden="false" localSheetId="7" name="excel_3" vbProcedure="false">'AI-HE10'!$L$3:$P$98</definedName>
    <definedName function="false" hidden="false" localSheetId="8" name="excel_1" vbProcedure="false">'RA-HE10'!$M$3:$R$98</definedName>
    <definedName function="false" hidden="false" localSheetId="8" name="excel_2" vbProcedure="false">'RA-HE10'!$D$3:$I$98</definedName>
    <definedName function="false" hidden="false" localSheetId="9" name="excel_1" vbProcedure="false">'LB-HE10'!$L$3:$P$98</definedName>
    <definedName function="false" hidden="false" localSheetId="9" name="excel_2" vbProcedure="false">'LB-HE10'!$D$3:$H$98</definedName>
    <definedName function="false" hidden="false" localSheetId="10" name="excel" vbProcedure="false">'LP-HE10'!$D$3:$H$98</definedName>
    <definedName function="false" hidden="false" localSheetId="10" name="excel_1" vbProcedure="false">'LP-HE10'!$L$3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+ Ticket 299 + Ticket 400 + Multiple tiles</t>
  </si>
  <si>
    <t xml:space="preserve">Y</t>
  </si>
  <si>
    <t xml:space="preserve">U</t>
  </si>
  <si>
    <t xml:space="preserve">V</t>
  </si>
  <si>
    <t xml:space="preserve">Tested:</t>
  </si>
  <si>
    <t xml:space="preserve">HM6.0 + Ticket 299 + Ticket 400 + Multiple tiles + Line memory reduction 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668240"/>
        <c:axId val="66743721"/>
      </c:scatterChart>
      <c:valAx>
        <c:axId val="2666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721"/>
        <c:crossesAt val="0"/>
        <c:crossBetween val="midCat"/>
      </c:valAx>
      <c:valAx>
        <c:axId val="667437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468026"/>
        <c:axId val="53564503"/>
      </c:scatterChart>
      <c:valAx>
        <c:axId val="6846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503"/>
        <c:crossesAt val="0"/>
        <c:crossBetween val="midCat"/>
      </c:valAx>
      <c:valAx>
        <c:axId val="535645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159215"/>
        <c:axId val="27626615"/>
      </c:scatterChart>
      <c:valAx>
        <c:axId val="5415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615"/>
        <c:crossesAt val="0"/>
        <c:crossBetween val="midCat"/>
      </c:valAx>
      <c:valAx>
        <c:axId val="276266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79176"/>
        <c:axId val="88902743"/>
      </c:scatterChart>
      <c:valAx>
        <c:axId val="691791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743"/>
        <c:crossesAt val="0"/>
        <c:crossBetween val="midCat"/>
      </c:valAx>
      <c:valAx>
        <c:axId val="889027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1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3849607952764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73196557366823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V99</f>
        <v>#VALUE!</v>
      </c>
      <c r="G17" s="9" t="e">
        <f aca="false">'RA-HE10'!W99</f>
        <v>#VALUE!</v>
      </c>
      <c r="H17" s="10" t="e">
        <f aca="false">'RA-HE10'!X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V100</f>
        <v>#VALUE!</v>
      </c>
      <c r="G18" s="13" t="e">
        <f aca="false">'RA-HE10'!W100</f>
        <v>#VALUE!</v>
      </c>
      <c r="H18" s="14" t="e">
        <f aca="false">'RA-HE10'!X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V101</f>
        <v>#VALUE!</v>
      </c>
      <c r="G19" s="13" t="e">
        <f aca="false">'RA-HE10'!W101</f>
        <v>#VALUE!</v>
      </c>
      <c r="H19" s="14" t="e">
        <f aca="false">'RA-HE10'!X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V102</f>
        <v>#VALUE!</v>
      </c>
      <c r="G20" s="13" t="e">
        <f aca="false">'RA-HE10'!W102</f>
        <v>#VALUE!</v>
      </c>
      <c r="H20" s="14" t="e">
        <f aca="false">'RA-HE10'!X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V112</f>
        <v>#VALUE!</v>
      </c>
      <c r="G22" s="9" t="e">
        <f aca="false">'RA-HE10'!W112</f>
        <v>#VALUE!</v>
      </c>
      <c r="H22" s="10" t="e">
        <f aca="false">'RA-HE10'!X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Y112</f>
        <v>#VALUE!</v>
      </c>
      <c r="G23" s="17" t="e">
        <f aca="false">'RA-HE10'!Z112</f>
        <v>#VALUE!</v>
      </c>
      <c r="H23" s="18" t="e">
        <f aca="false">'RA-HE10'!AA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V104</f>
        <v>#VALUE!</v>
      </c>
      <c r="G24" s="29" t="e">
        <f aca="false">'RA-HE10'!W104</f>
        <v>#VALUE!</v>
      </c>
      <c r="H24" s="30" t="e">
        <f aca="false">'RA-HE10'!X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T114</f>
        <v>0.7767790946196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S114</f>
        <v>1.006181707393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73308350551387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6633564047604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7" t="n">
        <v>5190.3096</v>
      </c>
      <c r="E19" s="138" t="n">
        <v>41.9218</v>
      </c>
      <c r="F19" s="138" t="n">
        <v>43.4736</v>
      </c>
      <c r="G19" s="138" t="n">
        <v>45.0142</v>
      </c>
      <c r="H19" s="138" t="n">
        <v>27082.78</v>
      </c>
      <c r="I19" s="138" t="n">
        <v>46.61</v>
      </c>
      <c r="J19" s="51" t="n">
        <f aca="false">H19/3600</f>
        <v>7.52299444444444</v>
      </c>
      <c r="L19" s="71" t="n">
        <v>5190.3096</v>
      </c>
      <c r="M19" s="72" t="n">
        <v>41.9218</v>
      </c>
      <c r="N19" s="72" t="n">
        <v>43.4736</v>
      </c>
      <c r="O19" s="72" t="n">
        <v>45.0142</v>
      </c>
      <c r="P19" s="72" t="n">
        <v>21644.01</v>
      </c>
      <c r="Q19" s="72" t="n">
        <v>30.09</v>
      </c>
      <c r="R19" s="51" t="n">
        <f aca="false">P19/3600</f>
        <v>6.0122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9" t="n">
        <v>2454.4848</v>
      </c>
      <c r="E20" s="140" t="n">
        <v>39.8811</v>
      </c>
      <c r="F20" s="140" t="n">
        <v>41.8044</v>
      </c>
      <c r="G20" s="140" t="n">
        <v>42.9601</v>
      </c>
      <c r="H20" s="140" t="n">
        <v>26403.94</v>
      </c>
      <c r="I20" s="140" t="n">
        <v>41.91</v>
      </c>
      <c r="J20" s="56" t="n">
        <f aca="false">H20/3600</f>
        <v>7.33442777777778</v>
      </c>
      <c r="L20" s="73" t="n">
        <v>2454.4848</v>
      </c>
      <c r="M20" s="74" t="n">
        <v>39.8811</v>
      </c>
      <c r="N20" s="74" t="n">
        <v>41.8044</v>
      </c>
      <c r="O20" s="74" t="n">
        <v>42.9601</v>
      </c>
      <c r="P20" s="74" t="n">
        <v>18862.76</v>
      </c>
      <c r="Q20" s="74" t="n">
        <v>25.72</v>
      </c>
      <c r="R20" s="56" t="n">
        <f aca="false">P20/3600</f>
        <v>5.2396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39" t="n">
        <v>1204.5152</v>
      </c>
      <c r="E21" s="140" t="n">
        <v>37.2872</v>
      </c>
      <c r="F21" s="140" t="n">
        <v>40.5701</v>
      </c>
      <c r="G21" s="140" t="n">
        <v>41.6699</v>
      </c>
      <c r="H21" s="140" t="n">
        <v>21467.22</v>
      </c>
      <c r="I21" s="140" t="n">
        <v>31.94</v>
      </c>
      <c r="J21" s="56" t="n">
        <f aca="false">H21/3600</f>
        <v>5.96311666666667</v>
      </c>
      <c r="L21" s="73" t="n">
        <v>1204.5152</v>
      </c>
      <c r="M21" s="74" t="n">
        <v>37.2872</v>
      </c>
      <c r="N21" s="74" t="n">
        <v>40.5701</v>
      </c>
      <c r="O21" s="74" t="n">
        <v>41.6699</v>
      </c>
      <c r="P21" s="74" t="n">
        <v>16715.04</v>
      </c>
      <c r="Q21" s="74" t="n">
        <v>19.14</v>
      </c>
      <c r="R21" s="56" t="n">
        <f aca="false">P21/3600</f>
        <v>4.6430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41" t="n">
        <v>599.892</v>
      </c>
      <c r="E22" s="142" t="n">
        <v>34.6161</v>
      </c>
      <c r="F22" s="142" t="n">
        <v>39.6574</v>
      </c>
      <c r="G22" s="142" t="n">
        <v>40.8557</v>
      </c>
      <c r="H22" s="142" t="n">
        <v>21847.36</v>
      </c>
      <c r="I22" s="142" t="n">
        <v>28.54</v>
      </c>
      <c r="J22" s="62" t="n">
        <f aca="false">H22/3600</f>
        <v>6.06871111111111</v>
      </c>
      <c r="L22" s="75" t="n">
        <v>599.892</v>
      </c>
      <c r="M22" s="76" t="n">
        <v>34.6161</v>
      </c>
      <c r="N22" s="76" t="n">
        <v>39.6574</v>
      </c>
      <c r="O22" s="76" t="n">
        <v>40.8557</v>
      </c>
      <c r="P22" s="76" t="n">
        <v>15152.66</v>
      </c>
      <c r="Q22" s="76" t="n">
        <v>17.64</v>
      </c>
      <c r="R22" s="62" t="n">
        <f aca="false">P22/3600</f>
        <v>4.2090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7" t="n">
        <v>7866.924</v>
      </c>
      <c r="E23" s="138" t="n">
        <v>40.0342</v>
      </c>
      <c r="F23" s="138" t="n">
        <v>42.0609</v>
      </c>
      <c r="G23" s="138" t="n">
        <v>43.2494</v>
      </c>
      <c r="H23" s="138" t="n">
        <v>28219.45</v>
      </c>
      <c r="I23" s="138" t="n">
        <v>48.03</v>
      </c>
      <c r="J23" s="51" t="n">
        <f aca="false">H23/3600</f>
        <v>7.83873611111111</v>
      </c>
      <c r="L23" s="71" t="n">
        <v>7866.924</v>
      </c>
      <c r="M23" s="72" t="n">
        <v>40.0342</v>
      </c>
      <c r="N23" s="72" t="n">
        <v>42.0609</v>
      </c>
      <c r="O23" s="72" t="n">
        <v>43.2494</v>
      </c>
      <c r="P23" s="72" t="n">
        <v>20341.84</v>
      </c>
      <c r="Q23" s="72" t="n">
        <v>33.88</v>
      </c>
      <c r="R23" s="51" t="n">
        <f aca="false">P23/3600</f>
        <v>5.6505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9" t="n">
        <v>3189.8024</v>
      </c>
      <c r="E24" s="140" t="n">
        <v>37.0976</v>
      </c>
      <c r="F24" s="140" t="n">
        <v>39.8859</v>
      </c>
      <c r="G24" s="140" t="n">
        <v>40.9108</v>
      </c>
      <c r="H24" s="140" t="n">
        <v>21959.39</v>
      </c>
      <c r="I24" s="140" t="n">
        <v>37.3</v>
      </c>
      <c r="J24" s="56" t="n">
        <f aca="false">H24/3600</f>
        <v>6.09983055555556</v>
      </c>
      <c r="L24" s="73" t="n">
        <v>3189.8024</v>
      </c>
      <c r="M24" s="74" t="n">
        <v>37.0976</v>
      </c>
      <c r="N24" s="74" t="n">
        <v>39.8859</v>
      </c>
      <c r="O24" s="74" t="n">
        <v>40.9108</v>
      </c>
      <c r="P24" s="74" t="n">
        <v>17032.13</v>
      </c>
      <c r="Q24" s="74" t="n">
        <v>25.66</v>
      </c>
      <c r="R24" s="56" t="n">
        <f aca="false">P24/3600</f>
        <v>4.7311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39" t="n">
        <v>1373.3528</v>
      </c>
      <c r="E25" s="140" t="n">
        <v>34.2703</v>
      </c>
      <c r="F25" s="140" t="n">
        <v>38.2659</v>
      </c>
      <c r="G25" s="140" t="n">
        <v>39.5092</v>
      </c>
      <c r="H25" s="140" t="n">
        <v>19417.37</v>
      </c>
      <c r="I25" s="140" t="n">
        <v>29.43</v>
      </c>
      <c r="J25" s="56" t="n">
        <f aca="false">H25/3600</f>
        <v>5.39371388888889</v>
      </c>
      <c r="L25" s="73" t="n">
        <v>1373.3528</v>
      </c>
      <c r="M25" s="74" t="n">
        <v>34.2703</v>
      </c>
      <c r="N25" s="74" t="n">
        <v>38.2659</v>
      </c>
      <c r="O25" s="74" t="n">
        <v>39.5092</v>
      </c>
      <c r="P25" s="74" t="n">
        <v>15010.97</v>
      </c>
      <c r="Q25" s="74" t="n">
        <v>19.31</v>
      </c>
      <c r="R25" s="56" t="n">
        <f aca="false">P25/3600</f>
        <v>4.1697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41" t="n">
        <v>603.9752</v>
      </c>
      <c r="E26" s="142" t="n">
        <v>31.6455</v>
      </c>
      <c r="F26" s="142" t="n">
        <v>37.1509</v>
      </c>
      <c r="G26" s="142" t="n">
        <v>38.7326</v>
      </c>
      <c r="H26" s="142" t="n">
        <v>17858.31</v>
      </c>
      <c r="I26" s="142" t="n">
        <v>24.44</v>
      </c>
      <c r="J26" s="62" t="n">
        <f aca="false">H26/3600</f>
        <v>4.96064166666667</v>
      </c>
      <c r="L26" s="75" t="n">
        <v>603.9752</v>
      </c>
      <c r="M26" s="76" t="n">
        <v>31.6455</v>
      </c>
      <c r="N26" s="76" t="n">
        <v>37.1509</v>
      </c>
      <c r="O26" s="76" t="n">
        <v>38.7326</v>
      </c>
      <c r="P26" s="76" t="n">
        <v>13659.47</v>
      </c>
      <c r="Q26" s="76" t="n">
        <v>15.88</v>
      </c>
      <c r="R26" s="62" t="n">
        <f aca="false">P26/3600</f>
        <v>3.7942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7" t="n">
        <v>19621.0352</v>
      </c>
      <c r="E27" s="138" t="n">
        <v>38.8011</v>
      </c>
      <c r="F27" s="138" t="n">
        <v>40.1918</v>
      </c>
      <c r="G27" s="138" t="n">
        <v>43.4479</v>
      </c>
      <c r="H27" s="138" t="n">
        <v>60183.7</v>
      </c>
      <c r="I27" s="138" t="n">
        <v>104.28</v>
      </c>
      <c r="J27" s="51" t="n">
        <f aca="false">H27/3600</f>
        <v>16.7176944444444</v>
      </c>
      <c r="L27" s="71" t="n">
        <v>19621.0352</v>
      </c>
      <c r="M27" s="72" t="n">
        <v>38.8011</v>
      </c>
      <c r="N27" s="72" t="n">
        <v>40.1918</v>
      </c>
      <c r="O27" s="72" t="n">
        <v>43.4479</v>
      </c>
      <c r="P27" s="72" t="n">
        <v>43075.73</v>
      </c>
      <c r="Q27" s="72" t="n">
        <v>73.66</v>
      </c>
      <c r="R27" s="51" t="n">
        <f aca="false">P27/3600</f>
        <v>11.9654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9" t="n">
        <v>5806.1368</v>
      </c>
      <c r="E28" s="140" t="n">
        <v>36.8398</v>
      </c>
      <c r="F28" s="140" t="n">
        <v>38.9669</v>
      </c>
      <c r="G28" s="140" t="n">
        <v>41.4634</v>
      </c>
      <c r="H28" s="140" t="n">
        <v>49641.98</v>
      </c>
      <c r="I28" s="140" t="n">
        <v>70.18</v>
      </c>
      <c r="J28" s="56" t="n">
        <f aca="false">H28/3600</f>
        <v>13.7894388888889</v>
      </c>
      <c r="L28" s="73" t="n">
        <v>5806.1368</v>
      </c>
      <c r="M28" s="74" t="n">
        <v>36.8398</v>
      </c>
      <c r="N28" s="74" t="n">
        <v>38.9669</v>
      </c>
      <c r="O28" s="74" t="n">
        <v>41.4634</v>
      </c>
      <c r="P28" s="74" t="n">
        <v>34550.02</v>
      </c>
      <c r="Q28" s="74" t="n">
        <v>45.72</v>
      </c>
      <c r="R28" s="56" t="n">
        <f aca="false">P28/3600</f>
        <v>9.5972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39" t="n">
        <v>2685.1952</v>
      </c>
      <c r="E29" s="140" t="n">
        <v>34.6964</v>
      </c>
      <c r="F29" s="140" t="n">
        <v>38.0336</v>
      </c>
      <c r="G29" s="140" t="n">
        <v>39.8678</v>
      </c>
      <c r="H29" s="140" t="n">
        <v>44055.26</v>
      </c>
      <c r="I29" s="140" t="n">
        <v>58.21</v>
      </c>
      <c r="J29" s="56" t="n">
        <f aca="false">H29/3600</f>
        <v>12.2375722222222</v>
      </c>
      <c r="L29" s="73" t="n">
        <v>2685.1952</v>
      </c>
      <c r="M29" s="74" t="n">
        <v>34.6964</v>
      </c>
      <c r="N29" s="74" t="n">
        <v>38.0336</v>
      </c>
      <c r="O29" s="74" t="n">
        <v>39.8678</v>
      </c>
      <c r="P29" s="74" t="n">
        <v>30809.9</v>
      </c>
      <c r="Q29" s="74" t="n">
        <v>34.67</v>
      </c>
      <c r="R29" s="56" t="n">
        <f aca="false">P29/3600</f>
        <v>8.5583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41" t="n">
        <v>1345.0656</v>
      </c>
      <c r="E30" s="142" t="n">
        <v>32.3888</v>
      </c>
      <c r="F30" s="142" t="n">
        <v>37.2793</v>
      </c>
      <c r="G30" s="142" t="n">
        <v>38.6315</v>
      </c>
      <c r="H30" s="142" t="n">
        <v>36743.08</v>
      </c>
      <c r="I30" s="142" t="n">
        <v>47.11</v>
      </c>
      <c r="J30" s="62" t="n">
        <f aca="false">H30/3600</f>
        <v>10.2064111111111</v>
      </c>
      <c r="L30" s="75" t="n">
        <v>1345.0656</v>
      </c>
      <c r="M30" s="76" t="n">
        <v>32.3888</v>
      </c>
      <c r="N30" s="76" t="n">
        <v>37.2793</v>
      </c>
      <c r="O30" s="76" t="n">
        <v>38.6315</v>
      </c>
      <c r="P30" s="76" t="n">
        <v>28339.36</v>
      </c>
      <c r="Q30" s="76" t="n">
        <v>30.36</v>
      </c>
      <c r="R30" s="62" t="n">
        <f aca="false">P30/3600</f>
        <v>7.8720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7" t="n">
        <v>19490.0096</v>
      </c>
      <c r="E31" s="138" t="n">
        <v>39.562</v>
      </c>
      <c r="F31" s="138" t="n">
        <v>43.8776</v>
      </c>
      <c r="G31" s="138" t="n">
        <v>45.2082</v>
      </c>
      <c r="H31" s="138" t="n">
        <v>61704.39</v>
      </c>
      <c r="I31" s="138" t="n">
        <v>106.39</v>
      </c>
      <c r="J31" s="51" t="n">
        <f aca="false">H31/3600</f>
        <v>17.1401083333333</v>
      </c>
      <c r="L31" s="71" t="n">
        <v>19490.0096</v>
      </c>
      <c r="M31" s="72" t="n">
        <v>39.562</v>
      </c>
      <c r="N31" s="72" t="n">
        <v>43.8776</v>
      </c>
      <c r="O31" s="72" t="n">
        <v>45.2082</v>
      </c>
      <c r="P31" s="72" t="n">
        <v>51004.33</v>
      </c>
      <c r="Q31" s="72" t="n">
        <v>74.48</v>
      </c>
      <c r="R31" s="51" t="n">
        <f aca="false">P31/3600</f>
        <v>14.1678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9" t="n">
        <v>6832.6704</v>
      </c>
      <c r="E32" s="140" t="n">
        <v>37.6855</v>
      </c>
      <c r="F32" s="140" t="n">
        <v>42.4426</v>
      </c>
      <c r="G32" s="140" t="n">
        <v>42.9928</v>
      </c>
      <c r="H32" s="140" t="n">
        <v>59070.68</v>
      </c>
      <c r="I32" s="140" t="n">
        <v>95.49</v>
      </c>
      <c r="J32" s="56" t="n">
        <f aca="false">H32/3600</f>
        <v>16.4085222222222</v>
      </c>
      <c r="L32" s="73" t="n">
        <v>6832.6704</v>
      </c>
      <c r="M32" s="74" t="n">
        <v>37.6855</v>
      </c>
      <c r="N32" s="74" t="n">
        <v>42.4426</v>
      </c>
      <c r="O32" s="74" t="n">
        <v>42.9928</v>
      </c>
      <c r="P32" s="74" t="n">
        <v>42217.67</v>
      </c>
      <c r="Q32" s="74" t="n">
        <v>58.63</v>
      </c>
      <c r="R32" s="56" t="n">
        <f aca="false">P32/3600</f>
        <v>11.7271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39" t="n">
        <v>3263.4632</v>
      </c>
      <c r="E33" s="140" t="n">
        <v>35.7351</v>
      </c>
      <c r="F33" s="140" t="n">
        <v>41.1111</v>
      </c>
      <c r="G33" s="140" t="n">
        <v>41.0791</v>
      </c>
      <c r="H33" s="140" t="n">
        <v>60905.03</v>
      </c>
      <c r="I33" s="140" t="n">
        <v>92.36</v>
      </c>
      <c r="J33" s="56" t="n">
        <f aca="false">H33/3600</f>
        <v>16.9180638888889</v>
      </c>
      <c r="L33" s="73" t="n">
        <v>3263.4632</v>
      </c>
      <c r="M33" s="74" t="n">
        <v>35.7351</v>
      </c>
      <c r="N33" s="74" t="n">
        <v>41.1111</v>
      </c>
      <c r="O33" s="74" t="n">
        <v>41.0791</v>
      </c>
      <c r="P33" s="74" t="n">
        <v>36930.88</v>
      </c>
      <c r="Q33" s="74" t="n">
        <v>45.77</v>
      </c>
      <c r="R33" s="56" t="n">
        <f aca="false">P33/3600</f>
        <v>10.2585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41" t="n">
        <v>1698.7792</v>
      </c>
      <c r="E34" s="142" t="n">
        <v>33.6035</v>
      </c>
      <c r="F34" s="142" t="n">
        <v>40.0333</v>
      </c>
      <c r="G34" s="142" t="n">
        <v>39.6101</v>
      </c>
      <c r="H34" s="142" t="n">
        <v>42460.2</v>
      </c>
      <c r="I34" s="142" t="n">
        <v>59.13</v>
      </c>
      <c r="J34" s="62" t="n">
        <f aca="false">H34/3600</f>
        <v>11.7945</v>
      </c>
      <c r="L34" s="75" t="n">
        <v>1698.7792</v>
      </c>
      <c r="M34" s="76" t="n">
        <v>33.6035</v>
      </c>
      <c r="N34" s="76" t="n">
        <v>40.0333</v>
      </c>
      <c r="O34" s="76" t="n">
        <v>39.6101</v>
      </c>
      <c r="P34" s="76" t="n">
        <v>33114.89</v>
      </c>
      <c r="Q34" s="76" t="n">
        <v>38.32</v>
      </c>
      <c r="R34" s="62" t="n">
        <f aca="false">P34/3600</f>
        <v>9.1985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7" t="n">
        <v>52460.0808</v>
      </c>
      <c r="E35" s="138" t="n">
        <v>38.361</v>
      </c>
      <c r="F35" s="138" t="n">
        <v>42.0891</v>
      </c>
      <c r="G35" s="138" t="n">
        <v>44.2223</v>
      </c>
      <c r="H35" s="138" t="n">
        <v>83304.99</v>
      </c>
      <c r="I35" s="138" t="n">
        <v>168.15</v>
      </c>
      <c r="J35" s="51" t="n">
        <f aca="false">H35/3600</f>
        <v>23.140275</v>
      </c>
      <c r="L35" s="71" t="n">
        <v>52460.0808</v>
      </c>
      <c r="M35" s="72" t="n">
        <v>38.361</v>
      </c>
      <c r="N35" s="72" t="n">
        <v>42.0891</v>
      </c>
      <c r="O35" s="72" t="n">
        <v>44.2223</v>
      </c>
      <c r="P35" s="72" t="n">
        <v>58951.63</v>
      </c>
      <c r="Q35" s="72" t="n">
        <v>118.99</v>
      </c>
      <c r="R35" s="51" t="n">
        <f aca="false">P35/3600</f>
        <v>16.375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9" t="n">
        <v>7380.8376</v>
      </c>
      <c r="E36" s="140" t="n">
        <v>35.4884</v>
      </c>
      <c r="F36" s="140" t="n">
        <v>40.6085</v>
      </c>
      <c r="G36" s="140" t="n">
        <v>42.961</v>
      </c>
      <c r="H36" s="140" t="n">
        <v>58107.41</v>
      </c>
      <c r="I36" s="140" t="n">
        <v>105.83</v>
      </c>
      <c r="J36" s="56" t="n">
        <f aca="false">H36/3600</f>
        <v>16.1409472222222</v>
      </c>
      <c r="L36" s="73" t="n">
        <v>7380.8376</v>
      </c>
      <c r="M36" s="74" t="n">
        <v>35.4884</v>
      </c>
      <c r="N36" s="74" t="n">
        <v>40.6085</v>
      </c>
      <c r="O36" s="74" t="n">
        <v>42.961</v>
      </c>
      <c r="P36" s="74" t="n">
        <v>39389.93</v>
      </c>
      <c r="Q36" s="74" t="n">
        <v>74.67</v>
      </c>
      <c r="R36" s="56" t="n">
        <f aca="false">P36/3600</f>
        <v>10.9416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39" t="n">
        <v>2012.6752</v>
      </c>
      <c r="E37" s="140" t="n">
        <v>33.6892</v>
      </c>
      <c r="F37" s="140" t="n">
        <v>39.3475</v>
      </c>
      <c r="G37" s="140" t="n">
        <v>41.9425</v>
      </c>
      <c r="H37" s="140" t="n">
        <v>48049.68</v>
      </c>
      <c r="I37" s="140" t="n">
        <v>72.45</v>
      </c>
      <c r="J37" s="56" t="n">
        <f aca="false">H37/3600</f>
        <v>13.3471333333333</v>
      </c>
      <c r="L37" s="73" t="n">
        <v>2012.6752</v>
      </c>
      <c r="M37" s="74" t="n">
        <v>33.6892</v>
      </c>
      <c r="N37" s="74" t="n">
        <v>39.3475</v>
      </c>
      <c r="O37" s="74" t="n">
        <v>41.9425</v>
      </c>
      <c r="P37" s="74" t="n">
        <v>33696.9</v>
      </c>
      <c r="Q37" s="74" t="n">
        <v>45.12</v>
      </c>
      <c r="R37" s="56" t="n">
        <f aca="false">P37/3600</f>
        <v>9.360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41" t="n">
        <v>828.5968</v>
      </c>
      <c r="E38" s="142" t="n">
        <v>31.5478</v>
      </c>
      <c r="F38" s="142" t="n">
        <v>38.431</v>
      </c>
      <c r="G38" s="142" t="n">
        <v>41.0565</v>
      </c>
      <c r="H38" s="142" t="n">
        <v>45948.43</v>
      </c>
      <c r="I38" s="142" t="n">
        <v>64.4</v>
      </c>
      <c r="J38" s="62" t="n">
        <f aca="false">H38/3600</f>
        <v>12.7634527777778</v>
      </c>
      <c r="L38" s="75" t="n">
        <v>828.5968</v>
      </c>
      <c r="M38" s="76" t="n">
        <v>31.5478</v>
      </c>
      <c r="N38" s="76" t="n">
        <v>38.431</v>
      </c>
      <c r="O38" s="76" t="n">
        <v>41.0565</v>
      </c>
      <c r="P38" s="76" t="n">
        <v>31322.29</v>
      </c>
      <c r="Q38" s="76" t="n">
        <v>37.27</v>
      </c>
      <c r="R38" s="62" t="n">
        <f aca="false">P38/3600</f>
        <v>8.7006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7" t="n">
        <v>3716.556</v>
      </c>
      <c r="E39" s="138" t="n">
        <v>40.486</v>
      </c>
      <c r="F39" s="138" t="n">
        <v>42.8182</v>
      </c>
      <c r="G39" s="138" t="n">
        <v>43.3626</v>
      </c>
      <c r="H39" s="138" t="n">
        <v>11055.22</v>
      </c>
      <c r="I39" s="138" t="n">
        <v>17.98</v>
      </c>
      <c r="J39" s="51" t="n">
        <f aca="false">H39/3600</f>
        <v>3.07089444444444</v>
      </c>
      <c r="L39" s="71" t="n">
        <v>3716.556</v>
      </c>
      <c r="M39" s="72" t="n">
        <v>40.486</v>
      </c>
      <c r="N39" s="72" t="n">
        <v>42.8182</v>
      </c>
      <c r="O39" s="72" t="n">
        <v>43.3626</v>
      </c>
      <c r="P39" s="72" t="n">
        <v>9038</v>
      </c>
      <c r="Q39" s="72" t="n">
        <v>14.1</v>
      </c>
      <c r="R39" s="51" t="n">
        <f aca="false">P39/3600</f>
        <v>2.510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9" t="n">
        <v>1787.4688</v>
      </c>
      <c r="E40" s="140" t="n">
        <v>37.2797</v>
      </c>
      <c r="F40" s="140" t="n">
        <v>40.2138</v>
      </c>
      <c r="G40" s="140" t="n">
        <v>40.468</v>
      </c>
      <c r="H40" s="140" t="n">
        <v>10873.74</v>
      </c>
      <c r="I40" s="140" t="n">
        <v>16.81</v>
      </c>
      <c r="J40" s="56" t="n">
        <f aca="false">H40/3600</f>
        <v>3.02048333333333</v>
      </c>
      <c r="L40" s="73" t="n">
        <v>1787.4688</v>
      </c>
      <c r="M40" s="74" t="n">
        <v>37.2797</v>
      </c>
      <c r="N40" s="74" t="n">
        <v>40.2138</v>
      </c>
      <c r="O40" s="74" t="n">
        <v>40.468</v>
      </c>
      <c r="P40" s="74" t="n">
        <v>7771.33</v>
      </c>
      <c r="Q40" s="74" t="n">
        <v>11.91</v>
      </c>
      <c r="R40" s="56" t="n">
        <f aca="false">P40/3600</f>
        <v>2.1587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39" t="n">
        <v>881.3432</v>
      </c>
      <c r="E41" s="140" t="n">
        <v>34.4048</v>
      </c>
      <c r="F41" s="140" t="n">
        <v>38.2577</v>
      </c>
      <c r="G41" s="140" t="n">
        <v>38.3451</v>
      </c>
      <c r="H41" s="140" t="n">
        <v>9640.88</v>
      </c>
      <c r="I41" s="140" t="n">
        <v>18.46</v>
      </c>
      <c r="J41" s="56" t="n">
        <f aca="false">H41/3600</f>
        <v>2.67802222222222</v>
      </c>
      <c r="L41" s="73" t="n">
        <v>881.3432</v>
      </c>
      <c r="M41" s="74" t="n">
        <v>34.4048</v>
      </c>
      <c r="N41" s="74" t="n">
        <v>38.2577</v>
      </c>
      <c r="O41" s="74" t="n">
        <v>38.3451</v>
      </c>
      <c r="P41" s="74" t="n">
        <v>6768.59</v>
      </c>
      <c r="Q41" s="74" t="n">
        <v>7.96</v>
      </c>
      <c r="R41" s="56" t="n">
        <f aca="false">P41/3600</f>
        <v>1.8801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41" t="n">
        <v>464.9216</v>
      </c>
      <c r="E42" s="142" t="n">
        <v>31.9113</v>
      </c>
      <c r="F42" s="142" t="n">
        <v>36.769</v>
      </c>
      <c r="G42" s="142" t="n">
        <v>36.7891</v>
      </c>
      <c r="H42" s="142" t="n">
        <v>8349.05</v>
      </c>
      <c r="I42" s="142" t="n">
        <v>11.38</v>
      </c>
      <c r="J42" s="62" t="n">
        <f aca="false">H42/3600</f>
        <v>2.31918055555556</v>
      </c>
      <c r="L42" s="75" t="n">
        <v>464.9216</v>
      </c>
      <c r="M42" s="76" t="n">
        <v>31.9113</v>
      </c>
      <c r="N42" s="76" t="n">
        <v>36.769</v>
      </c>
      <c r="O42" s="76" t="n">
        <v>36.7891</v>
      </c>
      <c r="P42" s="76" t="n">
        <v>6059.29</v>
      </c>
      <c r="Q42" s="76" t="n">
        <v>6.68</v>
      </c>
      <c r="R42" s="62" t="n">
        <f aca="false">P42/3600</f>
        <v>1.6831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7" t="n">
        <v>4173.4024</v>
      </c>
      <c r="E43" s="138" t="n">
        <v>40.3162</v>
      </c>
      <c r="F43" s="138" t="n">
        <v>43.1705</v>
      </c>
      <c r="G43" s="138" t="n">
        <v>44.5509</v>
      </c>
      <c r="H43" s="138" t="n">
        <v>12916.31</v>
      </c>
      <c r="I43" s="138" t="n">
        <v>22.26</v>
      </c>
      <c r="J43" s="51" t="n">
        <f aca="false">H43/3600</f>
        <v>3.58786388888889</v>
      </c>
      <c r="L43" s="71" t="n">
        <v>4173.4024</v>
      </c>
      <c r="M43" s="72" t="n">
        <v>40.3162</v>
      </c>
      <c r="N43" s="72" t="n">
        <v>43.1705</v>
      </c>
      <c r="O43" s="72" t="n">
        <v>44.5509</v>
      </c>
      <c r="P43" s="72" t="n">
        <v>10256.93</v>
      </c>
      <c r="Q43" s="72" t="n">
        <v>16.03</v>
      </c>
      <c r="R43" s="51" t="n">
        <f aca="false">P43/3600</f>
        <v>2.8491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9" t="n">
        <v>1915.376</v>
      </c>
      <c r="E44" s="140" t="n">
        <v>37.4451</v>
      </c>
      <c r="F44" s="140" t="n">
        <v>41.0335</v>
      </c>
      <c r="G44" s="140" t="n">
        <v>42.1278</v>
      </c>
      <c r="H44" s="140" t="n">
        <v>11044.3</v>
      </c>
      <c r="I44" s="140" t="n">
        <v>17.17</v>
      </c>
      <c r="J44" s="56" t="n">
        <f aca="false">H44/3600</f>
        <v>3.06786111111111</v>
      </c>
      <c r="L44" s="73" t="n">
        <v>1915.376</v>
      </c>
      <c r="M44" s="74" t="n">
        <v>37.4451</v>
      </c>
      <c r="N44" s="74" t="n">
        <v>41.0335</v>
      </c>
      <c r="O44" s="74" t="n">
        <v>42.1278</v>
      </c>
      <c r="P44" s="74" t="n">
        <v>8767.98</v>
      </c>
      <c r="Q44" s="74" t="n">
        <v>12.45</v>
      </c>
      <c r="R44" s="56" t="n">
        <f aca="false">P44/3600</f>
        <v>2.4355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39" t="n">
        <v>957.0912</v>
      </c>
      <c r="E45" s="140" t="n">
        <v>34.4607</v>
      </c>
      <c r="F45" s="140" t="n">
        <v>39.3345</v>
      </c>
      <c r="G45" s="140" t="n">
        <v>40.1949</v>
      </c>
      <c r="H45" s="140" t="n">
        <v>10959.59</v>
      </c>
      <c r="I45" s="140" t="n">
        <v>15.33</v>
      </c>
      <c r="J45" s="56" t="n">
        <f aca="false">H45/3600</f>
        <v>3.04433055555556</v>
      </c>
      <c r="L45" s="73" t="n">
        <v>957.0912</v>
      </c>
      <c r="M45" s="74" t="n">
        <v>34.4607</v>
      </c>
      <c r="N45" s="74" t="n">
        <v>39.3345</v>
      </c>
      <c r="O45" s="74" t="n">
        <v>40.1949</v>
      </c>
      <c r="P45" s="74" t="n">
        <v>7768.33</v>
      </c>
      <c r="Q45" s="74" t="n">
        <v>9.96</v>
      </c>
      <c r="R45" s="56" t="n">
        <f aca="false">P45/3600</f>
        <v>2.1578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41" t="n">
        <v>505.7432</v>
      </c>
      <c r="E46" s="142" t="n">
        <v>31.5283</v>
      </c>
      <c r="F46" s="142" t="n">
        <v>38.0142</v>
      </c>
      <c r="G46" s="142" t="n">
        <v>38.7789</v>
      </c>
      <c r="H46" s="142" t="n">
        <v>10271.39</v>
      </c>
      <c r="I46" s="142" t="n">
        <v>13.51</v>
      </c>
      <c r="J46" s="62" t="n">
        <f aca="false">H46/3600</f>
        <v>2.85316388888889</v>
      </c>
      <c r="L46" s="75" t="n">
        <v>505.7432</v>
      </c>
      <c r="M46" s="76" t="n">
        <v>31.5283</v>
      </c>
      <c r="N46" s="76" t="n">
        <v>38.0142</v>
      </c>
      <c r="O46" s="76" t="n">
        <v>38.7789</v>
      </c>
      <c r="P46" s="76" t="n">
        <v>7094.74</v>
      </c>
      <c r="Q46" s="76" t="n">
        <v>8.19</v>
      </c>
      <c r="R46" s="62" t="n">
        <f aca="false">P46/3600</f>
        <v>1.9707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7" t="n">
        <v>7945.0776</v>
      </c>
      <c r="E47" s="138" t="n">
        <v>38.4947</v>
      </c>
      <c r="F47" s="138" t="n">
        <v>41.0918</v>
      </c>
      <c r="G47" s="138" t="n">
        <v>42.0191</v>
      </c>
      <c r="H47" s="138" t="n">
        <v>12535.29</v>
      </c>
      <c r="I47" s="138" t="n">
        <v>23.15</v>
      </c>
      <c r="J47" s="51" t="n">
        <f aca="false">H47/3600</f>
        <v>3.482025</v>
      </c>
      <c r="L47" s="71" t="n">
        <v>7945.0776</v>
      </c>
      <c r="M47" s="72" t="n">
        <v>38.4947</v>
      </c>
      <c r="N47" s="72" t="n">
        <v>41.0918</v>
      </c>
      <c r="O47" s="72" t="n">
        <v>42.0191</v>
      </c>
      <c r="P47" s="72" t="n">
        <v>10130.01</v>
      </c>
      <c r="Q47" s="72" t="n">
        <v>18.28</v>
      </c>
      <c r="R47" s="51" t="n">
        <f aca="false">P47/3600</f>
        <v>2.8138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9" t="n">
        <v>3447.4048</v>
      </c>
      <c r="E48" s="140" t="n">
        <v>34.6318</v>
      </c>
      <c r="F48" s="140" t="n">
        <v>38.2665</v>
      </c>
      <c r="G48" s="140" t="n">
        <v>39.0831</v>
      </c>
      <c r="H48" s="140" t="n">
        <v>10649.07</v>
      </c>
      <c r="I48" s="140" t="n">
        <v>18.14</v>
      </c>
      <c r="J48" s="56" t="n">
        <f aca="false">H48/3600</f>
        <v>2.958075</v>
      </c>
      <c r="L48" s="73" t="n">
        <v>3447.4048</v>
      </c>
      <c r="M48" s="74" t="n">
        <v>34.6318</v>
      </c>
      <c r="N48" s="74" t="n">
        <v>38.2665</v>
      </c>
      <c r="O48" s="74" t="n">
        <v>39.0831</v>
      </c>
      <c r="P48" s="74" t="n">
        <v>8369.45</v>
      </c>
      <c r="Q48" s="74" t="n">
        <v>14.72</v>
      </c>
      <c r="R48" s="56" t="n">
        <f aca="false">P48/3600</f>
        <v>2.3248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39" t="n">
        <v>1532.0536</v>
      </c>
      <c r="E49" s="140" t="n">
        <v>31.1045</v>
      </c>
      <c r="F49" s="140" t="n">
        <v>36.3125</v>
      </c>
      <c r="G49" s="140" t="n">
        <v>37.0875</v>
      </c>
      <c r="H49" s="140" t="n">
        <v>9891.92</v>
      </c>
      <c r="I49" s="140" t="n">
        <v>15.4</v>
      </c>
      <c r="J49" s="56" t="n">
        <f aca="false">H49/3600</f>
        <v>2.74775555555556</v>
      </c>
      <c r="L49" s="73" t="n">
        <v>1532.0536</v>
      </c>
      <c r="M49" s="74" t="n">
        <v>31.1045</v>
      </c>
      <c r="N49" s="74" t="n">
        <v>36.3125</v>
      </c>
      <c r="O49" s="74" t="n">
        <v>37.0875</v>
      </c>
      <c r="P49" s="74" t="n">
        <v>7090.69</v>
      </c>
      <c r="Q49" s="74" t="n">
        <v>10.72</v>
      </c>
      <c r="R49" s="56" t="n">
        <f aca="false">P49/3600</f>
        <v>1.9696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41" t="n">
        <v>680.4536</v>
      </c>
      <c r="E50" s="142" t="n">
        <v>27.8511</v>
      </c>
      <c r="F50" s="142" t="n">
        <v>35.0001</v>
      </c>
      <c r="G50" s="142" t="n">
        <v>35.7381</v>
      </c>
      <c r="H50" s="142" t="n">
        <v>8658.84</v>
      </c>
      <c r="I50" s="142" t="n">
        <v>12.7</v>
      </c>
      <c r="J50" s="62" t="n">
        <f aca="false">H50/3600</f>
        <v>2.40523333333333</v>
      </c>
      <c r="L50" s="75" t="n">
        <v>680.4536</v>
      </c>
      <c r="M50" s="76" t="n">
        <v>27.8511</v>
      </c>
      <c r="N50" s="76" t="n">
        <v>35.0001</v>
      </c>
      <c r="O50" s="76" t="n">
        <v>35.7381</v>
      </c>
      <c r="P50" s="76" t="n">
        <v>6178.1</v>
      </c>
      <c r="Q50" s="76" t="n">
        <v>7.88</v>
      </c>
      <c r="R50" s="62" t="n">
        <f aca="false">P50/3600</f>
        <v>1.716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7" t="n">
        <v>5826.4936</v>
      </c>
      <c r="E51" s="138" t="n">
        <v>40.1129</v>
      </c>
      <c r="F51" s="138" t="n">
        <v>41.5625</v>
      </c>
      <c r="G51" s="138" t="n">
        <v>42.8846</v>
      </c>
      <c r="H51" s="138" t="n">
        <v>10608.96</v>
      </c>
      <c r="I51" s="138" t="n">
        <v>19.83</v>
      </c>
      <c r="J51" s="51" t="n">
        <f aca="false">H51/3600</f>
        <v>2.94693333333333</v>
      </c>
      <c r="L51" s="71" t="n">
        <v>5826.4936</v>
      </c>
      <c r="M51" s="72" t="n">
        <v>40.1129</v>
      </c>
      <c r="N51" s="72" t="n">
        <v>41.5625</v>
      </c>
      <c r="O51" s="72" t="n">
        <v>42.8846</v>
      </c>
      <c r="P51" s="72" t="n">
        <v>7524.22</v>
      </c>
      <c r="Q51" s="72" t="n">
        <v>12.66</v>
      </c>
      <c r="R51" s="51" t="n">
        <f aca="false">P51/3600</f>
        <v>2.0900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9" t="n">
        <v>2344.9848</v>
      </c>
      <c r="E52" s="140" t="n">
        <v>36.3709</v>
      </c>
      <c r="F52" s="140" t="n">
        <v>38.8503</v>
      </c>
      <c r="G52" s="140" t="n">
        <v>40.4361</v>
      </c>
      <c r="H52" s="140" t="n">
        <v>8922.9</v>
      </c>
      <c r="I52" s="140" t="n">
        <v>14.81</v>
      </c>
      <c r="J52" s="56" t="n">
        <f aca="false">H52/3600</f>
        <v>2.47858333333333</v>
      </c>
      <c r="L52" s="73" t="n">
        <v>2344.9848</v>
      </c>
      <c r="M52" s="74" t="n">
        <v>36.3709</v>
      </c>
      <c r="N52" s="74" t="n">
        <v>38.8503</v>
      </c>
      <c r="O52" s="74" t="n">
        <v>40.4361</v>
      </c>
      <c r="P52" s="74" t="n">
        <v>6353.49</v>
      </c>
      <c r="Q52" s="74" t="n">
        <v>9.69</v>
      </c>
      <c r="R52" s="56" t="n">
        <f aca="false">P52/3600</f>
        <v>1.7648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39" t="n">
        <v>1054.9176</v>
      </c>
      <c r="E53" s="140" t="n">
        <v>33.1544</v>
      </c>
      <c r="F53" s="140" t="n">
        <v>36.8882</v>
      </c>
      <c r="G53" s="140" t="n">
        <v>38.6078</v>
      </c>
      <c r="H53" s="140" t="n">
        <v>6706.67</v>
      </c>
      <c r="I53" s="140" t="n">
        <v>10.63</v>
      </c>
      <c r="J53" s="56" t="n">
        <f aca="false">H53/3600</f>
        <v>1.86296388888889</v>
      </c>
      <c r="L53" s="73" t="n">
        <v>1054.9176</v>
      </c>
      <c r="M53" s="74" t="n">
        <v>33.1544</v>
      </c>
      <c r="N53" s="74" t="n">
        <v>36.8882</v>
      </c>
      <c r="O53" s="74" t="n">
        <v>38.6078</v>
      </c>
      <c r="P53" s="74" t="n">
        <v>5432.98</v>
      </c>
      <c r="Q53" s="74" t="n">
        <v>7.41</v>
      </c>
      <c r="R53" s="56" t="n">
        <f aca="false">P53/3600</f>
        <v>1.5091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41" t="n">
        <v>494.26</v>
      </c>
      <c r="E54" s="142" t="n">
        <v>30.2089</v>
      </c>
      <c r="F54" s="142" t="n">
        <v>35.6056</v>
      </c>
      <c r="G54" s="142" t="n">
        <v>37.288</v>
      </c>
      <c r="H54" s="142" t="n">
        <v>6744.11</v>
      </c>
      <c r="I54" s="142" t="n">
        <v>8.54</v>
      </c>
      <c r="J54" s="62" t="n">
        <f aca="false">H54/3600</f>
        <v>1.87336388888889</v>
      </c>
      <c r="L54" s="75" t="n">
        <v>494.26</v>
      </c>
      <c r="M54" s="76" t="n">
        <v>30.2089</v>
      </c>
      <c r="N54" s="76" t="n">
        <v>35.6056</v>
      </c>
      <c r="O54" s="76" t="n">
        <v>37.288</v>
      </c>
      <c r="P54" s="76" t="n">
        <v>4736.11</v>
      </c>
      <c r="Q54" s="76" t="n">
        <v>5.75</v>
      </c>
      <c r="R54" s="62" t="n">
        <f aca="false">P54/3600</f>
        <v>1.3155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7" t="n">
        <v>1752.2432</v>
      </c>
      <c r="E55" s="138" t="n">
        <v>41.1566</v>
      </c>
      <c r="F55" s="138" t="n">
        <v>43.5965</v>
      </c>
      <c r="G55" s="138" t="n">
        <v>42.9607</v>
      </c>
      <c r="H55" s="138" t="n">
        <v>3001.85</v>
      </c>
      <c r="I55" s="138" t="n">
        <v>5.34</v>
      </c>
      <c r="J55" s="51" t="n">
        <f aca="false">H55/3600</f>
        <v>0.833847222222222</v>
      </c>
      <c r="L55" s="71" t="n">
        <v>1752.2432</v>
      </c>
      <c r="M55" s="72" t="n">
        <v>41.1566</v>
      </c>
      <c r="N55" s="72" t="n">
        <v>43.5965</v>
      </c>
      <c r="O55" s="72" t="n">
        <v>42.9607</v>
      </c>
      <c r="P55" s="72" t="n">
        <v>2346.89</v>
      </c>
      <c r="Q55" s="72" t="n">
        <v>4.05</v>
      </c>
      <c r="R55" s="51" t="n">
        <f aca="false">P55/3600</f>
        <v>0.6519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9" t="n">
        <v>886.496</v>
      </c>
      <c r="E56" s="140" t="n">
        <v>37.1892</v>
      </c>
      <c r="F56" s="140" t="n">
        <v>40.7953</v>
      </c>
      <c r="G56" s="140" t="n">
        <v>39.7259</v>
      </c>
      <c r="H56" s="140" t="n">
        <v>2767.32</v>
      </c>
      <c r="I56" s="140" t="n">
        <v>5.13</v>
      </c>
      <c r="J56" s="56" t="n">
        <f aca="false">H56/3600</f>
        <v>0.7687</v>
      </c>
      <c r="L56" s="73" t="n">
        <v>886.496</v>
      </c>
      <c r="M56" s="74" t="n">
        <v>37.1892</v>
      </c>
      <c r="N56" s="74" t="n">
        <v>40.7953</v>
      </c>
      <c r="O56" s="74" t="n">
        <v>39.7259</v>
      </c>
      <c r="P56" s="74" t="n">
        <v>2069.46</v>
      </c>
      <c r="Q56" s="74" t="n">
        <v>3.3</v>
      </c>
      <c r="R56" s="56" t="n">
        <f aca="false">P56/3600</f>
        <v>0.5748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39" t="n">
        <v>444.4264</v>
      </c>
      <c r="E57" s="140" t="n">
        <v>33.6592</v>
      </c>
      <c r="F57" s="140" t="n">
        <v>38.7575</v>
      </c>
      <c r="G57" s="140" t="n">
        <v>37.3536</v>
      </c>
      <c r="H57" s="140" t="n">
        <v>2448</v>
      </c>
      <c r="I57" s="140" t="n">
        <v>3.79</v>
      </c>
      <c r="J57" s="56" t="n">
        <f aca="false">H57/3600</f>
        <v>0.68</v>
      </c>
      <c r="L57" s="73" t="n">
        <v>444.4264</v>
      </c>
      <c r="M57" s="74" t="n">
        <v>33.6592</v>
      </c>
      <c r="N57" s="74" t="n">
        <v>38.7575</v>
      </c>
      <c r="O57" s="74" t="n">
        <v>37.3536</v>
      </c>
      <c r="P57" s="74" t="n">
        <v>1903.27</v>
      </c>
      <c r="Q57" s="74" t="n">
        <v>2.43</v>
      </c>
      <c r="R57" s="56" t="n">
        <f aca="false">P57/3600</f>
        <v>0.5286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41" t="n">
        <v>231.9456</v>
      </c>
      <c r="E58" s="142" t="n">
        <v>30.6607</v>
      </c>
      <c r="F58" s="142" t="n">
        <v>37.3008</v>
      </c>
      <c r="G58" s="142" t="n">
        <v>35.7029</v>
      </c>
      <c r="H58" s="142" t="n">
        <v>2098.3</v>
      </c>
      <c r="I58" s="142" t="n">
        <v>3.04</v>
      </c>
      <c r="J58" s="62" t="n">
        <f aca="false">H58/3600</f>
        <v>0.582861111111111</v>
      </c>
      <c r="L58" s="75" t="n">
        <v>231.9456</v>
      </c>
      <c r="M58" s="76" t="n">
        <v>30.6607</v>
      </c>
      <c r="N58" s="76" t="n">
        <v>37.3008</v>
      </c>
      <c r="O58" s="76" t="n">
        <v>35.7029</v>
      </c>
      <c r="P58" s="76" t="n">
        <v>1691.9</v>
      </c>
      <c r="Q58" s="76" t="n">
        <v>1.98</v>
      </c>
      <c r="R58" s="62" t="n">
        <f aca="false">P58/3600</f>
        <v>0.4699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7" t="n">
        <v>2185.432</v>
      </c>
      <c r="E59" s="138" t="n">
        <v>38.4386</v>
      </c>
      <c r="F59" s="138" t="n">
        <v>42.6782</v>
      </c>
      <c r="G59" s="138" t="n">
        <v>43.7926</v>
      </c>
      <c r="H59" s="138" t="n">
        <v>3373.3</v>
      </c>
      <c r="I59" s="138" t="n">
        <v>6.96</v>
      </c>
      <c r="J59" s="51" t="n">
        <f aca="false">H59/3600</f>
        <v>0.937027777777778</v>
      </c>
      <c r="L59" s="71" t="n">
        <v>2185.432</v>
      </c>
      <c r="M59" s="72" t="n">
        <v>38.4386</v>
      </c>
      <c r="N59" s="72" t="n">
        <v>42.6782</v>
      </c>
      <c r="O59" s="72" t="n">
        <v>43.7926</v>
      </c>
      <c r="P59" s="72" t="n">
        <v>2711.34</v>
      </c>
      <c r="Q59" s="72" t="n">
        <v>5.34</v>
      </c>
      <c r="R59" s="51" t="n">
        <f aca="false">P59/3600</f>
        <v>0.7531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9" t="n">
        <v>772.4328</v>
      </c>
      <c r="E60" s="140" t="n">
        <v>34.5942</v>
      </c>
      <c r="F60" s="140" t="n">
        <v>40.7146</v>
      </c>
      <c r="G60" s="140" t="n">
        <v>41.6582</v>
      </c>
      <c r="H60" s="140" t="n">
        <v>2826.15</v>
      </c>
      <c r="I60" s="140" t="n">
        <v>5.51</v>
      </c>
      <c r="J60" s="56" t="n">
        <f aca="false">H60/3600</f>
        <v>0.785041666666667</v>
      </c>
      <c r="L60" s="73" t="n">
        <v>772.4328</v>
      </c>
      <c r="M60" s="74" t="n">
        <v>34.5942</v>
      </c>
      <c r="N60" s="74" t="n">
        <v>40.7146</v>
      </c>
      <c r="O60" s="74" t="n">
        <v>41.6582</v>
      </c>
      <c r="P60" s="74" t="n">
        <v>2176.81</v>
      </c>
      <c r="Q60" s="74" t="n">
        <v>3.9</v>
      </c>
      <c r="R60" s="56" t="n">
        <f aca="false">P60/3600</f>
        <v>0.60466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39" t="n">
        <v>310.884</v>
      </c>
      <c r="E61" s="140" t="n">
        <v>31.3677</v>
      </c>
      <c r="F61" s="140" t="n">
        <v>39.353</v>
      </c>
      <c r="G61" s="140" t="n">
        <v>40.0957</v>
      </c>
      <c r="H61" s="140" t="n">
        <v>2342.19</v>
      </c>
      <c r="I61" s="140" t="n">
        <v>3.96</v>
      </c>
      <c r="J61" s="56" t="n">
        <f aca="false">H61/3600</f>
        <v>0.650608333333333</v>
      </c>
      <c r="L61" s="73" t="n">
        <v>310.884</v>
      </c>
      <c r="M61" s="74" t="n">
        <v>31.3677</v>
      </c>
      <c r="N61" s="74" t="n">
        <v>39.353</v>
      </c>
      <c r="O61" s="74" t="n">
        <v>40.0957</v>
      </c>
      <c r="P61" s="74" t="n">
        <v>1746.11</v>
      </c>
      <c r="Q61" s="74" t="n">
        <v>3.08</v>
      </c>
      <c r="R61" s="56" t="n">
        <f aca="false">P61/3600</f>
        <v>0.4850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41" t="n">
        <v>141.2848</v>
      </c>
      <c r="E62" s="142" t="n">
        <v>28.3784</v>
      </c>
      <c r="F62" s="142" t="n">
        <v>38.3988</v>
      </c>
      <c r="G62" s="142" t="n">
        <v>39.1035</v>
      </c>
      <c r="H62" s="142" t="n">
        <v>2145.29</v>
      </c>
      <c r="I62" s="142" t="n">
        <v>3.57</v>
      </c>
      <c r="J62" s="62" t="n">
        <f aca="false">H62/3600</f>
        <v>0.595913888888889</v>
      </c>
      <c r="L62" s="75" t="n">
        <v>141.2848</v>
      </c>
      <c r="M62" s="76" t="n">
        <v>28.3784</v>
      </c>
      <c r="N62" s="76" t="n">
        <v>38.3988</v>
      </c>
      <c r="O62" s="76" t="n">
        <v>39.1035</v>
      </c>
      <c r="P62" s="76" t="n">
        <v>1539.73</v>
      </c>
      <c r="Q62" s="76" t="n">
        <v>2.17</v>
      </c>
      <c r="R62" s="62" t="n">
        <f aca="false">P62/3600</f>
        <v>0.4277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7" t="n">
        <v>1920.0232</v>
      </c>
      <c r="E63" s="138" t="n">
        <v>38.1609</v>
      </c>
      <c r="F63" s="138" t="n">
        <v>40.7326</v>
      </c>
      <c r="G63" s="138" t="n">
        <v>41.4354</v>
      </c>
      <c r="H63" s="138" t="n">
        <v>3251.78</v>
      </c>
      <c r="I63" s="138" t="n">
        <v>6.68</v>
      </c>
      <c r="J63" s="51" t="n">
        <f aca="false">H63/3600</f>
        <v>0.903272222222222</v>
      </c>
      <c r="L63" s="71" t="n">
        <v>1920.0232</v>
      </c>
      <c r="M63" s="72" t="n">
        <v>38.1609</v>
      </c>
      <c r="N63" s="72" t="n">
        <v>40.7326</v>
      </c>
      <c r="O63" s="72" t="n">
        <v>41.4354</v>
      </c>
      <c r="P63" s="72" t="n">
        <v>2209.65</v>
      </c>
      <c r="Q63" s="72" t="n">
        <v>4.26</v>
      </c>
      <c r="R63" s="51" t="n">
        <f aca="false">P63/3600</f>
        <v>0.6137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9" t="n">
        <v>830.4368</v>
      </c>
      <c r="E64" s="140" t="n">
        <v>34.3542</v>
      </c>
      <c r="F64" s="140" t="n">
        <v>37.938</v>
      </c>
      <c r="G64" s="140" t="n">
        <v>38.4987</v>
      </c>
      <c r="H64" s="140" t="n">
        <v>2397.79</v>
      </c>
      <c r="I64" s="140" t="n">
        <v>4.42</v>
      </c>
      <c r="J64" s="56" t="n">
        <f aca="false">H64/3600</f>
        <v>0.666052777777778</v>
      </c>
      <c r="L64" s="73" t="n">
        <v>830.4368</v>
      </c>
      <c r="M64" s="74" t="n">
        <v>34.3542</v>
      </c>
      <c r="N64" s="74" t="n">
        <v>37.938</v>
      </c>
      <c r="O64" s="74" t="n">
        <v>38.4987</v>
      </c>
      <c r="P64" s="74" t="n">
        <v>1808.94</v>
      </c>
      <c r="Q64" s="74" t="n">
        <v>3.04</v>
      </c>
      <c r="R64" s="56" t="n">
        <f aca="false">P64/3600</f>
        <v>0.5024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39" t="n">
        <v>364.7456</v>
      </c>
      <c r="E65" s="140" t="n">
        <v>30.8649</v>
      </c>
      <c r="F65" s="140" t="n">
        <v>35.9129</v>
      </c>
      <c r="G65" s="140" t="n">
        <v>36.5143</v>
      </c>
      <c r="H65" s="140" t="n">
        <v>2347.11</v>
      </c>
      <c r="I65" s="140" t="n">
        <v>3.88</v>
      </c>
      <c r="J65" s="56" t="n">
        <f aca="false">H65/3600</f>
        <v>0.651975</v>
      </c>
      <c r="L65" s="73" t="n">
        <v>364.7456</v>
      </c>
      <c r="M65" s="74" t="n">
        <v>30.8649</v>
      </c>
      <c r="N65" s="74" t="n">
        <v>35.9129</v>
      </c>
      <c r="O65" s="74" t="n">
        <v>36.5143</v>
      </c>
      <c r="P65" s="74" t="n">
        <v>1522.63</v>
      </c>
      <c r="Q65" s="74" t="n">
        <v>2.32</v>
      </c>
      <c r="R65" s="56" t="n">
        <f aca="false">P65/3600</f>
        <v>0.4229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41" t="n">
        <v>163.5464</v>
      </c>
      <c r="E66" s="142" t="n">
        <v>27.8061</v>
      </c>
      <c r="F66" s="142" t="n">
        <v>34.498</v>
      </c>
      <c r="G66" s="142" t="n">
        <v>35.1328</v>
      </c>
      <c r="H66" s="142" t="n">
        <v>1778.73</v>
      </c>
      <c r="I66" s="142" t="n">
        <v>2.66</v>
      </c>
      <c r="J66" s="62" t="n">
        <f aca="false">H66/3600</f>
        <v>0.494091666666667</v>
      </c>
      <c r="L66" s="75" t="n">
        <v>163.5464</v>
      </c>
      <c r="M66" s="76" t="n">
        <v>27.8061</v>
      </c>
      <c r="N66" s="76" t="n">
        <v>34.498</v>
      </c>
      <c r="O66" s="76" t="n">
        <v>35.1328</v>
      </c>
      <c r="P66" s="76" t="n">
        <v>1333.98</v>
      </c>
      <c r="Q66" s="76" t="n">
        <v>1.76</v>
      </c>
      <c r="R66" s="62" t="n">
        <f aca="false">P66/3600</f>
        <v>0.3705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7" t="n">
        <v>1364.9432</v>
      </c>
      <c r="E67" s="138" t="n">
        <v>40.1254</v>
      </c>
      <c r="F67" s="138" t="n">
        <v>41.301</v>
      </c>
      <c r="G67" s="138" t="n">
        <v>42.3485</v>
      </c>
      <c r="H67" s="138" t="n">
        <v>2086.48</v>
      </c>
      <c r="I67" s="138" t="n">
        <v>3.82</v>
      </c>
      <c r="J67" s="51" t="n">
        <f aca="false">H67/3600</f>
        <v>0.579577777777778</v>
      </c>
      <c r="L67" s="71" t="n">
        <v>1364.9432</v>
      </c>
      <c r="M67" s="72" t="n">
        <v>40.1254</v>
      </c>
      <c r="N67" s="72" t="n">
        <v>41.301</v>
      </c>
      <c r="O67" s="72" t="n">
        <v>42.3485</v>
      </c>
      <c r="P67" s="72" t="n">
        <v>1684.97</v>
      </c>
      <c r="Q67" s="72" t="n">
        <v>3.14</v>
      </c>
      <c r="R67" s="51" t="n">
        <f aca="false">P67/3600</f>
        <v>0.4680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9" t="n">
        <v>659.0544</v>
      </c>
      <c r="E68" s="140" t="n">
        <v>35.9764</v>
      </c>
      <c r="F68" s="140" t="n">
        <v>38.3657</v>
      </c>
      <c r="G68" s="140" t="n">
        <v>39.5379</v>
      </c>
      <c r="H68" s="140" t="n">
        <v>1863.63</v>
      </c>
      <c r="I68" s="140" t="n">
        <v>3.42</v>
      </c>
      <c r="J68" s="56" t="n">
        <f aca="false">H68/3600</f>
        <v>0.517675</v>
      </c>
      <c r="L68" s="73" t="n">
        <v>659.0544</v>
      </c>
      <c r="M68" s="74" t="n">
        <v>35.9764</v>
      </c>
      <c r="N68" s="74" t="n">
        <v>38.3657</v>
      </c>
      <c r="O68" s="74" t="n">
        <v>39.5379</v>
      </c>
      <c r="P68" s="74" t="n">
        <v>1462.84</v>
      </c>
      <c r="Q68" s="74" t="n">
        <v>2.51</v>
      </c>
      <c r="R68" s="56" t="n">
        <f aca="false">P68/3600</f>
        <v>0.4063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39" t="n">
        <v>316.7384</v>
      </c>
      <c r="E69" s="140" t="n">
        <v>32.2881</v>
      </c>
      <c r="F69" s="140" t="n">
        <v>36.3819</v>
      </c>
      <c r="G69" s="140" t="n">
        <v>37.4522</v>
      </c>
      <c r="H69" s="140" t="n">
        <v>1605.14</v>
      </c>
      <c r="I69" s="140" t="n">
        <v>2.63</v>
      </c>
      <c r="J69" s="56" t="n">
        <f aca="false">H69/3600</f>
        <v>0.445872222222222</v>
      </c>
      <c r="L69" s="73" t="n">
        <v>316.7384</v>
      </c>
      <c r="M69" s="74" t="n">
        <v>32.2881</v>
      </c>
      <c r="N69" s="74" t="n">
        <v>36.3819</v>
      </c>
      <c r="O69" s="74" t="n">
        <v>37.4522</v>
      </c>
      <c r="P69" s="74" t="n">
        <v>1259.69</v>
      </c>
      <c r="Q69" s="74" t="n">
        <v>1.98</v>
      </c>
      <c r="R69" s="56" t="n">
        <f aca="false">P69/3600</f>
        <v>0.3499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41" t="n">
        <v>156.2592</v>
      </c>
      <c r="E70" s="142" t="n">
        <v>29.3836</v>
      </c>
      <c r="F70" s="142" t="n">
        <v>34.8971</v>
      </c>
      <c r="G70" s="142" t="n">
        <v>35.93</v>
      </c>
      <c r="H70" s="142" t="n">
        <v>1453.56</v>
      </c>
      <c r="I70" s="142" t="n">
        <v>2.17</v>
      </c>
      <c r="J70" s="62" t="n">
        <f aca="false">H70/3600</f>
        <v>0.403766666666667</v>
      </c>
      <c r="L70" s="75" t="n">
        <v>156.2592</v>
      </c>
      <c r="M70" s="76" t="n">
        <v>29.3836</v>
      </c>
      <c r="N70" s="76" t="n">
        <v>34.8971</v>
      </c>
      <c r="O70" s="76" t="n">
        <v>35.93</v>
      </c>
      <c r="P70" s="76" t="n">
        <v>1083.28</v>
      </c>
      <c r="Q70" s="76" t="n">
        <v>1.44</v>
      </c>
      <c r="R70" s="62" t="n">
        <f aca="false">P70/3600</f>
        <v>0.3009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7" t="n">
        <v>2233.5048</v>
      </c>
      <c r="E71" s="138" t="n">
        <v>42.8517</v>
      </c>
      <c r="F71" s="138" t="n">
        <v>46.7198</v>
      </c>
      <c r="G71" s="138" t="n">
        <v>47.9273</v>
      </c>
      <c r="H71" s="138" t="n">
        <v>19532.58</v>
      </c>
      <c r="I71" s="138" t="n">
        <v>26.18</v>
      </c>
      <c r="J71" s="51" t="n">
        <f aca="false">H71/3600</f>
        <v>5.42571666666667</v>
      </c>
      <c r="L71" s="71" t="n">
        <v>2233.5048</v>
      </c>
      <c r="M71" s="72" t="n">
        <v>42.8517</v>
      </c>
      <c r="N71" s="72" t="n">
        <v>46.7198</v>
      </c>
      <c r="O71" s="72" t="n">
        <v>47.9273</v>
      </c>
      <c r="P71" s="72" t="n">
        <v>15216.48</v>
      </c>
      <c r="Q71" s="72" t="n">
        <v>20.47</v>
      </c>
      <c r="R71" s="51" t="n">
        <f aca="false">P71/3600</f>
        <v>4.226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9" t="n">
        <v>907.6488</v>
      </c>
      <c r="E72" s="140" t="n">
        <v>40.5107</v>
      </c>
      <c r="F72" s="140" t="n">
        <v>44.6518</v>
      </c>
      <c r="G72" s="140" t="n">
        <v>45.9111</v>
      </c>
      <c r="H72" s="140" t="n">
        <v>20293.7</v>
      </c>
      <c r="I72" s="140" t="n">
        <v>22.67</v>
      </c>
      <c r="J72" s="56" t="n">
        <f aca="false">H72/3600</f>
        <v>5.63713888888889</v>
      </c>
      <c r="L72" s="73" t="n">
        <v>907.6488</v>
      </c>
      <c r="M72" s="74" t="n">
        <v>40.5107</v>
      </c>
      <c r="N72" s="74" t="n">
        <v>44.6518</v>
      </c>
      <c r="O72" s="74" t="n">
        <v>45.9111</v>
      </c>
      <c r="P72" s="74" t="n">
        <v>13751.49</v>
      </c>
      <c r="Q72" s="74" t="n">
        <v>15.19</v>
      </c>
      <c r="R72" s="56" t="n">
        <f aca="false">P72/3600</f>
        <v>3.8198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139" t="n">
        <v>468.4712</v>
      </c>
      <c r="E73" s="140" t="n">
        <v>37.8223</v>
      </c>
      <c r="F73" s="140" t="n">
        <v>42.8569</v>
      </c>
      <c r="G73" s="140" t="n">
        <v>43.9863</v>
      </c>
      <c r="H73" s="140" t="n">
        <v>17089.29</v>
      </c>
      <c r="I73" s="140" t="n">
        <v>17.89</v>
      </c>
      <c r="J73" s="56" t="n">
        <f aca="false">H73/3600</f>
        <v>4.747025</v>
      </c>
      <c r="L73" s="73" t="n">
        <v>468.4712</v>
      </c>
      <c r="M73" s="74" t="n">
        <v>37.8223</v>
      </c>
      <c r="N73" s="74" t="n">
        <v>42.8569</v>
      </c>
      <c r="O73" s="74" t="n">
        <v>43.9863</v>
      </c>
      <c r="P73" s="74" t="n">
        <v>12939.91</v>
      </c>
      <c r="Q73" s="74" t="n">
        <v>11.92</v>
      </c>
      <c r="R73" s="56" t="n">
        <f aca="false">P73/3600</f>
        <v>3.5944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141" t="n">
        <v>261.968</v>
      </c>
      <c r="E74" s="142" t="n">
        <v>34.8413</v>
      </c>
      <c r="F74" s="142" t="n">
        <v>41.5254</v>
      </c>
      <c r="G74" s="142" t="n">
        <v>42.57</v>
      </c>
      <c r="H74" s="142" t="n">
        <v>16441.61</v>
      </c>
      <c r="I74" s="142" t="n">
        <v>16.58</v>
      </c>
      <c r="J74" s="62" t="n">
        <f aca="false">H74/3600</f>
        <v>4.56711388888889</v>
      </c>
      <c r="L74" s="75" t="n">
        <v>261.968</v>
      </c>
      <c r="M74" s="76" t="n">
        <v>34.8413</v>
      </c>
      <c r="N74" s="76" t="n">
        <v>41.5254</v>
      </c>
      <c r="O74" s="76" t="n">
        <v>42.57</v>
      </c>
      <c r="P74" s="76" t="n">
        <v>12508.21</v>
      </c>
      <c r="Q74" s="76" t="n">
        <v>13.2</v>
      </c>
      <c r="R74" s="62" t="n">
        <f aca="false">P74/3600</f>
        <v>3.4745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7" t="n">
        <v>1531.0392</v>
      </c>
      <c r="E75" s="138" t="n">
        <v>43.1787</v>
      </c>
      <c r="F75" s="138" t="n">
        <v>48.2787</v>
      </c>
      <c r="G75" s="138" t="n">
        <v>48.9533</v>
      </c>
      <c r="H75" s="138" t="n">
        <v>21616.55</v>
      </c>
      <c r="I75" s="138" t="n">
        <v>28.99</v>
      </c>
      <c r="J75" s="51" t="n">
        <f aca="false">H75/3600</f>
        <v>6.00459722222222</v>
      </c>
      <c r="L75" s="71" t="n">
        <v>1531.0392</v>
      </c>
      <c r="M75" s="72" t="n">
        <v>43.1787</v>
      </c>
      <c r="N75" s="72" t="n">
        <v>48.2787</v>
      </c>
      <c r="O75" s="72" t="n">
        <v>48.9533</v>
      </c>
      <c r="P75" s="72" t="n">
        <v>14754.68</v>
      </c>
      <c r="Q75" s="72" t="n">
        <v>17.48</v>
      </c>
      <c r="R75" s="51" t="n">
        <f aca="false">P75/3600</f>
        <v>4.0985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9" t="n">
        <v>451.9784</v>
      </c>
      <c r="E76" s="140" t="n">
        <v>41.3813</v>
      </c>
      <c r="F76" s="140" t="n">
        <v>46.61</v>
      </c>
      <c r="G76" s="140" t="n">
        <v>47.2706</v>
      </c>
      <c r="H76" s="140" t="n">
        <v>19408.5</v>
      </c>
      <c r="I76" s="140" t="n">
        <v>22.49</v>
      </c>
      <c r="J76" s="56" t="n">
        <f aca="false">H76/3600</f>
        <v>5.39125</v>
      </c>
      <c r="L76" s="73" t="n">
        <v>451.9784</v>
      </c>
      <c r="M76" s="74" t="n">
        <v>41.3813</v>
      </c>
      <c r="N76" s="74" t="n">
        <v>46.61</v>
      </c>
      <c r="O76" s="74" t="n">
        <v>47.2706</v>
      </c>
      <c r="P76" s="74" t="n">
        <v>13205.94</v>
      </c>
      <c r="Q76" s="74" t="n">
        <v>14.2</v>
      </c>
      <c r="R76" s="56" t="n">
        <f aca="false">P76/3600</f>
        <v>3.6683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139" t="n">
        <v>226.688</v>
      </c>
      <c r="E77" s="140" t="n">
        <v>39.2791</v>
      </c>
      <c r="F77" s="140" t="n">
        <v>44.9211</v>
      </c>
      <c r="G77" s="140" t="n">
        <v>45.5395</v>
      </c>
      <c r="H77" s="140" t="n">
        <v>19420.18</v>
      </c>
      <c r="I77" s="140" t="n">
        <v>21.34</v>
      </c>
      <c r="J77" s="56" t="n">
        <f aca="false">H77/3600</f>
        <v>5.39449444444445</v>
      </c>
      <c r="L77" s="73" t="n">
        <v>226.688</v>
      </c>
      <c r="M77" s="74" t="n">
        <v>39.2791</v>
      </c>
      <c r="N77" s="74" t="n">
        <v>44.9211</v>
      </c>
      <c r="O77" s="74" t="n">
        <v>45.5395</v>
      </c>
      <c r="P77" s="74" t="n">
        <v>12596.54</v>
      </c>
      <c r="Q77" s="74" t="n">
        <v>12.57</v>
      </c>
      <c r="R77" s="56" t="n">
        <f aca="false">P77/3600</f>
        <v>3.4990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141" t="n">
        <v>136.636</v>
      </c>
      <c r="E78" s="142" t="n">
        <v>36.7763</v>
      </c>
      <c r="F78" s="142" t="n">
        <v>43.5387</v>
      </c>
      <c r="G78" s="142" t="n">
        <v>43.9527</v>
      </c>
      <c r="H78" s="142" t="n">
        <v>16207.1</v>
      </c>
      <c r="I78" s="142" t="n">
        <v>16.79</v>
      </c>
      <c r="J78" s="62" t="n">
        <f aca="false">H78/3600</f>
        <v>4.50197222222222</v>
      </c>
      <c r="L78" s="75" t="n">
        <v>136.636</v>
      </c>
      <c r="M78" s="76" t="n">
        <v>36.7763</v>
      </c>
      <c r="N78" s="76" t="n">
        <v>43.5387</v>
      </c>
      <c r="O78" s="76" t="n">
        <v>43.9527</v>
      </c>
      <c r="P78" s="76" t="n">
        <v>12205.27</v>
      </c>
      <c r="Q78" s="76" t="n">
        <v>11</v>
      </c>
      <c r="R78" s="62" t="n">
        <f aca="false">P78/3600</f>
        <v>3.3903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7" t="n">
        <v>2004.8864</v>
      </c>
      <c r="E79" s="138" t="n">
        <v>43.4959</v>
      </c>
      <c r="F79" s="138" t="n">
        <v>47.4452</v>
      </c>
      <c r="G79" s="138" t="n">
        <v>48.3509</v>
      </c>
      <c r="H79" s="138" t="n">
        <v>24255.9</v>
      </c>
      <c r="I79" s="138" t="n">
        <v>33.04</v>
      </c>
      <c r="J79" s="51" t="n">
        <f aca="false">H79/3600</f>
        <v>6.73775</v>
      </c>
      <c r="L79" s="71" t="n">
        <v>2004.8864</v>
      </c>
      <c r="M79" s="72" t="n">
        <v>43.4959</v>
      </c>
      <c r="N79" s="72" t="n">
        <v>47.4452</v>
      </c>
      <c r="O79" s="72" t="n">
        <v>48.3509</v>
      </c>
      <c r="P79" s="72" t="n">
        <v>15959.1</v>
      </c>
      <c r="Q79" s="72" t="n">
        <v>19.94</v>
      </c>
      <c r="R79" s="51" t="n">
        <f aca="false">P79/3600</f>
        <v>4.4330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9" t="n">
        <v>733.9896</v>
      </c>
      <c r="E80" s="140" t="n">
        <v>41.3349</v>
      </c>
      <c r="F80" s="140" t="n">
        <v>45.492</v>
      </c>
      <c r="G80" s="140" t="n">
        <v>46.3901</v>
      </c>
      <c r="H80" s="140" t="n">
        <v>24768.25</v>
      </c>
      <c r="I80" s="140" t="n">
        <v>23.67</v>
      </c>
      <c r="J80" s="56" t="n">
        <f aca="false">H80/3600</f>
        <v>6.88006944444445</v>
      </c>
      <c r="L80" s="73" t="n">
        <v>733.9896</v>
      </c>
      <c r="M80" s="74" t="n">
        <v>41.3349</v>
      </c>
      <c r="N80" s="74" t="n">
        <v>45.492</v>
      </c>
      <c r="O80" s="74" t="n">
        <v>46.3901</v>
      </c>
      <c r="P80" s="74" t="n">
        <v>14370.87</v>
      </c>
      <c r="Q80" s="74" t="n">
        <v>15.31</v>
      </c>
      <c r="R80" s="56" t="n">
        <f aca="false">P80/3600</f>
        <v>3.9919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139" t="n">
        <v>355.6088</v>
      </c>
      <c r="E81" s="140" t="n">
        <v>38.8998</v>
      </c>
      <c r="F81" s="140" t="n">
        <v>43.7834</v>
      </c>
      <c r="G81" s="140" t="n">
        <v>44.7085</v>
      </c>
      <c r="H81" s="140" t="n">
        <v>17548.92</v>
      </c>
      <c r="I81" s="140" t="n">
        <v>18.66</v>
      </c>
      <c r="J81" s="56" t="n">
        <f aca="false">H81/3600</f>
        <v>4.8747</v>
      </c>
      <c r="L81" s="73" t="n">
        <v>355.6088</v>
      </c>
      <c r="M81" s="74" t="n">
        <v>38.8998</v>
      </c>
      <c r="N81" s="74" t="n">
        <v>43.7834</v>
      </c>
      <c r="O81" s="74" t="n">
        <v>44.7085</v>
      </c>
      <c r="P81" s="74" t="n">
        <v>13467.77</v>
      </c>
      <c r="Q81" s="74" t="n">
        <v>12.93</v>
      </c>
      <c r="R81" s="56" t="n">
        <f aca="false">P81/3600</f>
        <v>3.7410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141" t="n">
        <v>200.4608</v>
      </c>
      <c r="E82" s="142" t="n">
        <v>36.1849</v>
      </c>
      <c r="F82" s="142" t="n">
        <v>42.3279</v>
      </c>
      <c r="G82" s="142" t="n">
        <v>43.2415</v>
      </c>
      <c r="H82" s="142" t="n">
        <v>18823.15</v>
      </c>
      <c r="I82" s="142" t="n">
        <v>19.27</v>
      </c>
      <c r="J82" s="62" t="n">
        <f aca="false">H82/3600</f>
        <v>5.22865277777778</v>
      </c>
      <c r="L82" s="75" t="n">
        <v>200.4608</v>
      </c>
      <c r="M82" s="76" t="n">
        <v>36.1849</v>
      </c>
      <c r="N82" s="76" t="n">
        <v>42.3279</v>
      </c>
      <c r="O82" s="76" t="n">
        <v>43.2415</v>
      </c>
      <c r="P82" s="76" t="n">
        <v>12918.31</v>
      </c>
      <c r="Q82" s="76" t="n">
        <v>11.92</v>
      </c>
      <c r="R82" s="62" t="n">
        <f aca="false">P82/3600</f>
        <v>3.5884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137" t="n">
        <v>3917.2864</v>
      </c>
      <c r="E83" s="138" t="n">
        <v>40.6105</v>
      </c>
      <c r="F83" s="138" t="n">
        <v>42.5269</v>
      </c>
      <c r="G83" s="138" t="n">
        <v>42.9869</v>
      </c>
      <c r="H83" s="138" t="n">
        <v>11242.04</v>
      </c>
      <c r="I83" s="138" t="n">
        <v>18.75</v>
      </c>
      <c r="J83" s="51" t="n">
        <f aca="false">H83/3600</f>
        <v>3.12278888888889</v>
      </c>
      <c r="L83" s="71" t="n">
        <v>3917.2864</v>
      </c>
      <c r="M83" s="72" t="n">
        <v>40.6105</v>
      </c>
      <c r="N83" s="72" t="n">
        <v>42.5269</v>
      </c>
      <c r="O83" s="72" t="n">
        <v>42.9869</v>
      </c>
      <c r="P83" s="72" t="n">
        <v>8960.25</v>
      </c>
      <c r="Q83" s="72" t="n">
        <v>13.1</v>
      </c>
      <c r="R83" s="51" t="n">
        <f aca="false">P83/3600</f>
        <v>2.4889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139" t="n">
        <v>1884.1912</v>
      </c>
      <c r="E84" s="140" t="n">
        <v>37.3009</v>
      </c>
      <c r="F84" s="140" t="n">
        <v>39.6423</v>
      </c>
      <c r="G84" s="140" t="n">
        <v>39.8966</v>
      </c>
      <c r="H84" s="140" t="n">
        <v>9522.17</v>
      </c>
      <c r="I84" s="140" t="n">
        <v>14.15</v>
      </c>
      <c r="J84" s="56" t="n">
        <f aca="false">H84/3600</f>
        <v>2.64504722222222</v>
      </c>
      <c r="L84" s="73" t="n">
        <v>1884.1912</v>
      </c>
      <c r="M84" s="74" t="n">
        <v>37.3009</v>
      </c>
      <c r="N84" s="74" t="n">
        <v>39.6423</v>
      </c>
      <c r="O84" s="74" t="n">
        <v>39.8966</v>
      </c>
      <c r="P84" s="74" t="n">
        <v>7712.01</v>
      </c>
      <c r="Q84" s="74" t="n">
        <v>10.34</v>
      </c>
      <c r="R84" s="56" t="n">
        <f aca="false">P84/3600</f>
        <v>2.1422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139" t="n">
        <v>935.9608</v>
      </c>
      <c r="E85" s="140" t="n">
        <v>34.3053</v>
      </c>
      <c r="F85" s="140" t="n">
        <v>37.4217</v>
      </c>
      <c r="G85" s="140" t="n">
        <v>37.5884</v>
      </c>
      <c r="H85" s="140" t="n">
        <v>8448.31</v>
      </c>
      <c r="I85" s="140" t="n">
        <v>11.3</v>
      </c>
      <c r="J85" s="56" t="n">
        <f aca="false">H85/3600</f>
        <v>2.34675277777778</v>
      </c>
      <c r="L85" s="73" t="n">
        <v>935.9608</v>
      </c>
      <c r="M85" s="74" t="n">
        <v>34.3053</v>
      </c>
      <c r="N85" s="74" t="n">
        <v>37.4217</v>
      </c>
      <c r="O85" s="74" t="n">
        <v>37.5884</v>
      </c>
      <c r="P85" s="74" t="n">
        <v>6430.7</v>
      </c>
      <c r="Q85" s="74" t="n">
        <v>7.98</v>
      </c>
      <c r="R85" s="56" t="n">
        <f aca="false">P85/3600</f>
        <v>1.786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141" t="n">
        <v>499.8552</v>
      </c>
      <c r="E86" s="142" t="n">
        <v>31.6051</v>
      </c>
      <c r="F86" s="142" t="n">
        <v>35.7801</v>
      </c>
      <c r="G86" s="142" t="n">
        <v>35.8668</v>
      </c>
      <c r="H86" s="142" t="n">
        <v>8227.92</v>
      </c>
      <c r="I86" s="142" t="n">
        <v>10.14</v>
      </c>
      <c r="J86" s="62" t="n">
        <f aca="false">H86/3600</f>
        <v>2.28553333333333</v>
      </c>
      <c r="L86" s="75" t="n">
        <v>499.8552</v>
      </c>
      <c r="M86" s="76" t="n">
        <v>31.6051</v>
      </c>
      <c r="N86" s="76" t="n">
        <v>35.7801</v>
      </c>
      <c r="O86" s="76" t="n">
        <v>35.8668</v>
      </c>
      <c r="P86" s="76" t="n">
        <v>5753.96</v>
      </c>
      <c r="Q86" s="76" t="n">
        <v>6.44</v>
      </c>
      <c r="R86" s="62" t="n">
        <f aca="false">P86/3600</f>
        <v>1.5983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137" t="n">
        <v>5760.6355</v>
      </c>
      <c r="E87" s="138" t="n">
        <v>43.0817</v>
      </c>
      <c r="F87" s="138" t="n">
        <v>45.5147</v>
      </c>
      <c r="G87" s="138" t="n">
        <v>45.5588</v>
      </c>
      <c r="H87" s="138" t="n">
        <v>27590.58</v>
      </c>
      <c r="I87" s="138" t="n">
        <v>36.07</v>
      </c>
      <c r="J87" s="51" t="n">
        <f aca="false">H87/3600</f>
        <v>7.66405</v>
      </c>
      <c r="L87" s="71" t="n">
        <v>5760.6355</v>
      </c>
      <c r="M87" s="72" t="n">
        <v>43.0817</v>
      </c>
      <c r="N87" s="72" t="n">
        <v>45.5147</v>
      </c>
      <c r="O87" s="72" t="n">
        <v>45.5588</v>
      </c>
      <c r="P87" s="72" t="n">
        <v>18748.25</v>
      </c>
      <c r="Q87" s="72" t="n">
        <v>23.32</v>
      </c>
      <c r="R87" s="51" t="n">
        <f aca="false">P87/3600</f>
        <v>5.2078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139" t="n">
        <v>2883.7786</v>
      </c>
      <c r="E88" s="140" t="n">
        <v>38.9727</v>
      </c>
      <c r="F88" s="140" t="n">
        <v>42.5414</v>
      </c>
      <c r="G88" s="140" t="n">
        <v>42.3239</v>
      </c>
      <c r="H88" s="140" t="n">
        <v>20875.9</v>
      </c>
      <c r="I88" s="140" t="n">
        <v>26.12</v>
      </c>
      <c r="J88" s="56" t="n">
        <f aca="false">H88/3600</f>
        <v>5.79886111111111</v>
      </c>
      <c r="L88" s="73" t="n">
        <v>2883.7786</v>
      </c>
      <c r="M88" s="74" t="n">
        <v>38.9727</v>
      </c>
      <c r="N88" s="74" t="n">
        <v>42.5414</v>
      </c>
      <c r="O88" s="74" t="n">
        <v>42.3239</v>
      </c>
      <c r="P88" s="74" t="n">
        <v>16113.82</v>
      </c>
      <c r="Q88" s="74" t="n">
        <v>18.72</v>
      </c>
      <c r="R88" s="56" t="n">
        <f aca="false">P88/3600</f>
        <v>4.4760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139" t="n">
        <v>1384.7328</v>
      </c>
      <c r="E89" s="140" t="n">
        <v>35.1673</v>
      </c>
      <c r="F89" s="140" t="n">
        <v>40.3453</v>
      </c>
      <c r="G89" s="140" t="n">
        <v>39.7468</v>
      </c>
      <c r="H89" s="140" t="n">
        <v>19464.12</v>
      </c>
      <c r="I89" s="140" t="n">
        <v>24.48</v>
      </c>
      <c r="J89" s="56" t="n">
        <f aca="false">H89/3600</f>
        <v>5.4067</v>
      </c>
      <c r="L89" s="73" t="n">
        <v>1384.7328</v>
      </c>
      <c r="M89" s="74" t="n">
        <v>35.1673</v>
      </c>
      <c r="N89" s="74" t="n">
        <v>40.3453</v>
      </c>
      <c r="O89" s="74" t="n">
        <v>39.7468</v>
      </c>
      <c r="P89" s="74" t="n">
        <v>14315.53</v>
      </c>
      <c r="Q89" s="74" t="n">
        <v>15.3</v>
      </c>
      <c r="R89" s="56" t="n">
        <f aca="false">P89/3600</f>
        <v>3.9765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141" t="n">
        <v>638.8843</v>
      </c>
      <c r="E90" s="142" t="n">
        <v>31.8186</v>
      </c>
      <c r="F90" s="142" t="n">
        <v>38.8124</v>
      </c>
      <c r="G90" s="142" t="n">
        <v>37.8161</v>
      </c>
      <c r="H90" s="142" t="n">
        <v>15621.66</v>
      </c>
      <c r="I90" s="142" t="n">
        <v>18.23</v>
      </c>
      <c r="J90" s="62" t="n">
        <f aca="false">H90/3600</f>
        <v>4.33935</v>
      </c>
      <c r="L90" s="75" t="n">
        <v>638.8843</v>
      </c>
      <c r="M90" s="76" t="n">
        <v>31.8186</v>
      </c>
      <c r="N90" s="76" t="n">
        <v>38.8124</v>
      </c>
      <c r="O90" s="76" t="n">
        <v>37.8161</v>
      </c>
      <c r="P90" s="76" t="n">
        <v>12434.1</v>
      </c>
      <c r="Q90" s="76" t="n">
        <v>12.51</v>
      </c>
      <c r="R90" s="62" t="n">
        <f aca="false">P90/3600</f>
        <v>3.453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137" t="n">
        <v>378.2616</v>
      </c>
      <c r="E91" s="138" t="n">
        <v>46.9026</v>
      </c>
      <c r="F91" s="138" t="n">
        <v>44.683</v>
      </c>
      <c r="G91" s="138" t="n">
        <v>44.6586</v>
      </c>
      <c r="H91" s="138" t="n">
        <v>8179.8</v>
      </c>
      <c r="I91" s="138" t="n">
        <v>7.79</v>
      </c>
      <c r="J91" s="51" t="n">
        <f aca="false">H91/3600</f>
        <v>2.27216666666667</v>
      </c>
      <c r="L91" s="71" t="n">
        <v>378.2616</v>
      </c>
      <c r="M91" s="72" t="n">
        <v>46.9026</v>
      </c>
      <c r="N91" s="72" t="n">
        <v>44.683</v>
      </c>
      <c r="O91" s="72" t="n">
        <v>44.6586</v>
      </c>
      <c r="P91" s="72" t="n">
        <v>5897.05</v>
      </c>
      <c r="Q91" s="72" t="n">
        <v>4.99</v>
      </c>
      <c r="R91" s="51" t="n">
        <f aca="false">P91/3600</f>
        <v>1.6380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139" t="n">
        <v>279.7968</v>
      </c>
      <c r="E92" s="140" t="n">
        <v>42.4348</v>
      </c>
      <c r="F92" s="140" t="n">
        <v>40.9587</v>
      </c>
      <c r="G92" s="140" t="n">
        <v>41.077</v>
      </c>
      <c r="H92" s="140" t="n">
        <v>7937.33</v>
      </c>
      <c r="I92" s="140" t="n">
        <v>6.87</v>
      </c>
      <c r="J92" s="56" t="n">
        <f aca="false">H92/3600</f>
        <v>2.20481388888889</v>
      </c>
      <c r="L92" s="73" t="n">
        <v>279.7968</v>
      </c>
      <c r="M92" s="74" t="n">
        <v>42.4348</v>
      </c>
      <c r="N92" s="74" t="n">
        <v>40.9587</v>
      </c>
      <c r="O92" s="74" t="n">
        <v>41.077</v>
      </c>
      <c r="P92" s="74" t="n">
        <v>5815.08</v>
      </c>
      <c r="Q92" s="74" t="n">
        <v>4.9</v>
      </c>
      <c r="R92" s="56" t="n">
        <f aca="false">P92/3600</f>
        <v>1.615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139" t="n">
        <v>212.224</v>
      </c>
      <c r="E93" s="140" t="n">
        <v>37.7326</v>
      </c>
      <c r="F93" s="140" t="n">
        <v>38.9325</v>
      </c>
      <c r="G93" s="140" t="n">
        <v>39.0572</v>
      </c>
      <c r="H93" s="140" t="n">
        <v>8965.26</v>
      </c>
      <c r="I93" s="140" t="n">
        <v>8.32</v>
      </c>
      <c r="J93" s="56" t="n">
        <f aca="false">H93/3600</f>
        <v>2.49035</v>
      </c>
      <c r="L93" s="73" t="n">
        <v>212.224</v>
      </c>
      <c r="M93" s="74" t="n">
        <v>37.7326</v>
      </c>
      <c r="N93" s="74" t="n">
        <v>38.9325</v>
      </c>
      <c r="O93" s="74" t="n">
        <v>39.0572</v>
      </c>
      <c r="P93" s="74" t="n">
        <v>5744.62</v>
      </c>
      <c r="Q93" s="74" t="n">
        <v>4.77</v>
      </c>
      <c r="R93" s="56" t="n">
        <f aca="false">P93/3600</f>
        <v>1.5957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141" t="n">
        <v>155.4912</v>
      </c>
      <c r="E94" s="142" t="n">
        <v>32.8283</v>
      </c>
      <c r="F94" s="142" t="n">
        <v>37.8145</v>
      </c>
      <c r="G94" s="142" t="n">
        <v>37.6557</v>
      </c>
      <c r="H94" s="142" t="n">
        <v>7891.42</v>
      </c>
      <c r="I94" s="142" t="n">
        <v>7.36</v>
      </c>
      <c r="J94" s="62" t="n">
        <f aca="false">H94/3600</f>
        <v>2.19206111111111</v>
      </c>
      <c r="L94" s="75" t="n">
        <v>155.4912</v>
      </c>
      <c r="M94" s="76" t="n">
        <v>32.8283</v>
      </c>
      <c r="N94" s="76" t="n">
        <v>37.8145</v>
      </c>
      <c r="O94" s="76" t="n">
        <v>37.6557</v>
      </c>
      <c r="P94" s="76" t="n">
        <v>5707.95</v>
      </c>
      <c r="Q94" s="76" t="n">
        <v>4.68</v>
      </c>
      <c r="R94" s="62" t="n">
        <f aca="false">P94/3600</f>
        <v>1.5855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137" t="n">
        <v>724.9683</v>
      </c>
      <c r="E95" s="138" t="n">
        <v>49.1233</v>
      </c>
      <c r="F95" s="138" t="n">
        <v>51.6774</v>
      </c>
      <c r="G95" s="138" t="n">
        <v>52.6801</v>
      </c>
      <c r="H95" s="138" t="n">
        <v>15919.31</v>
      </c>
      <c r="I95" s="138" t="n">
        <v>17.06</v>
      </c>
      <c r="J95" s="51" t="n">
        <f aca="false">H95/3600</f>
        <v>4.42203055555556</v>
      </c>
      <c r="L95" s="71" t="n">
        <v>724.9683</v>
      </c>
      <c r="M95" s="72" t="n">
        <v>49.1233</v>
      </c>
      <c r="N95" s="72" t="n">
        <v>51.6774</v>
      </c>
      <c r="O95" s="72" t="n">
        <v>52.6801</v>
      </c>
      <c r="P95" s="72" t="n">
        <v>12438.9</v>
      </c>
      <c r="Q95" s="72" t="n">
        <v>12.05</v>
      </c>
      <c r="R95" s="51" t="n">
        <f aca="false">P95/3600</f>
        <v>3.45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139" t="n">
        <v>439.5872</v>
      </c>
      <c r="E96" s="140" t="n">
        <v>45.1663</v>
      </c>
      <c r="F96" s="140" t="n">
        <v>48.163</v>
      </c>
      <c r="G96" s="140" t="n">
        <v>49.5085</v>
      </c>
      <c r="H96" s="140" t="n">
        <v>15265.67</v>
      </c>
      <c r="I96" s="140" t="n">
        <v>16.31</v>
      </c>
      <c r="J96" s="56" t="n">
        <f aca="false">H96/3600</f>
        <v>4.24046388888889</v>
      </c>
      <c r="L96" s="73" t="n">
        <v>439.5872</v>
      </c>
      <c r="M96" s="74" t="n">
        <v>45.1663</v>
      </c>
      <c r="N96" s="74" t="n">
        <v>48.163</v>
      </c>
      <c r="O96" s="74" t="n">
        <v>49.5085</v>
      </c>
      <c r="P96" s="74" t="n">
        <v>11984.04</v>
      </c>
      <c r="Q96" s="74" t="n">
        <v>12.21</v>
      </c>
      <c r="R96" s="56" t="n">
        <f aca="false">P96/3600</f>
        <v>3.32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139" t="n">
        <v>270.1565</v>
      </c>
      <c r="E97" s="140" t="n">
        <v>41.3387</v>
      </c>
      <c r="F97" s="140" t="n">
        <v>45.8318</v>
      </c>
      <c r="G97" s="140" t="n">
        <v>47.3075</v>
      </c>
      <c r="H97" s="140" t="n">
        <v>20314.31</v>
      </c>
      <c r="I97" s="140" t="n">
        <v>23.09</v>
      </c>
      <c r="J97" s="56" t="n">
        <f aca="false">H97/3600</f>
        <v>5.64286388888889</v>
      </c>
      <c r="L97" s="73" t="n">
        <v>270.1565</v>
      </c>
      <c r="M97" s="74" t="n">
        <v>41.3387</v>
      </c>
      <c r="N97" s="74" t="n">
        <v>45.8318</v>
      </c>
      <c r="O97" s="74" t="n">
        <v>47.3075</v>
      </c>
      <c r="P97" s="74" t="n">
        <v>11116.94</v>
      </c>
      <c r="Q97" s="74" t="n">
        <v>10.72</v>
      </c>
      <c r="R97" s="56" t="n">
        <f aca="false">P97/3600</f>
        <v>3.0880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141" t="n">
        <v>173.3174</v>
      </c>
      <c r="E98" s="142" t="n">
        <v>37.4842</v>
      </c>
      <c r="F98" s="142" t="n">
        <v>44.2158</v>
      </c>
      <c r="G98" s="142" t="n">
        <v>45.4441</v>
      </c>
      <c r="H98" s="142" t="n">
        <v>16667.27</v>
      </c>
      <c r="I98" s="142" t="n">
        <v>17.4</v>
      </c>
      <c r="J98" s="62" t="n">
        <f aca="false">H98/3600</f>
        <v>4.62979722222222</v>
      </c>
      <c r="L98" s="75" t="n">
        <v>173.3174</v>
      </c>
      <c r="M98" s="76" t="n">
        <v>37.4842</v>
      </c>
      <c r="N98" s="76" t="n">
        <v>44.2158</v>
      </c>
      <c r="O98" s="76" t="n">
        <v>45.4441</v>
      </c>
      <c r="P98" s="76" t="n">
        <v>10799.29</v>
      </c>
      <c r="Q98" s="76" t="n">
        <v>10.05</v>
      </c>
      <c r="R98" s="62" t="n">
        <f aca="false">P98/3600</f>
        <v>2.9998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1255420748012</v>
      </c>
      <c r="J106" s="77" t="n">
        <f aca="false">GEOMEAN(J3:J98)</f>
        <v>3.3362642296494</v>
      </c>
      <c r="Q106" s="77" t="n">
        <f aca="false">GEOMEAN(Q3:Q98)</f>
        <v>11.3222582763951</v>
      </c>
      <c r="R106" s="77" t="n">
        <f aca="false">GEOMEAN(R3:R98)</f>
        <v>2.439228335557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661132840463766</v>
      </c>
      <c r="R107" s="78" t="n">
        <f aca="false">R106/J106</f>
        <v>0.73112564462965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7297222222222</v>
      </c>
      <c r="J108" s="77" t="n">
        <f aca="false">SUM(J3:J98)</f>
        <v>413.773419444444</v>
      </c>
      <c r="Q108" s="77" t="n">
        <f aca="false">SUM(Q3:Q98)/3600</f>
        <v>0.398411111111111</v>
      </c>
      <c r="R108" s="77" t="n">
        <f aca="false">SUM(R3:R98)</f>
        <v>298.21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7962687482125</v>
      </c>
      <c r="J113" s="77" t="n">
        <f aca="false">GEOMEAN(J19:J82)</f>
        <v>3.28629564066687</v>
      </c>
      <c r="Q113" s="77" t="n">
        <f aca="false">GEOMEAN(Q19:Q82)</f>
        <v>11.8052688549641</v>
      </c>
      <c r="R113" s="77" t="n">
        <f aca="false">GEOMEAN(R19:R82)</f>
        <v>2.409129128415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663356404760401</v>
      </c>
      <c r="R114" s="78" t="n">
        <f aca="false">R113/J113</f>
        <v>0.7330835055138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137" t="n">
        <v>5340.6568</v>
      </c>
      <c r="E19" s="138" t="n">
        <v>41.9027</v>
      </c>
      <c r="F19" s="138" t="n">
        <v>43.4581</v>
      </c>
      <c r="G19" s="138" t="n">
        <v>44.9914</v>
      </c>
      <c r="H19" s="138" t="n">
        <v>22021.19</v>
      </c>
      <c r="I19" s="138" t="n">
        <v>49.13</v>
      </c>
      <c r="J19" s="51" t="n">
        <f aca="false">H19/3600</f>
        <v>6.11699722222222</v>
      </c>
      <c r="L19" s="71" t="n">
        <v>5340.6568</v>
      </c>
      <c r="M19" s="72" t="n">
        <v>41.9027</v>
      </c>
      <c r="N19" s="72" t="n">
        <v>43.4581</v>
      </c>
      <c r="O19" s="72" t="n">
        <v>44.9914</v>
      </c>
      <c r="P19" s="72" t="n">
        <v>19348.92</v>
      </c>
      <c r="Q19" s="72" t="n">
        <v>28.58</v>
      </c>
      <c r="R19" s="51" t="n">
        <f aca="false">P19/3600</f>
        <v>5.374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139" t="n">
        <v>2495.6504</v>
      </c>
      <c r="E20" s="140" t="n">
        <v>39.8707</v>
      </c>
      <c r="F20" s="140" t="n">
        <v>41.8098</v>
      </c>
      <c r="G20" s="140" t="n">
        <v>42.9362</v>
      </c>
      <c r="H20" s="140" t="n">
        <v>18051.96</v>
      </c>
      <c r="I20" s="140" t="n">
        <v>38.77</v>
      </c>
      <c r="J20" s="56" t="n">
        <f aca="false">H20/3600</f>
        <v>5.01443333333333</v>
      </c>
      <c r="L20" s="73" t="n">
        <v>2495.6504</v>
      </c>
      <c r="M20" s="74" t="n">
        <v>39.8707</v>
      </c>
      <c r="N20" s="74" t="n">
        <v>41.8098</v>
      </c>
      <c r="O20" s="74" t="n">
        <v>42.9362</v>
      </c>
      <c r="P20" s="74" t="n">
        <v>16175.92</v>
      </c>
      <c r="Q20" s="74" t="n">
        <v>23.57</v>
      </c>
      <c r="R20" s="56" t="n">
        <f aca="false">P20/3600</f>
        <v>4.4933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139" t="n">
        <v>1221.7736</v>
      </c>
      <c r="E21" s="140" t="n">
        <v>37.2878</v>
      </c>
      <c r="F21" s="140" t="n">
        <v>40.5379</v>
      </c>
      <c r="G21" s="140" t="n">
        <v>41.6485</v>
      </c>
      <c r="H21" s="140" t="n">
        <v>15173.38</v>
      </c>
      <c r="I21" s="140" t="n">
        <v>33.55</v>
      </c>
      <c r="J21" s="56" t="n">
        <f aca="false">H21/3600</f>
        <v>4.21482777777778</v>
      </c>
      <c r="L21" s="73" t="n">
        <v>1221.7736</v>
      </c>
      <c r="M21" s="74" t="n">
        <v>37.2878</v>
      </c>
      <c r="N21" s="74" t="n">
        <v>40.5379</v>
      </c>
      <c r="O21" s="74" t="n">
        <v>41.6485</v>
      </c>
      <c r="P21" s="74" t="n">
        <v>13801.23</v>
      </c>
      <c r="Q21" s="74" t="n">
        <v>19.05</v>
      </c>
      <c r="R21" s="56" t="n">
        <f aca="false">P21/3600</f>
        <v>3.8336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141" t="n">
        <v>609.2288</v>
      </c>
      <c r="E22" s="142" t="n">
        <v>34.6172</v>
      </c>
      <c r="F22" s="142" t="n">
        <v>39.6634</v>
      </c>
      <c r="G22" s="142" t="n">
        <v>40.8186</v>
      </c>
      <c r="H22" s="142" t="n">
        <v>12150.99</v>
      </c>
      <c r="I22" s="142" t="n">
        <v>25.63</v>
      </c>
      <c r="J22" s="62" t="n">
        <f aca="false">H22/3600</f>
        <v>3.375275</v>
      </c>
      <c r="L22" s="75" t="n">
        <v>609.2288</v>
      </c>
      <c r="M22" s="76" t="n">
        <v>34.6172</v>
      </c>
      <c r="N22" s="76" t="n">
        <v>39.6634</v>
      </c>
      <c r="O22" s="76" t="n">
        <v>40.8186</v>
      </c>
      <c r="P22" s="76" t="n">
        <v>12058.64</v>
      </c>
      <c r="Q22" s="76" t="n">
        <v>15.96</v>
      </c>
      <c r="R22" s="62" t="n">
        <f aca="false">P22/3600</f>
        <v>3.3496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137" t="n">
        <v>8320.2952</v>
      </c>
      <c r="E23" s="138" t="n">
        <v>39.9827</v>
      </c>
      <c r="F23" s="138" t="n">
        <v>42.0141</v>
      </c>
      <c r="G23" s="138" t="n">
        <v>43.2073</v>
      </c>
      <c r="H23" s="138" t="n">
        <v>17824.92</v>
      </c>
      <c r="I23" s="138" t="n">
        <v>47.09</v>
      </c>
      <c r="J23" s="51" t="n">
        <f aca="false">H23/3600</f>
        <v>4.95136666666667</v>
      </c>
      <c r="L23" s="71" t="n">
        <v>8320.2952</v>
      </c>
      <c r="M23" s="72" t="n">
        <v>39.9827</v>
      </c>
      <c r="N23" s="72" t="n">
        <v>42.0141</v>
      </c>
      <c r="O23" s="72" t="n">
        <v>43.2073</v>
      </c>
      <c r="P23" s="72" t="n">
        <v>17636.08</v>
      </c>
      <c r="Q23" s="72" t="n">
        <v>31.61</v>
      </c>
      <c r="R23" s="51" t="n">
        <f aca="false">P23/3600</f>
        <v>4.8989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139" t="n">
        <v>3278.3408</v>
      </c>
      <c r="E24" s="140" t="n">
        <v>37.0781</v>
      </c>
      <c r="F24" s="140" t="n">
        <v>39.864</v>
      </c>
      <c r="G24" s="140" t="n">
        <v>40.8931</v>
      </c>
      <c r="H24" s="140" t="n">
        <v>14153.31</v>
      </c>
      <c r="I24" s="140" t="n">
        <v>35.48</v>
      </c>
      <c r="J24" s="56" t="n">
        <f aca="false">H24/3600</f>
        <v>3.931475</v>
      </c>
      <c r="L24" s="73" t="n">
        <v>3278.3408</v>
      </c>
      <c r="M24" s="74" t="n">
        <v>37.0781</v>
      </c>
      <c r="N24" s="74" t="n">
        <v>39.864</v>
      </c>
      <c r="O24" s="74" t="n">
        <v>40.8931</v>
      </c>
      <c r="P24" s="74" t="n">
        <v>13806.18</v>
      </c>
      <c r="Q24" s="74" t="n">
        <v>23.98</v>
      </c>
      <c r="R24" s="56" t="n">
        <f aca="false">P24/3600</f>
        <v>3.835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139" t="n">
        <v>1397.1064</v>
      </c>
      <c r="E25" s="140" t="n">
        <v>34.2743</v>
      </c>
      <c r="F25" s="140" t="n">
        <v>38.2606</v>
      </c>
      <c r="G25" s="140" t="n">
        <v>39.5042</v>
      </c>
      <c r="H25" s="140" t="n">
        <v>13756.71</v>
      </c>
      <c r="I25" s="140" t="n">
        <v>31.84</v>
      </c>
      <c r="J25" s="56" t="n">
        <f aca="false">H25/3600</f>
        <v>3.82130833333333</v>
      </c>
      <c r="L25" s="73" t="n">
        <v>1397.1064</v>
      </c>
      <c r="M25" s="74" t="n">
        <v>34.2743</v>
      </c>
      <c r="N25" s="74" t="n">
        <v>38.2606</v>
      </c>
      <c r="O25" s="74" t="n">
        <v>39.5042</v>
      </c>
      <c r="P25" s="74" t="n">
        <v>11636.9</v>
      </c>
      <c r="Q25" s="74" t="n">
        <v>20.77</v>
      </c>
      <c r="R25" s="56" t="n">
        <f aca="false">P25/3600</f>
        <v>3.232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141" t="n">
        <v>613.0208</v>
      </c>
      <c r="E26" s="142" t="n">
        <v>31.6558</v>
      </c>
      <c r="F26" s="142" t="n">
        <v>37.1626</v>
      </c>
      <c r="G26" s="142" t="n">
        <v>38.7215</v>
      </c>
      <c r="H26" s="142" t="n">
        <v>10673.24</v>
      </c>
      <c r="I26" s="142" t="n">
        <v>23.49</v>
      </c>
      <c r="J26" s="62" t="n">
        <f aca="false">H26/3600</f>
        <v>2.96478888888889</v>
      </c>
      <c r="L26" s="75" t="n">
        <v>613.0208</v>
      </c>
      <c r="M26" s="76" t="n">
        <v>31.6558</v>
      </c>
      <c r="N26" s="76" t="n">
        <v>37.1626</v>
      </c>
      <c r="O26" s="76" t="n">
        <v>38.7215</v>
      </c>
      <c r="P26" s="76" t="n">
        <v>10292.08</v>
      </c>
      <c r="Q26" s="76" t="n">
        <v>14.87</v>
      </c>
      <c r="R26" s="62" t="n">
        <f aca="false">P26/3600</f>
        <v>2.8589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137" t="n">
        <v>22054.1312</v>
      </c>
      <c r="E27" s="138" t="n">
        <v>38.7412</v>
      </c>
      <c r="F27" s="138" t="n">
        <v>40.1395</v>
      </c>
      <c r="G27" s="138" t="n">
        <v>43.358</v>
      </c>
      <c r="H27" s="138" t="n">
        <v>42088.61</v>
      </c>
      <c r="I27" s="138" t="n">
        <v>102.4</v>
      </c>
      <c r="J27" s="51" t="n">
        <f aca="false">H27/3600</f>
        <v>11.6912805555556</v>
      </c>
      <c r="L27" s="71" t="n">
        <v>22054.1312</v>
      </c>
      <c r="M27" s="72" t="n">
        <v>38.7412</v>
      </c>
      <c r="N27" s="72" t="n">
        <v>40.1395</v>
      </c>
      <c r="O27" s="72" t="n">
        <v>43.358</v>
      </c>
      <c r="P27" s="72" t="n">
        <v>38723.39</v>
      </c>
      <c r="Q27" s="72" t="n">
        <v>67.25</v>
      </c>
      <c r="R27" s="51" t="n">
        <f aca="false">P27/3600</f>
        <v>10.7564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139" t="n">
        <v>6097.86</v>
      </c>
      <c r="E28" s="140" t="n">
        <v>36.7828</v>
      </c>
      <c r="F28" s="140" t="n">
        <v>38.9447</v>
      </c>
      <c r="G28" s="140" t="n">
        <v>41.4354</v>
      </c>
      <c r="H28" s="140" t="n">
        <v>32356.11</v>
      </c>
      <c r="I28" s="140" t="n">
        <v>70.26</v>
      </c>
      <c r="J28" s="56" t="n">
        <f aca="false">H28/3600</f>
        <v>8.98780833333333</v>
      </c>
      <c r="L28" s="73" t="n">
        <v>6097.86</v>
      </c>
      <c r="M28" s="74" t="n">
        <v>36.7828</v>
      </c>
      <c r="N28" s="74" t="n">
        <v>38.9447</v>
      </c>
      <c r="O28" s="74" t="n">
        <v>41.4354</v>
      </c>
      <c r="P28" s="74" t="n">
        <v>28981.89</v>
      </c>
      <c r="Q28" s="74" t="n">
        <v>43.17</v>
      </c>
      <c r="R28" s="56" t="n">
        <f aca="false">P28/3600</f>
        <v>8.0505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139" t="n">
        <v>2758.832</v>
      </c>
      <c r="E29" s="140" t="n">
        <v>34.6502</v>
      </c>
      <c r="F29" s="140" t="n">
        <v>38.0161</v>
      </c>
      <c r="G29" s="140" t="n">
        <v>39.8401</v>
      </c>
      <c r="H29" s="140" t="n">
        <v>25320.2</v>
      </c>
      <c r="I29" s="140" t="n">
        <v>51.99</v>
      </c>
      <c r="J29" s="56" t="n">
        <f aca="false">H29/3600</f>
        <v>7.03338888888889</v>
      </c>
      <c r="L29" s="73" t="n">
        <v>2758.832</v>
      </c>
      <c r="M29" s="74" t="n">
        <v>34.6502</v>
      </c>
      <c r="N29" s="74" t="n">
        <v>38.0161</v>
      </c>
      <c r="O29" s="74" t="n">
        <v>39.8401</v>
      </c>
      <c r="P29" s="74" t="n">
        <v>24710.3</v>
      </c>
      <c r="Q29" s="74" t="n">
        <v>34.65</v>
      </c>
      <c r="R29" s="56" t="n">
        <f aca="false">P29/3600</f>
        <v>6.8639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141" t="n">
        <v>1376.6272</v>
      </c>
      <c r="E30" s="142" t="n">
        <v>32.3516</v>
      </c>
      <c r="F30" s="142" t="n">
        <v>37.2459</v>
      </c>
      <c r="G30" s="142" t="n">
        <v>38.5825</v>
      </c>
      <c r="H30" s="142" t="n">
        <v>24766.24</v>
      </c>
      <c r="I30" s="142" t="n">
        <v>47.81</v>
      </c>
      <c r="J30" s="62" t="n">
        <f aca="false">H30/3600</f>
        <v>6.87951111111111</v>
      </c>
      <c r="L30" s="75" t="n">
        <v>1376.6272</v>
      </c>
      <c r="M30" s="76" t="n">
        <v>32.3516</v>
      </c>
      <c r="N30" s="76" t="n">
        <v>37.2459</v>
      </c>
      <c r="O30" s="76" t="n">
        <v>38.5825</v>
      </c>
      <c r="P30" s="76" t="n">
        <v>21872.18</v>
      </c>
      <c r="Q30" s="76" t="n">
        <v>33.95</v>
      </c>
      <c r="R30" s="62" t="n">
        <f aca="false">P30/3600</f>
        <v>6.0756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137" t="n">
        <v>20813.8688</v>
      </c>
      <c r="E31" s="138" t="n">
        <v>39.5382</v>
      </c>
      <c r="F31" s="138" t="n">
        <v>43.8133</v>
      </c>
      <c r="G31" s="138" t="n">
        <v>45.1236</v>
      </c>
      <c r="H31" s="138" t="n">
        <v>49034.39</v>
      </c>
      <c r="I31" s="138" t="n">
        <v>109.21</v>
      </c>
      <c r="J31" s="51" t="n">
        <f aca="false">H31/3600</f>
        <v>13.6206638888889</v>
      </c>
      <c r="L31" s="71" t="n">
        <v>20813.8688</v>
      </c>
      <c r="M31" s="72" t="n">
        <v>39.5382</v>
      </c>
      <c r="N31" s="72" t="n">
        <v>43.8133</v>
      </c>
      <c r="O31" s="72" t="n">
        <v>45.1236</v>
      </c>
      <c r="P31" s="72" t="n">
        <v>47854.58</v>
      </c>
      <c r="Q31" s="72" t="n">
        <v>74.94</v>
      </c>
      <c r="R31" s="51" t="n">
        <f aca="false">P31/3600</f>
        <v>13.292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139" t="n">
        <v>7170.1472</v>
      </c>
      <c r="E32" s="140" t="n">
        <v>37.6447</v>
      </c>
      <c r="F32" s="140" t="n">
        <v>42.3871</v>
      </c>
      <c r="G32" s="140" t="n">
        <v>42.9253</v>
      </c>
      <c r="H32" s="140" t="n">
        <v>41966.19</v>
      </c>
      <c r="I32" s="140" t="n">
        <v>96.6</v>
      </c>
      <c r="J32" s="56" t="n">
        <f aca="false">H32/3600</f>
        <v>11.657275</v>
      </c>
      <c r="L32" s="73" t="n">
        <v>7170.1472</v>
      </c>
      <c r="M32" s="74" t="n">
        <v>37.6447</v>
      </c>
      <c r="N32" s="74" t="n">
        <v>42.3871</v>
      </c>
      <c r="O32" s="74" t="n">
        <v>42.9253</v>
      </c>
      <c r="P32" s="74" t="n">
        <v>37348.9</v>
      </c>
      <c r="Q32" s="74" t="n">
        <v>55.37</v>
      </c>
      <c r="R32" s="56" t="n">
        <f aca="false">P32/3600</f>
        <v>10.374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139" t="n">
        <v>3377.8776</v>
      </c>
      <c r="E33" s="140" t="n">
        <v>35.6887</v>
      </c>
      <c r="F33" s="140" t="n">
        <v>41.0609</v>
      </c>
      <c r="G33" s="140" t="n">
        <v>41.0168</v>
      </c>
      <c r="H33" s="140" t="n">
        <v>30983.77</v>
      </c>
      <c r="I33" s="140" t="n">
        <v>67.67</v>
      </c>
      <c r="J33" s="56" t="n">
        <f aca="false">H33/3600</f>
        <v>8.60660277777778</v>
      </c>
      <c r="L33" s="73" t="n">
        <v>3377.8776</v>
      </c>
      <c r="M33" s="74" t="n">
        <v>35.6887</v>
      </c>
      <c r="N33" s="74" t="n">
        <v>41.0609</v>
      </c>
      <c r="O33" s="74" t="n">
        <v>41.0168</v>
      </c>
      <c r="P33" s="74" t="n">
        <v>31150.18</v>
      </c>
      <c r="Q33" s="74" t="n">
        <v>42.81</v>
      </c>
      <c r="R33" s="56" t="n">
        <f aca="false">P33/3600</f>
        <v>8.6528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141" t="n">
        <v>1744.8656</v>
      </c>
      <c r="E34" s="142" t="n">
        <v>33.5589</v>
      </c>
      <c r="F34" s="142" t="n">
        <v>39.9785</v>
      </c>
      <c r="G34" s="142" t="n">
        <v>39.5738</v>
      </c>
      <c r="H34" s="142" t="n">
        <v>26728.03</v>
      </c>
      <c r="I34" s="142" t="n">
        <v>57.26</v>
      </c>
      <c r="J34" s="62" t="n">
        <f aca="false">H34/3600</f>
        <v>7.42445277777778</v>
      </c>
      <c r="L34" s="75" t="n">
        <v>1744.8656</v>
      </c>
      <c r="M34" s="76" t="n">
        <v>33.5589</v>
      </c>
      <c r="N34" s="76" t="n">
        <v>39.9785</v>
      </c>
      <c r="O34" s="76" t="n">
        <v>39.5738</v>
      </c>
      <c r="P34" s="76" t="n">
        <v>26910.91</v>
      </c>
      <c r="Q34" s="76" t="n">
        <v>37.06</v>
      </c>
      <c r="R34" s="62" t="n">
        <f aca="false">P34/3600</f>
        <v>7.4752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137" t="n">
        <v>63381.2744</v>
      </c>
      <c r="E35" s="138" t="n">
        <v>38.4662</v>
      </c>
      <c r="F35" s="138" t="n">
        <v>41.9323</v>
      </c>
      <c r="G35" s="138" t="n">
        <v>44.1111</v>
      </c>
      <c r="H35" s="138" t="n">
        <v>60221.21</v>
      </c>
      <c r="I35" s="138" t="n">
        <v>163.85</v>
      </c>
      <c r="J35" s="51" t="n">
        <f aca="false">H35/3600</f>
        <v>16.7281138888889</v>
      </c>
      <c r="L35" s="71" t="n">
        <v>63381.2744</v>
      </c>
      <c r="M35" s="72" t="n">
        <v>38.4662</v>
      </c>
      <c r="N35" s="72" t="n">
        <v>41.9323</v>
      </c>
      <c r="O35" s="72" t="n">
        <v>44.1111</v>
      </c>
      <c r="P35" s="72" t="n">
        <v>54458.97</v>
      </c>
      <c r="Q35" s="72" t="n">
        <v>118.75</v>
      </c>
      <c r="R35" s="51" t="n">
        <f aca="false">P35/3600</f>
        <v>15.1274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139" t="n">
        <v>9303.3456</v>
      </c>
      <c r="E36" s="140" t="n">
        <v>35.2818</v>
      </c>
      <c r="F36" s="140" t="n">
        <v>40.5387</v>
      </c>
      <c r="G36" s="140" t="n">
        <v>42.9033</v>
      </c>
      <c r="H36" s="140" t="n">
        <v>37029.5</v>
      </c>
      <c r="I36" s="140" t="n">
        <v>100.42</v>
      </c>
      <c r="J36" s="56" t="n">
        <f aca="false">H36/3600</f>
        <v>10.2859722222222</v>
      </c>
      <c r="L36" s="73" t="n">
        <v>9303.3456</v>
      </c>
      <c r="M36" s="74" t="n">
        <v>35.2818</v>
      </c>
      <c r="N36" s="74" t="n">
        <v>40.5387</v>
      </c>
      <c r="O36" s="74" t="n">
        <v>42.9033</v>
      </c>
      <c r="P36" s="74" t="n">
        <v>32186.46</v>
      </c>
      <c r="Q36" s="74" t="n">
        <v>63.8</v>
      </c>
      <c r="R36" s="56" t="n">
        <f aca="false">P36/3600</f>
        <v>8.9406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139" t="n">
        <v>2333.1408</v>
      </c>
      <c r="E37" s="140" t="n">
        <v>33.5658</v>
      </c>
      <c r="F37" s="140" t="n">
        <v>39.3384</v>
      </c>
      <c r="G37" s="140" t="n">
        <v>41.92</v>
      </c>
      <c r="H37" s="140" t="n">
        <v>29847.02</v>
      </c>
      <c r="I37" s="140" t="n">
        <v>68.5</v>
      </c>
      <c r="J37" s="56" t="n">
        <f aca="false">H37/3600</f>
        <v>8.29083888888889</v>
      </c>
      <c r="L37" s="73" t="n">
        <v>2333.1408</v>
      </c>
      <c r="M37" s="74" t="n">
        <v>33.5658</v>
      </c>
      <c r="N37" s="74" t="n">
        <v>39.3384</v>
      </c>
      <c r="O37" s="74" t="n">
        <v>41.92</v>
      </c>
      <c r="P37" s="74" t="n">
        <v>25279.71</v>
      </c>
      <c r="Q37" s="74" t="n">
        <v>44.7</v>
      </c>
      <c r="R37" s="56" t="n">
        <f aca="false">P37/3600</f>
        <v>7.0221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141" t="n">
        <v>894.7816</v>
      </c>
      <c r="E38" s="142" t="n">
        <v>31.4765</v>
      </c>
      <c r="F38" s="142" t="n">
        <v>38.3858</v>
      </c>
      <c r="G38" s="142" t="n">
        <v>40.991</v>
      </c>
      <c r="H38" s="142" t="n">
        <v>23694.78</v>
      </c>
      <c r="I38" s="142" t="n">
        <v>52.19</v>
      </c>
      <c r="J38" s="62" t="n">
        <f aca="false">H38/3600</f>
        <v>6.58188333333333</v>
      </c>
      <c r="L38" s="75" t="n">
        <v>894.7816</v>
      </c>
      <c r="M38" s="76" t="n">
        <v>31.4765</v>
      </c>
      <c r="N38" s="76" t="n">
        <v>38.3858</v>
      </c>
      <c r="O38" s="76" t="n">
        <v>40.991</v>
      </c>
      <c r="P38" s="76" t="n">
        <v>22477.18</v>
      </c>
      <c r="Q38" s="76" t="n">
        <v>32.42</v>
      </c>
      <c r="R38" s="62" t="n">
        <f aca="false">P38/3600</f>
        <v>6.2436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137" t="n">
        <v>4003.2256</v>
      </c>
      <c r="E39" s="138" t="n">
        <v>40.3811</v>
      </c>
      <c r="F39" s="138" t="n">
        <v>42.7328</v>
      </c>
      <c r="G39" s="138" t="n">
        <v>43.2738</v>
      </c>
      <c r="H39" s="138" t="n">
        <v>7943.34</v>
      </c>
      <c r="I39" s="138" t="n">
        <v>17.9</v>
      </c>
      <c r="J39" s="51" t="n">
        <f aca="false">H39/3600</f>
        <v>2.20648333333333</v>
      </c>
      <c r="L39" s="71" t="n">
        <v>4003.2256</v>
      </c>
      <c r="M39" s="72" t="n">
        <v>40.3811</v>
      </c>
      <c r="N39" s="72" t="n">
        <v>42.7328</v>
      </c>
      <c r="O39" s="72" t="n">
        <v>43.2738</v>
      </c>
      <c r="P39" s="72" t="n">
        <v>8296.9</v>
      </c>
      <c r="Q39" s="72" t="n">
        <v>14.06</v>
      </c>
      <c r="R39" s="51" t="n">
        <f aca="false">P39/3600</f>
        <v>2.304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139" t="n">
        <v>1883.7472</v>
      </c>
      <c r="E40" s="140" t="n">
        <v>37.1666</v>
      </c>
      <c r="F40" s="140" t="n">
        <v>40.1047</v>
      </c>
      <c r="G40" s="140" t="n">
        <v>40.3149</v>
      </c>
      <c r="H40" s="140" t="n">
        <v>6683.18</v>
      </c>
      <c r="I40" s="140" t="n">
        <v>14.12</v>
      </c>
      <c r="J40" s="56" t="n">
        <f aca="false">H40/3600</f>
        <v>1.85643888888889</v>
      </c>
      <c r="L40" s="73" t="n">
        <v>1883.7472</v>
      </c>
      <c r="M40" s="74" t="n">
        <v>37.1666</v>
      </c>
      <c r="N40" s="74" t="n">
        <v>40.1047</v>
      </c>
      <c r="O40" s="74" t="n">
        <v>40.3149</v>
      </c>
      <c r="P40" s="74" t="n">
        <v>6826.9</v>
      </c>
      <c r="Q40" s="74" t="n">
        <v>10.57</v>
      </c>
      <c r="R40" s="56" t="n">
        <f aca="false">P40/3600</f>
        <v>1.896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139" t="n">
        <v>917.9872</v>
      </c>
      <c r="E41" s="140" t="n">
        <v>34.2909</v>
      </c>
      <c r="F41" s="140" t="n">
        <v>38.1767</v>
      </c>
      <c r="G41" s="140" t="n">
        <v>38.1932</v>
      </c>
      <c r="H41" s="140" t="n">
        <v>5703.64</v>
      </c>
      <c r="I41" s="140" t="n">
        <v>11.53</v>
      </c>
      <c r="J41" s="56" t="n">
        <f aca="false">H41/3600</f>
        <v>1.58434444444444</v>
      </c>
      <c r="L41" s="73" t="n">
        <v>917.9872</v>
      </c>
      <c r="M41" s="74" t="n">
        <v>34.2909</v>
      </c>
      <c r="N41" s="74" t="n">
        <v>38.1767</v>
      </c>
      <c r="O41" s="74" t="n">
        <v>38.1932</v>
      </c>
      <c r="P41" s="74" t="n">
        <v>5702.81</v>
      </c>
      <c r="Q41" s="74" t="n">
        <v>8.46</v>
      </c>
      <c r="R41" s="56" t="n">
        <f aca="false">P41/3600</f>
        <v>1.5841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141" t="n">
        <v>481.1544</v>
      </c>
      <c r="E42" s="142" t="n">
        <v>31.7982</v>
      </c>
      <c r="F42" s="142" t="n">
        <v>36.7471</v>
      </c>
      <c r="G42" s="142" t="n">
        <v>36.6016</v>
      </c>
      <c r="H42" s="142" t="n">
        <v>5620.11</v>
      </c>
      <c r="I42" s="142" t="n">
        <v>10.88</v>
      </c>
      <c r="J42" s="62" t="n">
        <f aca="false">H42/3600</f>
        <v>1.56114166666667</v>
      </c>
      <c r="L42" s="75" t="n">
        <v>481.1544</v>
      </c>
      <c r="M42" s="76" t="n">
        <v>31.7982</v>
      </c>
      <c r="N42" s="76" t="n">
        <v>36.7471</v>
      </c>
      <c r="O42" s="76" t="n">
        <v>36.6016</v>
      </c>
      <c r="P42" s="76" t="n">
        <v>4898.66</v>
      </c>
      <c r="Q42" s="76" t="n">
        <v>6.45</v>
      </c>
      <c r="R42" s="62" t="n">
        <f aca="false">P42/3600</f>
        <v>1.3607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137" t="n">
        <v>4577.8456</v>
      </c>
      <c r="E43" s="138" t="n">
        <v>40.2391</v>
      </c>
      <c r="F43" s="138" t="n">
        <v>43.1002</v>
      </c>
      <c r="G43" s="138" t="n">
        <v>44.4907</v>
      </c>
      <c r="H43" s="138" t="n">
        <v>8994.21</v>
      </c>
      <c r="I43" s="138" t="n">
        <v>20.07</v>
      </c>
      <c r="J43" s="51" t="n">
        <f aca="false">H43/3600</f>
        <v>2.49839166666667</v>
      </c>
      <c r="L43" s="71" t="n">
        <v>4577.8456</v>
      </c>
      <c r="M43" s="72" t="n">
        <v>40.2391</v>
      </c>
      <c r="N43" s="72" t="n">
        <v>43.1002</v>
      </c>
      <c r="O43" s="72" t="n">
        <v>44.4907</v>
      </c>
      <c r="P43" s="72" t="n">
        <v>9206.99</v>
      </c>
      <c r="Q43" s="72" t="n">
        <v>16.38</v>
      </c>
      <c r="R43" s="51" t="n">
        <f aca="false">P43/3600</f>
        <v>2.5574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139" t="n">
        <v>2025.9432</v>
      </c>
      <c r="E44" s="140" t="n">
        <v>37.3571</v>
      </c>
      <c r="F44" s="140" t="n">
        <v>41.0215</v>
      </c>
      <c r="G44" s="140" t="n">
        <v>42.0652</v>
      </c>
      <c r="H44" s="140" t="n">
        <v>8309.97</v>
      </c>
      <c r="I44" s="140" t="n">
        <v>17.93</v>
      </c>
      <c r="J44" s="56" t="n">
        <f aca="false">H44/3600</f>
        <v>2.308325</v>
      </c>
      <c r="L44" s="73" t="n">
        <v>2025.9432</v>
      </c>
      <c r="M44" s="74" t="n">
        <v>37.3571</v>
      </c>
      <c r="N44" s="74" t="n">
        <v>41.0215</v>
      </c>
      <c r="O44" s="74" t="n">
        <v>42.0652</v>
      </c>
      <c r="P44" s="74" t="n">
        <v>7404.4</v>
      </c>
      <c r="Q44" s="74" t="n">
        <v>11.79</v>
      </c>
      <c r="R44" s="56" t="n">
        <f aca="false">P44/3600</f>
        <v>2.056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139" t="n">
        <v>990.416</v>
      </c>
      <c r="E45" s="140" t="n">
        <v>34.3999</v>
      </c>
      <c r="F45" s="140" t="n">
        <v>39.3147</v>
      </c>
      <c r="G45" s="140" t="n">
        <v>40.1927</v>
      </c>
      <c r="H45" s="140" t="n">
        <v>7249.54</v>
      </c>
      <c r="I45" s="140" t="n">
        <v>14.87</v>
      </c>
      <c r="J45" s="56" t="n">
        <f aca="false">H45/3600</f>
        <v>2.01376111111111</v>
      </c>
      <c r="L45" s="73" t="n">
        <v>990.416</v>
      </c>
      <c r="M45" s="74" t="n">
        <v>34.3999</v>
      </c>
      <c r="N45" s="74" t="n">
        <v>39.3147</v>
      </c>
      <c r="O45" s="74" t="n">
        <v>40.1927</v>
      </c>
      <c r="P45" s="74" t="n">
        <v>6325.4</v>
      </c>
      <c r="Q45" s="74" t="n">
        <v>9.86</v>
      </c>
      <c r="R45" s="56" t="n">
        <f aca="false">P45/3600</f>
        <v>1.757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141" t="n">
        <v>516.2448</v>
      </c>
      <c r="E46" s="142" t="n">
        <v>31.5025</v>
      </c>
      <c r="F46" s="142" t="n">
        <v>37.9921</v>
      </c>
      <c r="G46" s="142" t="n">
        <v>38.7807</v>
      </c>
      <c r="H46" s="142" t="n">
        <v>5686.18</v>
      </c>
      <c r="I46" s="142" t="n">
        <v>11.81</v>
      </c>
      <c r="J46" s="62" t="n">
        <f aca="false">H46/3600</f>
        <v>1.57949444444444</v>
      </c>
      <c r="L46" s="75" t="n">
        <v>516.2448</v>
      </c>
      <c r="M46" s="76" t="n">
        <v>31.5025</v>
      </c>
      <c r="N46" s="76" t="n">
        <v>37.9921</v>
      </c>
      <c r="O46" s="76" t="n">
        <v>38.7807</v>
      </c>
      <c r="P46" s="76" t="n">
        <v>5543.77</v>
      </c>
      <c r="Q46" s="76" t="n">
        <v>8.09</v>
      </c>
      <c r="R46" s="62" t="n">
        <f aca="false">P46/3600</f>
        <v>1.5399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137" t="n">
        <v>9319.7512</v>
      </c>
      <c r="E47" s="138" t="n">
        <v>38.3003</v>
      </c>
      <c r="F47" s="138" t="n">
        <v>41.0245</v>
      </c>
      <c r="G47" s="138" t="n">
        <v>41.9507</v>
      </c>
      <c r="H47" s="138" t="n">
        <v>10583.77</v>
      </c>
      <c r="I47" s="138" t="n">
        <v>25.63</v>
      </c>
      <c r="J47" s="51" t="n">
        <f aca="false">H47/3600</f>
        <v>2.93993611111111</v>
      </c>
      <c r="L47" s="71" t="n">
        <v>9319.7512</v>
      </c>
      <c r="M47" s="72" t="n">
        <v>38.3003</v>
      </c>
      <c r="N47" s="72" t="n">
        <v>41.0245</v>
      </c>
      <c r="O47" s="72" t="n">
        <v>41.9507</v>
      </c>
      <c r="P47" s="72" t="n">
        <v>9614.41</v>
      </c>
      <c r="Q47" s="72" t="n">
        <v>19.26</v>
      </c>
      <c r="R47" s="51" t="n">
        <f aca="false">P47/3600</f>
        <v>2.6706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139" t="n">
        <v>3755.048</v>
      </c>
      <c r="E48" s="140" t="n">
        <v>34.4005</v>
      </c>
      <c r="F48" s="140" t="n">
        <v>38.251</v>
      </c>
      <c r="G48" s="140" t="n">
        <v>39.0863</v>
      </c>
      <c r="H48" s="140" t="n">
        <v>8879.87</v>
      </c>
      <c r="I48" s="140" t="n">
        <v>20.92</v>
      </c>
      <c r="J48" s="56" t="n">
        <f aca="false">H48/3600</f>
        <v>2.46663055555556</v>
      </c>
      <c r="L48" s="73" t="n">
        <v>3755.048</v>
      </c>
      <c r="M48" s="74" t="n">
        <v>34.4005</v>
      </c>
      <c r="N48" s="74" t="n">
        <v>38.251</v>
      </c>
      <c r="O48" s="74" t="n">
        <v>39.0863</v>
      </c>
      <c r="P48" s="74" t="n">
        <v>7266.5</v>
      </c>
      <c r="Q48" s="74" t="n">
        <v>12.94</v>
      </c>
      <c r="R48" s="56" t="n">
        <f aca="false">P48/3600</f>
        <v>2.018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139" t="n">
        <v>1608.3552</v>
      </c>
      <c r="E49" s="140" t="n">
        <v>31.0097</v>
      </c>
      <c r="F49" s="140" t="n">
        <v>36.3057</v>
      </c>
      <c r="G49" s="140" t="n">
        <v>37.0709</v>
      </c>
      <c r="H49" s="140" t="n">
        <v>6602.46</v>
      </c>
      <c r="I49" s="140" t="n">
        <v>15</v>
      </c>
      <c r="J49" s="56" t="n">
        <f aca="false">H49/3600</f>
        <v>1.83401666666667</v>
      </c>
      <c r="L49" s="73" t="n">
        <v>1608.3552</v>
      </c>
      <c r="M49" s="74" t="n">
        <v>31.0097</v>
      </c>
      <c r="N49" s="74" t="n">
        <v>36.3057</v>
      </c>
      <c r="O49" s="74" t="n">
        <v>37.0709</v>
      </c>
      <c r="P49" s="74" t="n">
        <v>5802.94</v>
      </c>
      <c r="Q49" s="74" t="n">
        <v>11.06</v>
      </c>
      <c r="R49" s="56" t="n">
        <f aca="false">P49/3600</f>
        <v>1.6119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141" t="n">
        <v>695.568</v>
      </c>
      <c r="E50" s="142" t="n">
        <v>27.8167</v>
      </c>
      <c r="F50" s="142" t="n">
        <v>34.9741</v>
      </c>
      <c r="G50" s="142" t="n">
        <v>35.7428</v>
      </c>
      <c r="H50" s="142" t="n">
        <v>5660.84</v>
      </c>
      <c r="I50" s="142" t="n">
        <v>12.25</v>
      </c>
      <c r="J50" s="62" t="n">
        <f aca="false">H50/3600</f>
        <v>1.57245555555556</v>
      </c>
      <c r="L50" s="75" t="n">
        <v>695.568</v>
      </c>
      <c r="M50" s="76" t="n">
        <v>27.8167</v>
      </c>
      <c r="N50" s="76" t="n">
        <v>34.9741</v>
      </c>
      <c r="O50" s="76" t="n">
        <v>35.7428</v>
      </c>
      <c r="P50" s="76" t="n">
        <v>4849.84</v>
      </c>
      <c r="Q50" s="76" t="n">
        <v>7.5</v>
      </c>
      <c r="R50" s="62" t="n">
        <f aca="false">P50/3600</f>
        <v>1.3471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137" t="n">
        <v>6182.8472</v>
      </c>
      <c r="E51" s="138" t="n">
        <v>40.1294</v>
      </c>
      <c r="F51" s="138" t="n">
        <v>41.4591</v>
      </c>
      <c r="G51" s="138" t="n">
        <v>42.8268</v>
      </c>
      <c r="H51" s="138" t="n">
        <v>7369.16</v>
      </c>
      <c r="I51" s="138" t="n">
        <v>16.72</v>
      </c>
      <c r="J51" s="51" t="n">
        <f aca="false">H51/3600</f>
        <v>2.04698888888889</v>
      </c>
      <c r="L51" s="71" t="n">
        <v>6182.8472</v>
      </c>
      <c r="M51" s="72" t="n">
        <v>40.1294</v>
      </c>
      <c r="N51" s="72" t="n">
        <v>41.4591</v>
      </c>
      <c r="O51" s="72" t="n">
        <v>42.8268</v>
      </c>
      <c r="P51" s="72" t="n">
        <v>7429.57</v>
      </c>
      <c r="Q51" s="72" t="n">
        <v>12.33</v>
      </c>
      <c r="R51" s="51" t="n">
        <f aca="false">P51/3600</f>
        <v>2.0637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139" t="n">
        <v>2445.1104</v>
      </c>
      <c r="E52" s="140" t="n">
        <v>36.2855</v>
      </c>
      <c r="F52" s="140" t="n">
        <v>38.7808</v>
      </c>
      <c r="G52" s="140" t="n">
        <v>40.3804</v>
      </c>
      <c r="H52" s="140" t="n">
        <v>6627.77</v>
      </c>
      <c r="I52" s="140" t="n">
        <v>14.27</v>
      </c>
      <c r="J52" s="56" t="n">
        <f aca="false">H52/3600</f>
        <v>1.84104722222222</v>
      </c>
      <c r="L52" s="73" t="n">
        <v>2445.1104</v>
      </c>
      <c r="M52" s="74" t="n">
        <v>36.2855</v>
      </c>
      <c r="N52" s="74" t="n">
        <v>38.7808</v>
      </c>
      <c r="O52" s="74" t="n">
        <v>40.3804</v>
      </c>
      <c r="P52" s="74" t="n">
        <v>6003.61</v>
      </c>
      <c r="Q52" s="74" t="n">
        <v>9.63</v>
      </c>
      <c r="R52" s="56" t="n">
        <f aca="false">P52/3600</f>
        <v>1.6676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139" t="n">
        <v>1075.7472</v>
      </c>
      <c r="E53" s="140" t="n">
        <v>33.0961</v>
      </c>
      <c r="F53" s="140" t="n">
        <v>36.8339</v>
      </c>
      <c r="G53" s="140" t="n">
        <v>38.5554</v>
      </c>
      <c r="H53" s="140" t="n">
        <v>5305.29</v>
      </c>
      <c r="I53" s="140" t="n">
        <v>11.13</v>
      </c>
      <c r="J53" s="56" t="n">
        <f aca="false">H53/3600</f>
        <v>1.47369166666667</v>
      </c>
      <c r="L53" s="73" t="n">
        <v>1075.7472</v>
      </c>
      <c r="M53" s="74" t="n">
        <v>33.0961</v>
      </c>
      <c r="N53" s="74" t="n">
        <v>36.8339</v>
      </c>
      <c r="O53" s="74" t="n">
        <v>38.5554</v>
      </c>
      <c r="P53" s="74" t="n">
        <v>4940.04</v>
      </c>
      <c r="Q53" s="74" t="n">
        <v>7.68</v>
      </c>
      <c r="R53" s="56" t="n">
        <f aca="false">P53/3600</f>
        <v>1.3722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141" t="n">
        <v>498.2648</v>
      </c>
      <c r="E54" s="142" t="n">
        <v>30.1883</v>
      </c>
      <c r="F54" s="142" t="n">
        <v>35.5413</v>
      </c>
      <c r="G54" s="142" t="n">
        <v>37.2199</v>
      </c>
      <c r="H54" s="142" t="n">
        <v>4646.64</v>
      </c>
      <c r="I54" s="142" t="n">
        <v>9.61</v>
      </c>
      <c r="J54" s="62" t="n">
        <f aca="false">H54/3600</f>
        <v>1.29073333333333</v>
      </c>
      <c r="L54" s="75" t="n">
        <v>498.2648</v>
      </c>
      <c r="M54" s="76" t="n">
        <v>30.1883</v>
      </c>
      <c r="N54" s="76" t="n">
        <v>35.5413</v>
      </c>
      <c r="O54" s="76" t="n">
        <v>37.2199</v>
      </c>
      <c r="P54" s="76" t="n">
        <v>4121.09</v>
      </c>
      <c r="Q54" s="76" t="n">
        <v>5.94</v>
      </c>
      <c r="R54" s="62" t="n">
        <f aca="false">P54/3600</f>
        <v>1.1447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137" t="n">
        <v>1807.6128</v>
      </c>
      <c r="E55" s="138" t="n">
        <v>41.1217</v>
      </c>
      <c r="F55" s="138" t="n">
        <v>43.5309</v>
      </c>
      <c r="G55" s="138" t="n">
        <v>42.9043</v>
      </c>
      <c r="H55" s="138" t="n">
        <v>2527.51</v>
      </c>
      <c r="I55" s="138" t="n">
        <v>6.21</v>
      </c>
      <c r="J55" s="51" t="n">
        <f aca="false">H55/3600</f>
        <v>0.702086111111111</v>
      </c>
      <c r="L55" s="71" t="n">
        <v>1807.6128</v>
      </c>
      <c r="M55" s="72" t="n">
        <v>41.1217</v>
      </c>
      <c r="N55" s="72" t="n">
        <v>43.5309</v>
      </c>
      <c r="O55" s="72" t="n">
        <v>42.9043</v>
      </c>
      <c r="P55" s="72" t="n">
        <v>2305.79</v>
      </c>
      <c r="Q55" s="72" t="n">
        <v>4.1</v>
      </c>
      <c r="R55" s="51" t="n">
        <f aca="false">P55/3600</f>
        <v>0.640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139" t="n">
        <v>907.5968</v>
      </c>
      <c r="E56" s="140" t="n">
        <v>37.1637</v>
      </c>
      <c r="F56" s="140" t="n">
        <v>40.752</v>
      </c>
      <c r="G56" s="140" t="n">
        <v>39.6896</v>
      </c>
      <c r="H56" s="140" t="n">
        <v>2145.8</v>
      </c>
      <c r="I56" s="140" t="n">
        <v>5.15</v>
      </c>
      <c r="J56" s="56" t="n">
        <f aca="false">H56/3600</f>
        <v>0.596055555555556</v>
      </c>
      <c r="L56" s="73" t="n">
        <v>907.5968</v>
      </c>
      <c r="M56" s="74" t="n">
        <v>37.1637</v>
      </c>
      <c r="N56" s="74" t="n">
        <v>40.752</v>
      </c>
      <c r="O56" s="74" t="n">
        <v>39.6896</v>
      </c>
      <c r="P56" s="74" t="n">
        <v>1951.45</v>
      </c>
      <c r="Q56" s="74" t="n">
        <v>3.41</v>
      </c>
      <c r="R56" s="56" t="n">
        <f aca="false">P56/3600</f>
        <v>0.54206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139" t="n">
        <v>452.6648</v>
      </c>
      <c r="E57" s="140" t="n">
        <v>33.6452</v>
      </c>
      <c r="F57" s="140" t="n">
        <v>38.7519</v>
      </c>
      <c r="G57" s="140" t="n">
        <v>37.36</v>
      </c>
      <c r="H57" s="140" t="n">
        <v>1677.06</v>
      </c>
      <c r="I57" s="140" t="n">
        <v>3.76</v>
      </c>
      <c r="J57" s="56" t="n">
        <f aca="false">H57/3600</f>
        <v>0.46585</v>
      </c>
      <c r="L57" s="73" t="n">
        <v>452.6648</v>
      </c>
      <c r="M57" s="74" t="n">
        <v>33.6452</v>
      </c>
      <c r="N57" s="74" t="n">
        <v>38.7519</v>
      </c>
      <c r="O57" s="74" t="n">
        <v>37.36</v>
      </c>
      <c r="P57" s="74" t="n">
        <v>1655.18</v>
      </c>
      <c r="Q57" s="74" t="n">
        <v>2.8</v>
      </c>
      <c r="R57" s="56" t="n">
        <f aca="false">P57/3600</f>
        <v>0.4597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141" t="n">
        <v>235.4248</v>
      </c>
      <c r="E58" s="142" t="n">
        <v>30.6511</v>
      </c>
      <c r="F58" s="142" t="n">
        <v>37.2922</v>
      </c>
      <c r="G58" s="142" t="n">
        <v>35.7153</v>
      </c>
      <c r="H58" s="142" t="n">
        <v>1380.65</v>
      </c>
      <c r="I58" s="142" t="n">
        <v>2.91</v>
      </c>
      <c r="J58" s="62" t="n">
        <f aca="false">H58/3600</f>
        <v>0.383513888888889</v>
      </c>
      <c r="L58" s="75" t="n">
        <v>235.4248</v>
      </c>
      <c r="M58" s="76" t="n">
        <v>30.6511</v>
      </c>
      <c r="N58" s="76" t="n">
        <v>37.2922</v>
      </c>
      <c r="O58" s="76" t="n">
        <v>35.7153</v>
      </c>
      <c r="P58" s="76" t="n">
        <v>1410.77</v>
      </c>
      <c r="Q58" s="76" t="n">
        <v>2.28</v>
      </c>
      <c r="R58" s="62" t="n">
        <f aca="false">P58/3600</f>
        <v>0.3918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137" t="n">
        <v>2780.4608</v>
      </c>
      <c r="E59" s="138" t="n">
        <v>38.3123</v>
      </c>
      <c r="F59" s="138" t="n">
        <v>42.5694</v>
      </c>
      <c r="G59" s="138" t="n">
        <v>43.6817</v>
      </c>
      <c r="H59" s="138" t="n">
        <v>2438.97</v>
      </c>
      <c r="I59" s="138" t="n">
        <v>6.53</v>
      </c>
      <c r="J59" s="51" t="n">
        <f aca="false">H59/3600</f>
        <v>0.677491666666667</v>
      </c>
      <c r="L59" s="71" t="n">
        <v>2780.4608</v>
      </c>
      <c r="M59" s="72" t="n">
        <v>38.3123</v>
      </c>
      <c r="N59" s="72" t="n">
        <v>42.5694</v>
      </c>
      <c r="O59" s="72" t="n">
        <v>43.6817</v>
      </c>
      <c r="P59" s="72" t="n">
        <v>2496.61</v>
      </c>
      <c r="Q59" s="72" t="n">
        <v>5.48</v>
      </c>
      <c r="R59" s="51" t="n">
        <f aca="false">P59/3600</f>
        <v>0.6935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139" t="n">
        <v>927.0656</v>
      </c>
      <c r="E60" s="140" t="n">
        <v>34.2058</v>
      </c>
      <c r="F60" s="140" t="n">
        <v>40.6542</v>
      </c>
      <c r="G60" s="140" t="n">
        <v>41.6679</v>
      </c>
      <c r="H60" s="140" t="n">
        <v>2063.03</v>
      </c>
      <c r="I60" s="140" t="n">
        <v>5.57</v>
      </c>
      <c r="J60" s="56" t="n">
        <f aca="false">H60/3600</f>
        <v>0.573063888888889</v>
      </c>
      <c r="L60" s="73" t="n">
        <v>927.0656</v>
      </c>
      <c r="M60" s="74" t="n">
        <v>34.2058</v>
      </c>
      <c r="N60" s="74" t="n">
        <v>40.6542</v>
      </c>
      <c r="O60" s="74" t="n">
        <v>41.6679</v>
      </c>
      <c r="P60" s="74" t="n">
        <v>1830.55</v>
      </c>
      <c r="Q60" s="74" t="n">
        <v>3.78</v>
      </c>
      <c r="R60" s="56" t="n">
        <f aca="false">P60/3600</f>
        <v>0.5084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139" t="n">
        <v>345.3944</v>
      </c>
      <c r="E61" s="140" t="n">
        <v>31.096</v>
      </c>
      <c r="F61" s="140" t="n">
        <v>39.3789</v>
      </c>
      <c r="G61" s="140" t="n">
        <v>40.1514</v>
      </c>
      <c r="H61" s="140" t="n">
        <v>1609.37</v>
      </c>
      <c r="I61" s="140" t="n">
        <v>3.69</v>
      </c>
      <c r="J61" s="56" t="n">
        <f aca="false">H61/3600</f>
        <v>0.447047222222222</v>
      </c>
      <c r="L61" s="73" t="n">
        <v>345.3944</v>
      </c>
      <c r="M61" s="74" t="n">
        <v>31.096</v>
      </c>
      <c r="N61" s="74" t="n">
        <v>39.3789</v>
      </c>
      <c r="O61" s="74" t="n">
        <v>40.1514</v>
      </c>
      <c r="P61" s="74" t="n">
        <v>1402.53</v>
      </c>
      <c r="Q61" s="74" t="n">
        <v>2.68</v>
      </c>
      <c r="R61" s="56" t="n">
        <f aca="false">P61/3600</f>
        <v>0.389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141" t="n">
        <v>145.364</v>
      </c>
      <c r="E62" s="142" t="n">
        <v>28.2597</v>
      </c>
      <c r="F62" s="142" t="n">
        <v>38.3134</v>
      </c>
      <c r="G62" s="142" t="n">
        <v>39.1211</v>
      </c>
      <c r="H62" s="142" t="n">
        <v>1400.08</v>
      </c>
      <c r="I62" s="142" t="n">
        <v>3.52</v>
      </c>
      <c r="J62" s="62" t="n">
        <f aca="false">H62/3600</f>
        <v>0.388911111111111</v>
      </c>
      <c r="L62" s="75" t="n">
        <v>145.364</v>
      </c>
      <c r="M62" s="76" t="n">
        <v>28.2597</v>
      </c>
      <c r="N62" s="76" t="n">
        <v>38.3134</v>
      </c>
      <c r="O62" s="76" t="n">
        <v>39.1211</v>
      </c>
      <c r="P62" s="76" t="n">
        <v>1186.72</v>
      </c>
      <c r="Q62" s="76" t="n">
        <v>2.15</v>
      </c>
      <c r="R62" s="62" t="n">
        <f aca="false">P62/3600</f>
        <v>0.3296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137" t="n">
        <v>2153.3976</v>
      </c>
      <c r="E63" s="138" t="n">
        <v>38.0219</v>
      </c>
      <c r="F63" s="138" t="n">
        <v>40.6707</v>
      </c>
      <c r="G63" s="138" t="n">
        <v>41.3875</v>
      </c>
      <c r="H63" s="138" t="n">
        <v>2281.12</v>
      </c>
      <c r="I63" s="138" t="n">
        <v>5.62</v>
      </c>
      <c r="J63" s="51" t="n">
        <f aca="false">H63/3600</f>
        <v>0.633644444444445</v>
      </c>
      <c r="L63" s="71" t="n">
        <v>2153.3976</v>
      </c>
      <c r="M63" s="72" t="n">
        <v>38.0219</v>
      </c>
      <c r="N63" s="72" t="n">
        <v>40.6707</v>
      </c>
      <c r="O63" s="72" t="n">
        <v>41.3875</v>
      </c>
      <c r="P63" s="72" t="n">
        <v>2120.02</v>
      </c>
      <c r="Q63" s="72" t="n">
        <v>4.46</v>
      </c>
      <c r="R63" s="51" t="n">
        <f aca="false">P63/3600</f>
        <v>0.5888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139" t="n">
        <v>875.4848</v>
      </c>
      <c r="E64" s="140" t="n">
        <v>34.2373</v>
      </c>
      <c r="F64" s="140" t="n">
        <v>37.8991</v>
      </c>
      <c r="G64" s="140" t="n">
        <v>38.4917</v>
      </c>
      <c r="H64" s="140" t="n">
        <v>1538.69</v>
      </c>
      <c r="I64" s="140" t="n">
        <v>3.42</v>
      </c>
      <c r="J64" s="56" t="n">
        <f aca="false">H64/3600</f>
        <v>0.427413888888889</v>
      </c>
      <c r="L64" s="73" t="n">
        <v>875.4848</v>
      </c>
      <c r="M64" s="74" t="n">
        <v>34.2373</v>
      </c>
      <c r="N64" s="74" t="n">
        <v>37.8991</v>
      </c>
      <c r="O64" s="74" t="n">
        <v>38.4917</v>
      </c>
      <c r="P64" s="74" t="n">
        <v>1591.09</v>
      </c>
      <c r="Q64" s="74" t="n">
        <v>3.02</v>
      </c>
      <c r="R64" s="56" t="n">
        <f aca="false">P64/3600</f>
        <v>0.4419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139" t="n">
        <v>376.0112</v>
      </c>
      <c r="E65" s="140" t="n">
        <v>30.8237</v>
      </c>
      <c r="F65" s="140" t="n">
        <v>35.9094</v>
      </c>
      <c r="G65" s="140" t="n">
        <v>36.5084</v>
      </c>
      <c r="H65" s="140" t="n">
        <v>1269.59</v>
      </c>
      <c r="I65" s="140" t="n">
        <v>2.87</v>
      </c>
      <c r="J65" s="56" t="n">
        <f aca="false">H65/3600</f>
        <v>0.352663888888889</v>
      </c>
      <c r="L65" s="73" t="n">
        <v>376.0112</v>
      </c>
      <c r="M65" s="74" t="n">
        <v>30.8237</v>
      </c>
      <c r="N65" s="74" t="n">
        <v>35.9094</v>
      </c>
      <c r="O65" s="74" t="n">
        <v>36.5084</v>
      </c>
      <c r="P65" s="74" t="n">
        <v>1271.28</v>
      </c>
      <c r="Q65" s="74" t="n">
        <v>2.32</v>
      </c>
      <c r="R65" s="56" t="n">
        <f aca="false">P65/3600</f>
        <v>0.3531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141" t="n">
        <v>165.824</v>
      </c>
      <c r="E66" s="142" t="n">
        <v>27.7969</v>
      </c>
      <c r="F66" s="142" t="n">
        <v>34.4957</v>
      </c>
      <c r="G66" s="142" t="n">
        <v>35.103</v>
      </c>
      <c r="H66" s="142" t="n">
        <v>1142.34</v>
      </c>
      <c r="I66" s="142" t="n">
        <v>2.98</v>
      </c>
      <c r="J66" s="62" t="n">
        <f aca="false">H66/3600</f>
        <v>0.317316666666667</v>
      </c>
      <c r="L66" s="75" t="n">
        <v>165.824</v>
      </c>
      <c r="M66" s="76" t="n">
        <v>27.7969</v>
      </c>
      <c r="N66" s="76" t="n">
        <v>34.4957</v>
      </c>
      <c r="O66" s="76" t="n">
        <v>35.103</v>
      </c>
      <c r="P66" s="76" t="n">
        <v>1063.02</v>
      </c>
      <c r="Q66" s="76" t="n">
        <v>1.87</v>
      </c>
      <c r="R66" s="62" t="n">
        <f aca="false">P66/3600</f>
        <v>0.2952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137" t="n">
        <v>1410.6008</v>
      </c>
      <c r="E67" s="138" t="n">
        <v>40.0348</v>
      </c>
      <c r="F67" s="138" t="n">
        <v>41.2631</v>
      </c>
      <c r="G67" s="138" t="n">
        <v>42.2855</v>
      </c>
      <c r="H67" s="138" t="n">
        <v>1651.03</v>
      </c>
      <c r="I67" s="138" t="n">
        <v>3.96</v>
      </c>
      <c r="J67" s="51" t="n">
        <f aca="false">H67/3600</f>
        <v>0.458619444444444</v>
      </c>
      <c r="L67" s="71" t="n">
        <v>1410.6008</v>
      </c>
      <c r="M67" s="72" t="n">
        <v>40.0348</v>
      </c>
      <c r="N67" s="72" t="n">
        <v>41.2631</v>
      </c>
      <c r="O67" s="72" t="n">
        <v>42.2855</v>
      </c>
      <c r="P67" s="72" t="n">
        <v>1703.53</v>
      </c>
      <c r="Q67" s="72" t="n">
        <v>3.2</v>
      </c>
      <c r="R67" s="51" t="n">
        <f aca="false">P67/3600</f>
        <v>0.4732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139" t="n">
        <v>668.8648</v>
      </c>
      <c r="E68" s="140" t="n">
        <v>35.9317</v>
      </c>
      <c r="F68" s="140" t="n">
        <v>38.3353</v>
      </c>
      <c r="G68" s="140" t="n">
        <v>39.4782</v>
      </c>
      <c r="H68" s="140" t="n">
        <v>1446.35</v>
      </c>
      <c r="I68" s="140" t="n">
        <v>3.57</v>
      </c>
      <c r="J68" s="56" t="n">
        <f aca="false">H68/3600</f>
        <v>0.401763888888889</v>
      </c>
      <c r="L68" s="73" t="n">
        <v>668.8648</v>
      </c>
      <c r="M68" s="74" t="n">
        <v>35.9317</v>
      </c>
      <c r="N68" s="74" t="n">
        <v>38.3353</v>
      </c>
      <c r="O68" s="74" t="n">
        <v>39.4782</v>
      </c>
      <c r="P68" s="74" t="n">
        <v>1424.13</v>
      </c>
      <c r="Q68" s="74" t="n">
        <v>2.63</v>
      </c>
      <c r="R68" s="56" t="n">
        <f aca="false">P68/3600</f>
        <v>0.3955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139" t="n">
        <v>318.908</v>
      </c>
      <c r="E69" s="140" t="n">
        <v>32.2936</v>
      </c>
      <c r="F69" s="140" t="n">
        <v>36.311</v>
      </c>
      <c r="G69" s="140" t="n">
        <v>37.4436</v>
      </c>
      <c r="H69" s="140" t="n">
        <v>2035.8</v>
      </c>
      <c r="I69" s="140" t="n">
        <v>2.98</v>
      </c>
      <c r="J69" s="56" t="n">
        <f aca="false">H69/3600</f>
        <v>0.5655</v>
      </c>
      <c r="L69" s="73" t="n">
        <v>318.908</v>
      </c>
      <c r="M69" s="74" t="n">
        <v>32.2936</v>
      </c>
      <c r="N69" s="74" t="n">
        <v>36.311</v>
      </c>
      <c r="O69" s="74" t="n">
        <v>37.4436</v>
      </c>
      <c r="P69" s="74" t="n">
        <v>1177.72</v>
      </c>
      <c r="Q69" s="74" t="n">
        <v>2.1</v>
      </c>
      <c r="R69" s="56" t="n">
        <f aca="false">P69/3600</f>
        <v>0.3271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141" t="n">
        <v>157.5368</v>
      </c>
      <c r="E70" s="142" t="n">
        <v>29.3784</v>
      </c>
      <c r="F70" s="142" t="n">
        <v>34.9032</v>
      </c>
      <c r="G70" s="142" t="n">
        <v>35.9308</v>
      </c>
      <c r="H70" s="142" t="n">
        <v>937.91</v>
      </c>
      <c r="I70" s="142" t="n">
        <v>2.11</v>
      </c>
      <c r="J70" s="62" t="n">
        <f aca="false">H70/3600</f>
        <v>0.260530555555556</v>
      </c>
      <c r="L70" s="75" t="n">
        <v>157.5368</v>
      </c>
      <c r="M70" s="76" t="n">
        <v>29.3784</v>
      </c>
      <c r="N70" s="76" t="n">
        <v>34.9032</v>
      </c>
      <c r="O70" s="76" t="n">
        <v>35.9308</v>
      </c>
      <c r="P70" s="76" t="n">
        <v>972.93</v>
      </c>
      <c r="Q70" s="76" t="n">
        <v>1.64</v>
      </c>
      <c r="R70" s="62" t="n">
        <f aca="false">P70/3600</f>
        <v>0.2702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137" t="n">
        <v>2444.288</v>
      </c>
      <c r="E71" s="138" t="n">
        <v>42.7506</v>
      </c>
      <c r="F71" s="138" t="n">
        <v>46.6742</v>
      </c>
      <c r="G71" s="138" t="n">
        <v>47.8974</v>
      </c>
      <c r="H71" s="138" t="n">
        <v>12488.62</v>
      </c>
      <c r="I71" s="138" t="n">
        <v>27.03</v>
      </c>
      <c r="J71" s="51" t="n">
        <f aca="false">H71/3600</f>
        <v>3.46906111111111</v>
      </c>
      <c r="L71" s="71" t="n">
        <v>2444.288</v>
      </c>
      <c r="M71" s="72" t="n">
        <v>42.7506</v>
      </c>
      <c r="N71" s="72" t="n">
        <v>46.6742</v>
      </c>
      <c r="O71" s="72" t="n">
        <v>47.8974</v>
      </c>
      <c r="P71" s="72" t="n">
        <v>11904.06</v>
      </c>
      <c r="Q71" s="72" t="n">
        <v>20.28</v>
      </c>
      <c r="R71" s="51" t="n">
        <f aca="false">P71/3600</f>
        <v>3.3066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139" t="n">
        <v>942.3504</v>
      </c>
      <c r="E72" s="140" t="n">
        <v>40.4398</v>
      </c>
      <c r="F72" s="140" t="n">
        <v>44.6229</v>
      </c>
      <c r="G72" s="140" t="n">
        <v>45.8757</v>
      </c>
      <c r="H72" s="140" t="n">
        <v>10749.55</v>
      </c>
      <c r="I72" s="140" t="n">
        <v>20.4</v>
      </c>
      <c r="J72" s="56" t="n">
        <f aca="false">H72/3600</f>
        <v>2.98598611111111</v>
      </c>
      <c r="L72" s="73" t="n">
        <v>942.3504</v>
      </c>
      <c r="M72" s="74" t="n">
        <v>40.4398</v>
      </c>
      <c r="N72" s="74" t="n">
        <v>44.6229</v>
      </c>
      <c r="O72" s="74" t="n">
        <v>45.8757</v>
      </c>
      <c r="P72" s="74" t="n">
        <v>10308.82</v>
      </c>
      <c r="Q72" s="74" t="n">
        <v>15.99</v>
      </c>
      <c r="R72" s="56" t="n">
        <f aca="false">P72/3600</f>
        <v>2.8635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139" t="n">
        <v>478.8544</v>
      </c>
      <c r="E73" s="140" t="n">
        <v>37.751</v>
      </c>
      <c r="F73" s="140" t="n">
        <v>42.8291</v>
      </c>
      <c r="G73" s="140" t="n">
        <v>43.9827</v>
      </c>
      <c r="H73" s="140" t="n">
        <v>11120.66</v>
      </c>
      <c r="I73" s="140" t="n">
        <v>21.37</v>
      </c>
      <c r="J73" s="56" t="n">
        <f aca="false">H73/3600</f>
        <v>3.08907222222222</v>
      </c>
      <c r="L73" s="73" t="n">
        <v>478.8544</v>
      </c>
      <c r="M73" s="74" t="n">
        <v>37.751</v>
      </c>
      <c r="N73" s="74" t="n">
        <v>42.8291</v>
      </c>
      <c r="O73" s="74" t="n">
        <v>43.9827</v>
      </c>
      <c r="P73" s="74" t="n">
        <v>9505.05</v>
      </c>
      <c r="Q73" s="74" t="n">
        <v>13.41</v>
      </c>
      <c r="R73" s="56" t="n">
        <f aca="false">P73/3600</f>
        <v>2.6402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141" t="n">
        <v>267.2264</v>
      </c>
      <c r="E74" s="142" t="n">
        <v>34.8111</v>
      </c>
      <c r="F74" s="142" t="n">
        <v>41.4661</v>
      </c>
      <c r="G74" s="142" t="n">
        <v>42.5718</v>
      </c>
      <c r="H74" s="142" t="n">
        <v>9463.39</v>
      </c>
      <c r="I74" s="142" t="n">
        <v>16.03</v>
      </c>
      <c r="J74" s="62" t="n">
        <f aca="false">H74/3600</f>
        <v>2.62871944444444</v>
      </c>
      <c r="L74" s="75" t="n">
        <v>267.2264</v>
      </c>
      <c r="M74" s="76" t="n">
        <v>34.8111</v>
      </c>
      <c r="N74" s="76" t="n">
        <v>41.4661</v>
      </c>
      <c r="O74" s="76" t="n">
        <v>42.5718</v>
      </c>
      <c r="P74" s="76" t="n">
        <v>9041.54</v>
      </c>
      <c r="Q74" s="76" t="n">
        <v>11.93</v>
      </c>
      <c r="R74" s="62" t="n">
        <f aca="false">P74/3600</f>
        <v>2.5115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137" t="n">
        <v>1884.2608</v>
      </c>
      <c r="E75" s="138" t="n">
        <v>43.0548</v>
      </c>
      <c r="F75" s="138" t="n">
        <v>48.2312</v>
      </c>
      <c r="G75" s="138" t="n">
        <v>48.9139</v>
      </c>
      <c r="H75" s="138" t="n">
        <v>11762.17</v>
      </c>
      <c r="I75" s="138" t="n">
        <v>25.99</v>
      </c>
      <c r="J75" s="51" t="n">
        <f aca="false">H75/3600</f>
        <v>3.26726944444444</v>
      </c>
      <c r="L75" s="71" t="n">
        <v>1884.2608</v>
      </c>
      <c r="M75" s="72" t="n">
        <v>43.0548</v>
      </c>
      <c r="N75" s="72" t="n">
        <v>48.2312</v>
      </c>
      <c r="O75" s="72" t="n">
        <v>48.9139</v>
      </c>
      <c r="P75" s="72" t="n">
        <v>11268.96</v>
      </c>
      <c r="Q75" s="72" t="n">
        <v>21.3</v>
      </c>
      <c r="R75" s="51" t="n">
        <f aca="false">P75/3600</f>
        <v>3.1302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139" t="n">
        <v>495.5224</v>
      </c>
      <c r="E76" s="140" t="n">
        <v>41.2552</v>
      </c>
      <c r="F76" s="140" t="n">
        <v>46.5594</v>
      </c>
      <c r="G76" s="140" t="n">
        <v>47.2447</v>
      </c>
      <c r="H76" s="140" t="n">
        <v>11356.89</v>
      </c>
      <c r="I76" s="140" t="n">
        <v>22.31</v>
      </c>
      <c r="J76" s="56" t="n">
        <f aca="false">H76/3600</f>
        <v>3.15469166666667</v>
      </c>
      <c r="L76" s="73" t="n">
        <v>495.5224</v>
      </c>
      <c r="M76" s="74" t="n">
        <v>41.2552</v>
      </c>
      <c r="N76" s="74" t="n">
        <v>46.5594</v>
      </c>
      <c r="O76" s="74" t="n">
        <v>47.2447</v>
      </c>
      <c r="P76" s="74" t="n">
        <v>9600.97</v>
      </c>
      <c r="Q76" s="74" t="n">
        <v>13.88</v>
      </c>
      <c r="R76" s="56" t="n">
        <f aca="false">P76/3600</f>
        <v>2.6669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139" t="n">
        <v>231.98</v>
      </c>
      <c r="E77" s="140" t="n">
        <v>39.1331</v>
      </c>
      <c r="F77" s="140" t="n">
        <v>44.8038</v>
      </c>
      <c r="G77" s="140" t="n">
        <v>45.4124</v>
      </c>
      <c r="H77" s="140" t="n">
        <v>10840.17</v>
      </c>
      <c r="I77" s="140" t="n">
        <v>18.51</v>
      </c>
      <c r="J77" s="56" t="n">
        <f aca="false">H77/3600</f>
        <v>3.01115833333333</v>
      </c>
      <c r="L77" s="73" t="n">
        <v>231.98</v>
      </c>
      <c r="M77" s="74" t="n">
        <v>39.1331</v>
      </c>
      <c r="N77" s="74" t="n">
        <v>44.8038</v>
      </c>
      <c r="O77" s="74" t="n">
        <v>45.4124</v>
      </c>
      <c r="P77" s="74" t="n">
        <v>8975.88</v>
      </c>
      <c r="Q77" s="74" t="n">
        <v>11.88</v>
      </c>
      <c r="R77" s="56" t="n">
        <f aca="false">P77/3600</f>
        <v>2.49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141" t="n">
        <v>137.624</v>
      </c>
      <c r="E78" s="142" t="n">
        <v>36.6445</v>
      </c>
      <c r="F78" s="142" t="n">
        <v>43.3686</v>
      </c>
      <c r="G78" s="142" t="n">
        <v>43.8471</v>
      </c>
      <c r="H78" s="142" t="n">
        <v>11504.44</v>
      </c>
      <c r="I78" s="142" t="n">
        <v>27.94</v>
      </c>
      <c r="J78" s="62" t="n">
        <f aca="false">H78/3600</f>
        <v>3.19567777777778</v>
      </c>
      <c r="L78" s="75" t="n">
        <v>137.624</v>
      </c>
      <c r="M78" s="76" t="n">
        <v>36.6445</v>
      </c>
      <c r="N78" s="76" t="n">
        <v>43.3686</v>
      </c>
      <c r="O78" s="76" t="n">
        <v>43.8471</v>
      </c>
      <c r="P78" s="76" t="n">
        <v>8618.01</v>
      </c>
      <c r="Q78" s="76" t="n">
        <v>11.08</v>
      </c>
      <c r="R78" s="62" t="n">
        <f aca="false">P78/3600</f>
        <v>2.3938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137" t="n">
        <v>2210.4896</v>
      </c>
      <c r="E79" s="138" t="n">
        <v>43.4226</v>
      </c>
      <c r="F79" s="138" t="n">
        <v>47.3362</v>
      </c>
      <c r="G79" s="138" t="n">
        <v>48.2479</v>
      </c>
      <c r="H79" s="138" t="n">
        <v>15873.76</v>
      </c>
      <c r="I79" s="138" t="n">
        <v>34.18</v>
      </c>
      <c r="J79" s="51" t="n">
        <f aca="false">H79/3600</f>
        <v>4.40937777777778</v>
      </c>
      <c r="L79" s="71" t="n">
        <v>2210.4896</v>
      </c>
      <c r="M79" s="72" t="n">
        <v>43.4226</v>
      </c>
      <c r="N79" s="72" t="n">
        <v>47.3362</v>
      </c>
      <c r="O79" s="72" t="n">
        <v>48.2479</v>
      </c>
      <c r="P79" s="72" t="n">
        <v>12544.49</v>
      </c>
      <c r="Q79" s="72" t="n">
        <v>20.6</v>
      </c>
      <c r="R79" s="51" t="n">
        <f aca="false">P79/3600</f>
        <v>3.4845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139" t="n">
        <v>770.788</v>
      </c>
      <c r="E80" s="140" t="n">
        <v>41.2667</v>
      </c>
      <c r="F80" s="140" t="n">
        <v>45.3778</v>
      </c>
      <c r="G80" s="140" t="n">
        <v>46.2762</v>
      </c>
      <c r="H80" s="140" t="n">
        <v>12384.98</v>
      </c>
      <c r="I80" s="140" t="n">
        <v>23.6</v>
      </c>
      <c r="J80" s="56" t="n">
        <f aca="false">H80/3600</f>
        <v>3.44027222222222</v>
      </c>
      <c r="L80" s="73" t="n">
        <v>770.788</v>
      </c>
      <c r="M80" s="74" t="n">
        <v>41.2667</v>
      </c>
      <c r="N80" s="74" t="n">
        <v>45.3778</v>
      </c>
      <c r="O80" s="74" t="n">
        <v>46.2762</v>
      </c>
      <c r="P80" s="74" t="n">
        <v>10769.88</v>
      </c>
      <c r="Q80" s="74" t="n">
        <v>15.36</v>
      </c>
      <c r="R80" s="56" t="n">
        <f aca="false">P80/3600</f>
        <v>2.9916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139" t="n">
        <v>366.584</v>
      </c>
      <c r="E81" s="140" t="n">
        <v>38.843</v>
      </c>
      <c r="F81" s="140" t="n">
        <v>43.5945</v>
      </c>
      <c r="G81" s="140" t="n">
        <v>44.5275</v>
      </c>
      <c r="H81" s="140" t="n">
        <v>10289.95</v>
      </c>
      <c r="I81" s="140" t="n">
        <v>18.5</v>
      </c>
      <c r="J81" s="56" t="n">
        <f aca="false">H81/3600</f>
        <v>2.85831944444444</v>
      </c>
      <c r="L81" s="73" t="n">
        <v>366.584</v>
      </c>
      <c r="M81" s="74" t="n">
        <v>38.843</v>
      </c>
      <c r="N81" s="74" t="n">
        <v>43.5945</v>
      </c>
      <c r="O81" s="74" t="n">
        <v>44.5275</v>
      </c>
      <c r="P81" s="74" t="n">
        <v>9862.92</v>
      </c>
      <c r="Q81" s="74" t="n">
        <v>12.09</v>
      </c>
      <c r="R81" s="56" t="n">
        <f aca="false">P81/3600</f>
        <v>2.739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141" t="n">
        <v>204.9264</v>
      </c>
      <c r="E82" s="142" t="n">
        <v>36.1215</v>
      </c>
      <c r="F82" s="142" t="n">
        <v>42.1642</v>
      </c>
      <c r="G82" s="142" t="n">
        <v>43.1435</v>
      </c>
      <c r="H82" s="142" t="n">
        <v>9897.23</v>
      </c>
      <c r="I82" s="142" t="n">
        <v>16.51</v>
      </c>
      <c r="J82" s="62" t="n">
        <f aca="false">H82/3600</f>
        <v>2.74923055555556</v>
      </c>
      <c r="L82" s="75" t="n">
        <v>204.9264</v>
      </c>
      <c r="M82" s="76" t="n">
        <v>36.1215</v>
      </c>
      <c r="N82" s="76" t="n">
        <v>42.1642</v>
      </c>
      <c r="O82" s="76" t="n">
        <v>43.1435</v>
      </c>
      <c r="P82" s="76" t="n">
        <v>9289.64</v>
      </c>
      <c r="Q82" s="76" t="n">
        <v>11.92</v>
      </c>
      <c r="R82" s="62" t="n">
        <f aca="false">P82/3600</f>
        <v>2.5804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137" t="n">
        <v>4357.4552</v>
      </c>
      <c r="E83" s="138" t="n">
        <v>40.4689</v>
      </c>
      <c r="F83" s="138" t="n">
        <v>42.4489</v>
      </c>
      <c r="G83" s="138" t="n">
        <v>42.9018</v>
      </c>
      <c r="H83" s="138" t="n">
        <v>7927.98</v>
      </c>
      <c r="I83" s="138" t="n">
        <v>16.31</v>
      </c>
      <c r="J83" s="51" t="n">
        <f aca="false">H83/3600</f>
        <v>2.20221666666667</v>
      </c>
      <c r="L83" s="71" t="n">
        <v>4357.4552</v>
      </c>
      <c r="M83" s="72" t="n">
        <v>40.4689</v>
      </c>
      <c r="N83" s="72" t="n">
        <v>42.4489</v>
      </c>
      <c r="O83" s="72" t="n">
        <v>42.9018</v>
      </c>
      <c r="P83" s="72" t="n">
        <v>8251.89</v>
      </c>
      <c r="Q83" s="72" t="n">
        <v>12.85</v>
      </c>
      <c r="R83" s="51" t="n">
        <f aca="false">P83/3600</f>
        <v>2.2921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139" t="n">
        <v>2049.4016</v>
      </c>
      <c r="E84" s="140" t="n">
        <v>37.1226</v>
      </c>
      <c r="F84" s="140" t="n">
        <v>39.5752</v>
      </c>
      <c r="G84" s="140" t="n">
        <v>39.8013</v>
      </c>
      <c r="H84" s="140" t="n">
        <v>6660.45</v>
      </c>
      <c r="I84" s="140" t="n">
        <v>13.23</v>
      </c>
      <c r="J84" s="56" t="n">
        <f aca="false">H84/3600</f>
        <v>1.850125</v>
      </c>
      <c r="L84" s="73" t="n">
        <v>2049.4016</v>
      </c>
      <c r="M84" s="74" t="n">
        <v>37.1226</v>
      </c>
      <c r="N84" s="74" t="n">
        <v>39.5752</v>
      </c>
      <c r="O84" s="74" t="n">
        <v>39.8013</v>
      </c>
      <c r="P84" s="74" t="n">
        <v>6751.12</v>
      </c>
      <c r="Q84" s="74" t="n">
        <v>10.42</v>
      </c>
      <c r="R84" s="56" t="n">
        <f aca="false">P84/3600</f>
        <v>1.875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139" t="n">
        <v>993.0984</v>
      </c>
      <c r="E85" s="140" t="n">
        <v>34.1333</v>
      </c>
      <c r="F85" s="140" t="n">
        <v>37.3561</v>
      </c>
      <c r="G85" s="140" t="n">
        <v>37.4585</v>
      </c>
      <c r="H85" s="140" t="n">
        <v>5644.81</v>
      </c>
      <c r="I85" s="140" t="n">
        <v>11.53</v>
      </c>
      <c r="J85" s="56" t="n">
        <f aca="false">H85/3600</f>
        <v>1.56800277777778</v>
      </c>
      <c r="L85" s="73" t="n">
        <v>993.0984</v>
      </c>
      <c r="M85" s="74" t="n">
        <v>34.1333</v>
      </c>
      <c r="N85" s="74" t="n">
        <v>37.3561</v>
      </c>
      <c r="O85" s="74" t="n">
        <v>37.4585</v>
      </c>
      <c r="P85" s="74" t="n">
        <v>5673.1</v>
      </c>
      <c r="Q85" s="74" t="n">
        <v>8.3</v>
      </c>
      <c r="R85" s="56" t="n">
        <f aca="false">P85/3600</f>
        <v>1.575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141" t="n">
        <v>521.3552</v>
      </c>
      <c r="E86" s="142" t="n">
        <v>31.4611</v>
      </c>
      <c r="F86" s="142" t="n">
        <v>35.6941</v>
      </c>
      <c r="G86" s="142" t="n">
        <v>35.785</v>
      </c>
      <c r="H86" s="142" t="n">
        <v>6341.93</v>
      </c>
      <c r="I86" s="142" t="n">
        <v>10.27</v>
      </c>
      <c r="J86" s="62" t="n">
        <f aca="false">H86/3600</f>
        <v>1.76164722222222</v>
      </c>
      <c r="L86" s="75" t="n">
        <v>521.3552</v>
      </c>
      <c r="M86" s="76" t="n">
        <v>31.4611</v>
      </c>
      <c r="N86" s="76" t="n">
        <v>35.6941</v>
      </c>
      <c r="O86" s="76" t="n">
        <v>35.785</v>
      </c>
      <c r="P86" s="76" t="n">
        <v>4874.82</v>
      </c>
      <c r="Q86" s="76" t="n">
        <v>6.92</v>
      </c>
      <c r="R86" s="62" t="n">
        <f aca="false">P86/3600</f>
        <v>1.3541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137" t="n">
        <v>5902.3531</v>
      </c>
      <c r="E87" s="138" t="n">
        <v>43.0215</v>
      </c>
      <c r="F87" s="138" t="n">
        <v>45.3799</v>
      </c>
      <c r="G87" s="138" t="n">
        <v>45.4393</v>
      </c>
      <c r="H87" s="138" t="n">
        <v>19643.04</v>
      </c>
      <c r="I87" s="138" t="n">
        <v>34.81</v>
      </c>
      <c r="J87" s="51" t="n">
        <f aca="false">H87/3600</f>
        <v>5.4564</v>
      </c>
      <c r="L87" s="71" t="n">
        <v>5902.3531</v>
      </c>
      <c r="M87" s="72" t="n">
        <v>43.0215</v>
      </c>
      <c r="N87" s="72" t="n">
        <v>45.3799</v>
      </c>
      <c r="O87" s="72" t="n">
        <v>45.4393</v>
      </c>
      <c r="P87" s="72" t="n">
        <v>18393.56</v>
      </c>
      <c r="Q87" s="72" t="n">
        <v>23.81</v>
      </c>
      <c r="R87" s="51" t="n">
        <f aca="false">P87/3600</f>
        <v>5.1093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139" t="n">
        <v>2950.7544</v>
      </c>
      <c r="E88" s="140" t="n">
        <v>38.9261</v>
      </c>
      <c r="F88" s="140" t="n">
        <v>42.4033</v>
      </c>
      <c r="G88" s="140" t="n">
        <v>42.2137</v>
      </c>
      <c r="H88" s="140" t="n">
        <v>16944.83</v>
      </c>
      <c r="I88" s="140" t="n">
        <v>29.46</v>
      </c>
      <c r="J88" s="56" t="n">
        <f aca="false">H88/3600</f>
        <v>4.70689722222222</v>
      </c>
      <c r="L88" s="73" t="n">
        <v>2950.7544</v>
      </c>
      <c r="M88" s="74" t="n">
        <v>38.9261</v>
      </c>
      <c r="N88" s="74" t="n">
        <v>42.4033</v>
      </c>
      <c r="O88" s="74" t="n">
        <v>42.2137</v>
      </c>
      <c r="P88" s="74" t="n">
        <v>15173.83</v>
      </c>
      <c r="Q88" s="74" t="n">
        <v>19.46</v>
      </c>
      <c r="R88" s="56" t="n">
        <f aca="false">P88/3600</f>
        <v>4.2149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139" t="n">
        <v>1419.0854</v>
      </c>
      <c r="E89" s="140" t="n">
        <v>35.1182</v>
      </c>
      <c r="F89" s="140" t="n">
        <v>40.264</v>
      </c>
      <c r="G89" s="140" t="n">
        <v>39.6505</v>
      </c>
      <c r="H89" s="140" t="n">
        <v>13004.42</v>
      </c>
      <c r="I89" s="140" t="n">
        <v>23.06</v>
      </c>
      <c r="J89" s="56" t="n">
        <f aca="false">H89/3600</f>
        <v>3.61233888888889</v>
      </c>
      <c r="L89" s="73" t="n">
        <v>1419.0854</v>
      </c>
      <c r="M89" s="74" t="n">
        <v>35.1182</v>
      </c>
      <c r="N89" s="74" t="n">
        <v>40.264</v>
      </c>
      <c r="O89" s="74" t="n">
        <v>39.6505</v>
      </c>
      <c r="P89" s="74" t="n">
        <v>12394.49</v>
      </c>
      <c r="Q89" s="74" t="n">
        <v>15.87</v>
      </c>
      <c r="R89" s="56" t="n">
        <f aca="false">P89/3600</f>
        <v>3.4429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141" t="n">
        <v>654.1358</v>
      </c>
      <c r="E90" s="142" t="n">
        <v>31.7642</v>
      </c>
      <c r="F90" s="142" t="n">
        <v>38.7074</v>
      </c>
      <c r="G90" s="142" t="n">
        <v>37.7377</v>
      </c>
      <c r="H90" s="142" t="n">
        <v>10481.4</v>
      </c>
      <c r="I90" s="142" t="n">
        <v>19.08</v>
      </c>
      <c r="J90" s="62" t="n">
        <f aca="false">H90/3600</f>
        <v>2.9115</v>
      </c>
      <c r="L90" s="75" t="n">
        <v>654.1358</v>
      </c>
      <c r="M90" s="76" t="n">
        <v>31.7642</v>
      </c>
      <c r="N90" s="76" t="n">
        <v>38.7074</v>
      </c>
      <c r="O90" s="76" t="n">
        <v>37.7377</v>
      </c>
      <c r="P90" s="76" t="n">
        <v>10212.23</v>
      </c>
      <c r="Q90" s="76" t="n">
        <v>13.22</v>
      </c>
      <c r="R90" s="62" t="n">
        <f aca="false">P90/3600</f>
        <v>2.8367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137" t="n">
        <v>377.0272</v>
      </c>
      <c r="E91" s="138" t="n">
        <v>46.8905</v>
      </c>
      <c r="F91" s="138" t="n">
        <v>44.6894</v>
      </c>
      <c r="G91" s="138" t="n">
        <v>44.6623</v>
      </c>
      <c r="H91" s="138" t="n">
        <v>5259.16</v>
      </c>
      <c r="I91" s="138" t="n">
        <v>8.24</v>
      </c>
      <c r="J91" s="51" t="n">
        <f aca="false">H91/3600</f>
        <v>1.46087777777778</v>
      </c>
      <c r="L91" s="71" t="n">
        <v>377.0272</v>
      </c>
      <c r="M91" s="72" t="n">
        <v>46.8905</v>
      </c>
      <c r="N91" s="72" t="n">
        <v>44.6894</v>
      </c>
      <c r="O91" s="72" t="n">
        <v>44.6623</v>
      </c>
      <c r="P91" s="72" t="n">
        <v>4490.29</v>
      </c>
      <c r="Q91" s="72" t="n">
        <v>5.56</v>
      </c>
      <c r="R91" s="51" t="n">
        <f aca="false">P91/3600</f>
        <v>1.2473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139" t="n">
        <v>282.4232</v>
      </c>
      <c r="E92" s="140" t="n">
        <v>42.4095</v>
      </c>
      <c r="F92" s="140" t="n">
        <v>40.9512</v>
      </c>
      <c r="G92" s="140" t="n">
        <v>41.088</v>
      </c>
      <c r="H92" s="140" t="n">
        <v>5135.83</v>
      </c>
      <c r="I92" s="140" t="n">
        <v>8.29</v>
      </c>
      <c r="J92" s="56" t="n">
        <f aca="false">H92/3600</f>
        <v>1.42661944444444</v>
      </c>
      <c r="L92" s="73" t="n">
        <v>282.4232</v>
      </c>
      <c r="M92" s="74" t="n">
        <v>42.4095</v>
      </c>
      <c r="N92" s="74" t="n">
        <v>40.9512</v>
      </c>
      <c r="O92" s="74" t="n">
        <v>41.088</v>
      </c>
      <c r="P92" s="74" t="n">
        <v>4400.49</v>
      </c>
      <c r="Q92" s="74" t="n">
        <v>5.42</v>
      </c>
      <c r="R92" s="56" t="n">
        <f aca="false">P92/3600</f>
        <v>1.2223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139" t="n">
        <v>211.5008</v>
      </c>
      <c r="E93" s="140" t="n">
        <v>37.6688</v>
      </c>
      <c r="F93" s="140" t="n">
        <v>38.9313</v>
      </c>
      <c r="G93" s="140" t="n">
        <v>39.0247</v>
      </c>
      <c r="H93" s="140" t="n">
        <v>4827.89</v>
      </c>
      <c r="I93" s="140" t="n">
        <v>7.91</v>
      </c>
      <c r="J93" s="56" t="n">
        <f aca="false">H93/3600</f>
        <v>1.34108055555556</v>
      </c>
      <c r="L93" s="73" t="n">
        <v>211.5008</v>
      </c>
      <c r="M93" s="74" t="n">
        <v>37.6688</v>
      </c>
      <c r="N93" s="74" t="n">
        <v>38.9313</v>
      </c>
      <c r="O93" s="74" t="n">
        <v>39.0247</v>
      </c>
      <c r="P93" s="74" t="n">
        <v>4309.1</v>
      </c>
      <c r="Q93" s="74" t="n">
        <v>5.26</v>
      </c>
      <c r="R93" s="56" t="n">
        <f aca="false">P93/3600</f>
        <v>1.196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141" t="n">
        <v>155.98</v>
      </c>
      <c r="E94" s="142" t="n">
        <v>32.7991</v>
      </c>
      <c r="F94" s="142" t="n">
        <v>37.8197</v>
      </c>
      <c r="G94" s="142" t="n">
        <v>37.6506</v>
      </c>
      <c r="H94" s="142" t="n">
        <v>5025.77</v>
      </c>
      <c r="I94" s="142" t="n">
        <v>8.02</v>
      </c>
      <c r="J94" s="62" t="n">
        <f aca="false">H94/3600</f>
        <v>1.39604722222222</v>
      </c>
      <c r="L94" s="75" t="n">
        <v>155.98</v>
      </c>
      <c r="M94" s="76" t="n">
        <v>32.7991</v>
      </c>
      <c r="N94" s="76" t="n">
        <v>37.8197</v>
      </c>
      <c r="O94" s="76" t="n">
        <v>37.6506</v>
      </c>
      <c r="P94" s="76" t="n">
        <v>4254.26</v>
      </c>
      <c r="Q94" s="76" t="n">
        <v>5.2</v>
      </c>
      <c r="R94" s="62" t="n">
        <f aca="false">P94/3600</f>
        <v>1.1817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137" t="n">
        <v>752.529</v>
      </c>
      <c r="E95" s="138" t="n">
        <v>49.1111</v>
      </c>
      <c r="F95" s="138" t="n">
        <v>51.6496</v>
      </c>
      <c r="G95" s="138" t="n">
        <v>52.4077</v>
      </c>
      <c r="H95" s="138" t="n">
        <v>11321.94</v>
      </c>
      <c r="I95" s="138" t="n">
        <v>19.59</v>
      </c>
      <c r="J95" s="51" t="n">
        <f aca="false">H95/3600</f>
        <v>3.14498333333333</v>
      </c>
      <c r="L95" s="71" t="n">
        <v>752.529</v>
      </c>
      <c r="M95" s="72" t="n">
        <v>49.1111</v>
      </c>
      <c r="N95" s="72" t="n">
        <v>51.6496</v>
      </c>
      <c r="O95" s="72" t="n">
        <v>52.4077</v>
      </c>
      <c r="P95" s="72" t="n">
        <v>9919.67</v>
      </c>
      <c r="Q95" s="72" t="n">
        <v>12.86</v>
      </c>
      <c r="R95" s="51" t="n">
        <f aca="false">P95/3600</f>
        <v>2.7554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139" t="n">
        <v>453.287</v>
      </c>
      <c r="E96" s="140" t="n">
        <v>45.1387</v>
      </c>
      <c r="F96" s="140" t="n">
        <v>48.4153</v>
      </c>
      <c r="G96" s="140" t="n">
        <v>49.3835</v>
      </c>
      <c r="H96" s="140" t="n">
        <v>9641.86</v>
      </c>
      <c r="I96" s="140" t="n">
        <v>17.03</v>
      </c>
      <c r="J96" s="56" t="n">
        <f aca="false">H96/3600</f>
        <v>2.67829444444444</v>
      </c>
      <c r="L96" s="73" t="n">
        <v>453.287</v>
      </c>
      <c r="M96" s="74" t="n">
        <v>45.1387</v>
      </c>
      <c r="N96" s="74" t="n">
        <v>48.4153</v>
      </c>
      <c r="O96" s="74" t="n">
        <v>49.3835</v>
      </c>
      <c r="P96" s="74" t="n">
        <v>9350.3</v>
      </c>
      <c r="Q96" s="74" t="n">
        <v>12.1</v>
      </c>
      <c r="R96" s="56" t="n">
        <f aca="false">P96/3600</f>
        <v>2.597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139" t="n">
        <v>274.2157</v>
      </c>
      <c r="E97" s="140" t="n">
        <v>41.2524</v>
      </c>
      <c r="F97" s="140" t="n">
        <v>46.061</v>
      </c>
      <c r="G97" s="140" t="n">
        <v>47.3109</v>
      </c>
      <c r="H97" s="140" t="n">
        <v>9201.49</v>
      </c>
      <c r="I97" s="140" t="n">
        <v>16.2</v>
      </c>
      <c r="J97" s="56" t="n">
        <f aca="false">H97/3600</f>
        <v>2.55596944444444</v>
      </c>
      <c r="L97" s="73" t="n">
        <v>274.2157</v>
      </c>
      <c r="M97" s="74" t="n">
        <v>41.2524</v>
      </c>
      <c r="N97" s="74" t="n">
        <v>46.061</v>
      </c>
      <c r="O97" s="74" t="n">
        <v>47.3109</v>
      </c>
      <c r="P97" s="74" t="n">
        <v>8915.42</v>
      </c>
      <c r="Q97" s="74" t="n">
        <v>11.67</v>
      </c>
      <c r="R97" s="56" t="n">
        <f aca="false">P97/3600</f>
        <v>2.4765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141" t="n">
        <v>174.5638</v>
      </c>
      <c r="E98" s="142" t="n">
        <v>37.4257</v>
      </c>
      <c r="F98" s="142" t="n">
        <v>44.1911</v>
      </c>
      <c r="G98" s="142" t="n">
        <v>45.5119</v>
      </c>
      <c r="H98" s="142" t="n">
        <v>10034.91</v>
      </c>
      <c r="I98" s="142" t="n">
        <v>16.8</v>
      </c>
      <c r="J98" s="62" t="n">
        <f aca="false">H98/3600</f>
        <v>2.787475</v>
      </c>
      <c r="L98" s="75" t="n">
        <v>174.5638</v>
      </c>
      <c r="M98" s="76" t="n">
        <v>37.4257</v>
      </c>
      <c r="N98" s="76" t="n">
        <v>44.1911</v>
      </c>
      <c r="O98" s="76" t="n">
        <v>45.5119</v>
      </c>
      <c r="P98" s="76" t="n">
        <v>8567.3</v>
      </c>
      <c r="Q98" s="76" t="n">
        <v>10.99</v>
      </c>
      <c r="R98" s="62" t="n">
        <f aca="false">P98/3600</f>
        <v>2.379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7067080865113</v>
      </c>
      <c r="J106" s="77" t="n">
        <f aca="false">GEOMEAN(J3:J98)</f>
        <v>2.21193468754078</v>
      </c>
      <c r="Q106" s="77" t="n">
        <f aca="false">GEOMEAN(Q3:Q98)</f>
        <v>11.3923947322241</v>
      </c>
      <c r="R106" s="77" t="n">
        <f aca="false">GEOMEAN(R3:R98)</f>
        <v>2.033100061897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681905416269418</v>
      </c>
      <c r="R107" s="78" t="n">
        <f aca="false">R106/J106</f>
        <v>0.91915013284501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452777777778</v>
      </c>
      <c r="J108" s="77" t="n">
        <f aca="false">SUM(J3:J98)</f>
        <v>270.022927777778</v>
      </c>
      <c r="Q108" s="77" t="n">
        <f aca="false">SUM(Q3:Q98)/3600</f>
        <v>0.390780555555556</v>
      </c>
      <c r="R108" s="77" t="n">
        <f aca="false">SUM(R3:R98)</f>
        <v>248.369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2624630555931</v>
      </c>
      <c r="J113" s="77" t="n">
        <f aca="false">GEOMEAN(J19:J82)</f>
        <v>2.18535364841668</v>
      </c>
      <c r="Q113" s="77" t="n">
        <f aca="false">GEOMEAN(Q19:Q82)</f>
        <v>11.7318171379737</v>
      </c>
      <c r="R113" s="77" t="n">
        <f aca="false">GEOMEAN(R19:R82)</f>
        <v>2.010280568162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679614322718134</v>
      </c>
      <c r="R114" s="78" t="n">
        <f aca="false">R113/J113</f>
        <v>0.919887986834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3" activeCellId="0" sqref="I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+ Ticket 299 + Ticket 400 + Multiple tile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+ Ticket 299 + Ticket 400 + Multiple tiles + Line memory reduction fi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4013833033261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7333338439696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V99</f>
        <v>#VALUE!</v>
      </c>
      <c r="G17" s="9" t="e">
        <f aca="false">'RA-HE10'!W99</f>
        <v>#VALUE!</v>
      </c>
      <c r="H17" s="10" t="e">
        <f aca="false">'RA-HE10'!X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V100</f>
        <v>#VALUE!</v>
      </c>
      <c r="G18" s="13" t="e">
        <f aca="false">'RA-HE10'!W100</f>
        <v>#VALUE!</v>
      </c>
      <c r="H18" s="14" t="e">
        <f aca="false">'RA-HE10'!X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V101</f>
        <v>#VALUE!</v>
      </c>
      <c r="G19" s="13" t="e">
        <f aca="false">'RA-HE10'!W101</f>
        <v>#VALUE!</v>
      </c>
      <c r="H19" s="14" t="e">
        <f aca="false">'RA-HE10'!X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V102</f>
        <v>#VALUE!</v>
      </c>
      <c r="G20" s="13" t="e">
        <f aca="false">'RA-HE10'!W102</f>
        <v>#VALUE!</v>
      </c>
      <c r="H20" s="14" t="e">
        <f aca="false">'RA-HE10'!X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V104</f>
        <v>#VALUE!</v>
      </c>
      <c r="G22" s="29" t="e">
        <f aca="false">'RA-HE10'!W104</f>
        <v>#VALUE!</v>
      </c>
      <c r="H22" s="30" t="e">
        <f aca="false">'RA-HE10'!X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V105</f>
        <v>#VALUE!</v>
      </c>
      <c r="G23" s="13" t="e">
        <f aca="false">'RA-HE10'!W105</f>
        <v>#VALUE!</v>
      </c>
      <c r="H23" s="14" t="e">
        <f aca="false">'RA-HE10'!X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Y105</f>
        <v>#VALUE!</v>
      </c>
      <c r="G24" s="17" t="e">
        <f aca="false">'RA-HE10'!Z105</f>
        <v>#VALUE!</v>
      </c>
      <c r="H24" s="18" t="e">
        <f aca="false">'RA-HE10'!AA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T107</f>
        <v>0.77076637828355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S107</f>
        <v>1.0060967365369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73112564462965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6611328404637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1915013284501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68190541626941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3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3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0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3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3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0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3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3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0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3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3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0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12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129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129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130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12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129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129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130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12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129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129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130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12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129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129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130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12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129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129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130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12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129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129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130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12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129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129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130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12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129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129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130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12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129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129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130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12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129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129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130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12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129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129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130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12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129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129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130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12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129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129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130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12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129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129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130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12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129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129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130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12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129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129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130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12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129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129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130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12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129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129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130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12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129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129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130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12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129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129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129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31" t="n">
        <v>102844.04</v>
      </c>
      <c r="E3" s="132" t="n">
        <v>43.7055</v>
      </c>
      <c r="F3" s="132" t="n">
        <v>43.0775</v>
      </c>
      <c r="G3" s="132" t="n">
        <v>45.0365</v>
      </c>
      <c r="H3" s="132" t="n">
        <v>5856.56</v>
      </c>
      <c r="I3" s="132" t="n">
        <v>91.23</v>
      </c>
      <c r="J3" s="51" t="n">
        <f aca="false">H3/3600</f>
        <v>1.62682222222222</v>
      </c>
      <c r="L3" s="49" t="n">
        <v>102844.04</v>
      </c>
      <c r="M3" s="50" t="n">
        <v>43.7055</v>
      </c>
      <c r="N3" s="50" t="n">
        <v>43.0775</v>
      </c>
      <c r="O3" s="50" t="n">
        <v>45.0365</v>
      </c>
      <c r="P3" s="50" t="n">
        <v>5792.82</v>
      </c>
      <c r="Q3" s="50" t="n">
        <v>75.82</v>
      </c>
      <c r="R3" s="52" t="n">
        <f aca="false">P3/3600</f>
        <v>1.6091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33" t="n">
        <v>58014.6272</v>
      </c>
      <c r="E4" s="134" t="n">
        <v>40.508</v>
      </c>
      <c r="F4" s="134" t="n">
        <v>40.4292</v>
      </c>
      <c r="G4" s="134" t="n">
        <v>42.4244</v>
      </c>
      <c r="H4" s="134" t="n">
        <v>5202.43</v>
      </c>
      <c r="I4" s="134" t="n">
        <v>83.06</v>
      </c>
      <c r="J4" s="56" t="n">
        <f aca="false">H4/3600</f>
        <v>1.44511944444444</v>
      </c>
      <c r="L4" s="54" t="n">
        <v>58014.6272</v>
      </c>
      <c r="M4" s="55" t="n">
        <v>40.508</v>
      </c>
      <c r="N4" s="55" t="n">
        <v>40.4292</v>
      </c>
      <c r="O4" s="55" t="n">
        <v>42.4244</v>
      </c>
      <c r="P4" s="55" t="n">
        <v>5112.65</v>
      </c>
      <c r="Q4" s="55" t="n">
        <v>63.71</v>
      </c>
      <c r="R4" s="57" t="n">
        <f aca="false">P4/3600</f>
        <v>1.4201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133" t="n">
        <v>33060.104</v>
      </c>
      <c r="E5" s="134" t="n">
        <v>37.4071</v>
      </c>
      <c r="F5" s="134" t="n">
        <v>38.6553</v>
      </c>
      <c r="G5" s="134" t="n">
        <v>40.5915</v>
      </c>
      <c r="H5" s="134" t="n">
        <v>4704.33</v>
      </c>
      <c r="I5" s="134" t="n">
        <v>74.95</v>
      </c>
      <c r="J5" s="56" t="n">
        <f aca="false">H5/3600</f>
        <v>1.30675833333333</v>
      </c>
      <c r="L5" s="54" t="n">
        <v>33060.104</v>
      </c>
      <c r="M5" s="55" t="n">
        <v>37.4071</v>
      </c>
      <c r="N5" s="55" t="n">
        <v>38.6553</v>
      </c>
      <c r="O5" s="55" t="n">
        <v>40.5915</v>
      </c>
      <c r="P5" s="55" t="n">
        <v>4693</v>
      </c>
      <c r="Q5" s="55" t="n">
        <v>55.29</v>
      </c>
      <c r="R5" s="57" t="n">
        <f aca="false">P5/3600</f>
        <v>1.3036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135" t="n">
        <v>18733.5984</v>
      </c>
      <c r="E6" s="136" t="n">
        <v>34.3216</v>
      </c>
      <c r="F6" s="136" t="n">
        <v>37.4126</v>
      </c>
      <c r="G6" s="136" t="n">
        <v>39.3827</v>
      </c>
      <c r="H6" s="136" t="n">
        <v>4369.73</v>
      </c>
      <c r="I6" s="136" t="n">
        <v>68.04</v>
      </c>
      <c r="J6" s="62" t="n">
        <f aca="false">H6/3600</f>
        <v>1.21381388888889</v>
      </c>
      <c r="L6" s="60" t="n">
        <v>18733.5984</v>
      </c>
      <c r="M6" s="61" t="n">
        <v>34.3216</v>
      </c>
      <c r="N6" s="61" t="n">
        <v>37.4126</v>
      </c>
      <c r="O6" s="61" t="n">
        <v>39.3827</v>
      </c>
      <c r="P6" s="61" t="n">
        <v>4398.07</v>
      </c>
      <c r="Q6" s="61" t="n">
        <v>50.82</v>
      </c>
      <c r="R6" s="63" t="n">
        <f aca="false">P6/3600</f>
        <v>1.2216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31" t="n">
        <v>105965.2384</v>
      </c>
      <c r="E7" s="132" t="n">
        <v>43.5974</v>
      </c>
      <c r="F7" s="132" t="n">
        <v>45.9786</v>
      </c>
      <c r="G7" s="132" t="n">
        <v>45.4677</v>
      </c>
      <c r="H7" s="132" t="n">
        <v>5704.62</v>
      </c>
      <c r="I7" s="132" t="n">
        <v>85.48</v>
      </c>
      <c r="J7" s="51" t="n">
        <f aca="false">H7/3600</f>
        <v>1.58461666666667</v>
      </c>
      <c r="L7" s="49" t="n">
        <v>105965.2384</v>
      </c>
      <c r="M7" s="50" t="n">
        <v>43.5974</v>
      </c>
      <c r="N7" s="50" t="n">
        <v>45.9786</v>
      </c>
      <c r="O7" s="50" t="n">
        <v>45.4677</v>
      </c>
      <c r="P7" s="50" t="n">
        <v>5839.58</v>
      </c>
      <c r="Q7" s="50" t="n">
        <v>72.3</v>
      </c>
      <c r="R7" s="52" t="n">
        <f aca="false">P7/3600</f>
        <v>1.6221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33" t="n">
        <v>61972.2912</v>
      </c>
      <c r="E8" s="134" t="n">
        <v>40.1583</v>
      </c>
      <c r="F8" s="134" t="n">
        <v>43.6026</v>
      </c>
      <c r="G8" s="134" t="n">
        <v>43.6774</v>
      </c>
      <c r="H8" s="134" t="n">
        <v>5999.76</v>
      </c>
      <c r="I8" s="134" t="n">
        <v>95.58</v>
      </c>
      <c r="J8" s="56" t="n">
        <f aca="false">H8/3600</f>
        <v>1.6666</v>
      </c>
      <c r="L8" s="54" t="n">
        <v>61972.2912</v>
      </c>
      <c r="M8" s="55" t="n">
        <v>40.1583</v>
      </c>
      <c r="N8" s="55" t="n">
        <v>43.6026</v>
      </c>
      <c r="O8" s="55" t="n">
        <v>43.6774</v>
      </c>
      <c r="P8" s="55" t="n">
        <v>5209.34</v>
      </c>
      <c r="Q8" s="55" t="n">
        <v>69.23</v>
      </c>
      <c r="R8" s="57" t="n">
        <f aca="false">P8/3600</f>
        <v>1.4470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133" t="n">
        <v>35533.1904</v>
      </c>
      <c r="E9" s="134" t="n">
        <v>37.0086</v>
      </c>
      <c r="F9" s="134" t="n">
        <v>41.5338</v>
      </c>
      <c r="G9" s="134" t="n">
        <v>42.0089</v>
      </c>
      <c r="H9" s="134" t="n">
        <v>4650.02</v>
      </c>
      <c r="I9" s="134" t="n">
        <v>73.78</v>
      </c>
      <c r="J9" s="56" t="n">
        <f aca="false">H9/3600</f>
        <v>1.29167222222222</v>
      </c>
      <c r="L9" s="54" t="n">
        <v>35533.1904</v>
      </c>
      <c r="M9" s="55" t="n">
        <v>37.0086</v>
      </c>
      <c r="N9" s="55" t="n">
        <v>41.5338</v>
      </c>
      <c r="O9" s="55" t="n">
        <v>42.0089</v>
      </c>
      <c r="P9" s="55" t="n">
        <v>4744.74</v>
      </c>
      <c r="Q9" s="55" t="n">
        <v>61.11</v>
      </c>
      <c r="R9" s="57" t="n">
        <f aca="false">P9/3600</f>
        <v>1.3179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135" t="n">
        <v>20895.7296</v>
      </c>
      <c r="E10" s="136" t="n">
        <v>34.1262</v>
      </c>
      <c r="F10" s="136" t="n">
        <v>39.9827</v>
      </c>
      <c r="G10" s="136" t="n">
        <v>40.6943</v>
      </c>
      <c r="H10" s="136" t="n">
        <v>4954.5</v>
      </c>
      <c r="I10" s="136" t="n">
        <v>82.13</v>
      </c>
      <c r="J10" s="62" t="n">
        <f aca="false">H10/3600</f>
        <v>1.37625</v>
      </c>
      <c r="L10" s="60" t="n">
        <v>20895.7296</v>
      </c>
      <c r="M10" s="61" t="n">
        <v>34.1262</v>
      </c>
      <c r="N10" s="61" t="n">
        <v>39.9827</v>
      </c>
      <c r="O10" s="61" t="n">
        <v>40.6943</v>
      </c>
      <c r="P10" s="61" t="n">
        <v>4416.17</v>
      </c>
      <c r="Q10" s="61" t="n">
        <v>55.8</v>
      </c>
      <c r="R10" s="63" t="n">
        <f aca="false">P10/3600</f>
        <v>1.2267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131" t="n">
        <v>377195.0544</v>
      </c>
      <c r="E11" s="132" t="n">
        <v>42.796</v>
      </c>
      <c r="F11" s="132" t="n">
        <v>43.0999</v>
      </c>
      <c r="G11" s="132" t="n">
        <v>41.559</v>
      </c>
      <c r="H11" s="132" t="n">
        <v>13882.4</v>
      </c>
      <c r="I11" s="132" t="n">
        <v>186.93</v>
      </c>
      <c r="J11" s="51" t="n">
        <f aca="false">H11/3600</f>
        <v>3.85622222222222</v>
      </c>
      <c r="L11" s="49" t="n">
        <v>377195.0544</v>
      </c>
      <c r="M11" s="50" t="n">
        <v>42.796</v>
      </c>
      <c r="N11" s="50" t="n">
        <v>43.0999</v>
      </c>
      <c r="O11" s="50" t="n">
        <v>41.559</v>
      </c>
      <c r="P11" s="50" t="n">
        <v>13879.33</v>
      </c>
      <c r="Q11" s="50" t="n">
        <v>142.27</v>
      </c>
      <c r="R11" s="52" t="n">
        <f aca="false">P11/3600</f>
        <v>3.8553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133" t="n">
        <v>243761.3008</v>
      </c>
      <c r="E12" s="134" t="n">
        <v>39.1558</v>
      </c>
      <c r="F12" s="134" t="n">
        <v>40.2452</v>
      </c>
      <c r="G12" s="134" t="n">
        <v>37.9896</v>
      </c>
      <c r="H12" s="134" t="n">
        <v>12069.35</v>
      </c>
      <c r="I12" s="134" t="n">
        <v>158.94</v>
      </c>
      <c r="J12" s="56" t="n">
        <f aca="false">H12/3600</f>
        <v>3.35259722222222</v>
      </c>
      <c r="L12" s="54" t="n">
        <v>243761.3008</v>
      </c>
      <c r="M12" s="55" t="n">
        <v>39.1558</v>
      </c>
      <c r="N12" s="55" t="n">
        <v>40.2452</v>
      </c>
      <c r="O12" s="55" t="n">
        <v>37.9896</v>
      </c>
      <c r="P12" s="55" t="n">
        <v>12243.84</v>
      </c>
      <c r="Q12" s="55" t="n">
        <v>122.81</v>
      </c>
      <c r="R12" s="57" t="n">
        <f aca="false">P12/3600</f>
        <v>3.4010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133" t="n">
        <v>153714.3424</v>
      </c>
      <c r="E13" s="134" t="n">
        <v>35.1516</v>
      </c>
      <c r="F13" s="134" t="n">
        <v>38.5439</v>
      </c>
      <c r="G13" s="134" t="n">
        <v>36.2999</v>
      </c>
      <c r="H13" s="134" t="n">
        <v>10346.23</v>
      </c>
      <c r="I13" s="134" t="n">
        <v>136.89</v>
      </c>
      <c r="J13" s="56" t="n">
        <f aca="false">H13/3600</f>
        <v>2.87395277777778</v>
      </c>
      <c r="L13" s="54" t="n">
        <v>153714.3424</v>
      </c>
      <c r="M13" s="55" t="n">
        <v>35.1516</v>
      </c>
      <c r="N13" s="55" t="n">
        <v>38.5439</v>
      </c>
      <c r="O13" s="55" t="n">
        <v>36.2999</v>
      </c>
      <c r="P13" s="55" t="n">
        <v>10983.81</v>
      </c>
      <c r="Q13" s="55" t="n">
        <v>113.72</v>
      </c>
      <c r="R13" s="57" t="n">
        <f aca="false">P13/3600</f>
        <v>3.0510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135" t="n">
        <v>82851.664</v>
      </c>
      <c r="E14" s="136" t="n">
        <v>30.9546</v>
      </c>
      <c r="F14" s="136" t="n">
        <v>37.1629</v>
      </c>
      <c r="G14" s="136" t="n">
        <v>35.0201</v>
      </c>
      <c r="H14" s="136" t="n">
        <v>9597</v>
      </c>
      <c r="I14" s="136" t="n">
        <v>133.88</v>
      </c>
      <c r="J14" s="62" t="n">
        <f aca="false">H14/3600</f>
        <v>2.66583333333333</v>
      </c>
      <c r="L14" s="60" t="n">
        <v>82851.664</v>
      </c>
      <c r="M14" s="61" t="n">
        <v>30.9546</v>
      </c>
      <c r="N14" s="61" t="n">
        <v>37.1629</v>
      </c>
      <c r="O14" s="61" t="n">
        <v>35.0201</v>
      </c>
      <c r="P14" s="61" t="n">
        <v>9882.03</v>
      </c>
      <c r="Q14" s="61" t="n">
        <v>103.51</v>
      </c>
      <c r="R14" s="63" t="n">
        <f aca="false">P14/3600</f>
        <v>2.7450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131" t="n">
        <v>98530.3392</v>
      </c>
      <c r="E15" s="132" t="n">
        <v>44.016</v>
      </c>
      <c r="F15" s="132" t="n">
        <v>47.2209</v>
      </c>
      <c r="G15" s="132" t="n">
        <v>46.7234</v>
      </c>
      <c r="H15" s="132" t="n">
        <v>11221.72</v>
      </c>
      <c r="I15" s="132" t="n">
        <v>149.58</v>
      </c>
      <c r="J15" s="51" t="n">
        <f aca="false">H15/3600</f>
        <v>3.11714444444444</v>
      </c>
      <c r="L15" s="49" t="n">
        <v>98530.3392</v>
      </c>
      <c r="M15" s="50" t="n">
        <v>44.016</v>
      </c>
      <c r="N15" s="50" t="n">
        <v>47.2209</v>
      </c>
      <c r="O15" s="50" t="n">
        <v>46.7234</v>
      </c>
      <c r="P15" s="50" t="n">
        <v>9883.21</v>
      </c>
      <c r="Q15" s="50" t="n">
        <v>97.24</v>
      </c>
      <c r="R15" s="52" t="n">
        <f aca="false">P15/3600</f>
        <v>2.7453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133" t="n">
        <v>46596.9168</v>
      </c>
      <c r="E16" s="134" t="n">
        <v>41.5612</v>
      </c>
      <c r="F16" s="134" t="n">
        <v>46.1672</v>
      </c>
      <c r="G16" s="134" t="n">
        <v>45.8205</v>
      </c>
      <c r="H16" s="134" t="n">
        <v>10314.35</v>
      </c>
      <c r="I16" s="134" t="n">
        <v>142.11</v>
      </c>
      <c r="J16" s="56" t="n">
        <f aca="false">H16/3600</f>
        <v>2.86509722222222</v>
      </c>
      <c r="L16" s="54" t="n">
        <v>46596.9168</v>
      </c>
      <c r="M16" s="55" t="n">
        <v>41.5612</v>
      </c>
      <c r="N16" s="55" t="n">
        <v>46.1672</v>
      </c>
      <c r="O16" s="55" t="n">
        <v>45.8205</v>
      </c>
      <c r="P16" s="55" t="n">
        <v>8926.1</v>
      </c>
      <c r="Q16" s="55" t="n">
        <v>85.3</v>
      </c>
      <c r="R16" s="57" t="n">
        <f aca="false">P16/3600</f>
        <v>2.4794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133" t="n">
        <v>26547.736</v>
      </c>
      <c r="E17" s="134" t="n">
        <v>39.9974</v>
      </c>
      <c r="F17" s="134" t="n">
        <v>45.3713</v>
      </c>
      <c r="G17" s="134" t="n">
        <v>45.1217</v>
      </c>
      <c r="H17" s="134" t="n">
        <v>8198.58</v>
      </c>
      <c r="I17" s="134" t="n">
        <v>110.31</v>
      </c>
      <c r="J17" s="56" t="n">
        <f aca="false">H17/3600</f>
        <v>2.27738333333333</v>
      </c>
      <c r="L17" s="54" t="n">
        <v>26547.736</v>
      </c>
      <c r="M17" s="55" t="n">
        <v>39.9974</v>
      </c>
      <c r="N17" s="55" t="n">
        <v>45.3713</v>
      </c>
      <c r="O17" s="55" t="n">
        <v>45.1217</v>
      </c>
      <c r="P17" s="55" t="n">
        <v>8246.98</v>
      </c>
      <c r="Q17" s="55" t="n">
        <v>77.23</v>
      </c>
      <c r="R17" s="57" t="n">
        <f aca="false">P17/3600</f>
        <v>2.2908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135" t="n">
        <v>14906.8768</v>
      </c>
      <c r="E18" s="136" t="n">
        <v>38.2763</v>
      </c>
      <c r="F18" s="136" t="n">
        <v>44.8001</v>
      </c>
      <c r="G18" s="136" t="n">
        <v>44.6409</v>
      </c>
      <c r="H18" s="136" t="n">
        <v>7251.99</v>
      </c>
      <c r="I18" s="136" t="n">
        <v>93.79</v>
      </c>
      <c r="J18" s="62" t="n">
        <f aca="false">H18/3600</f>
        <v>2.01444166666667</v>
      </c>
      <c r="L18" s="60" t="n">
        <v>14906.8768</v>
      </c>
      <c r="M18" s="61" t="n">
        <v>38.2763</v>
      </c>
      <c r="N18" s="61" t="n">
        <v>44.8001</v>
      </c>
      <c r="O18" s="61" t="n">
        <v>44.6409</v>
      </c>
      <c r="P18" s="61" t="n">
        <v>7943</v>
      </c>
      <c r="Q18" s="61" t="n">
        <v>68.91</v>
      </c>
      <c r="R18" s="63" t="n">
        <f aca="false">P18/3600</f>
        <v>2.2063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7" t="n">
        <v>22369.2184</v>
      </c>
      <c r="E19" s="138" t="n">
        <v>42.9089</v>
      </c>
      <c r="F19" s="138" t="n">
        <v>44.7109</v>
      </c>
      <c r="G19" s="138" t="n">
        <v>46.2849</v>
      </c>
      <c r="H19" s="138" t="n">
        <v>4875.28</v>
      </c>
      <c r="I19" s="138" t="n">
        <v>67.14</v>
      </c>
      <c r="J19" s="51" t="n">
        <f aca="false">H19/3600</f>
        <v>1.35424444444444</v>
      </c>
      <c r="L19" s="71" t="n">
        <v>22369.2184</v>
      </c>
      <c r="M19" s="72" t="n">
        <v>42.9089</v>
      </c>
      <c r="N19" s="72" t="n">
        <v>44.7109</v>
      </c>
      <c r="O19" s="72" t="n">
        <v>46.2849</v>
      </c>
      <c r="P19" s="72" t="n">
        <v>4253.67</v>
      </c>
      <c r="Q19" s="72" t="n">
        <v>44.27</v>
      </c>
      <c r="R19" s="51" t="n">
        <f aca="false">P19/3600</f>
        <v>1.181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9" t="n">
        <v>12324.9216</v>
      </c>
      <c r="E20" s="140" t="n">
        <v>41.2358</v>
      </c>
      <c r="F20" s="140" t="n">
        <v>42.8957</v>
      </c>
      <c r="G20" s="140" t="n">
        <v>43.8117</v>
      </c>
      <c r="H20" s="140" t="n">
        <v>4077.64</v>
      </c>
      <c r="I20" s="140" t="n">
        <v>58.12</v>
      </c>
      <c r="J20" s="56" t="n">
        <f aca="false">H20/3600</f>
        <v>1.13267777777778</v>
      </c>
      <c r="L20" s="73" t="n">
        <v>12324.9216</v>
      </c>
      <c r="M20" s="74" t="n">
        <v>41.2358</v>
      </c>
      <c r="N20" s="74" t="n">
        <v>42.8957</v>
      </c>
      <c r="O20" s="74" t="n">
        <v>43.8117</v>
      </c>
      <c r="P20" s="74" t="n">
        <v>3741.17</v>
      </c>
      <c r="Q20" s="74" t="n">
        <v>39.01</v>
      </c>
      <c r="R20" s="56" t="n">
        <f aca="false">P20/3600</f>
        <v>1.0392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39" t="n">
        <v>6988.3128</v>
      </c>
      <c r="E21" s="140" t="n">
        <v>39.1625</v>
      </c>
      <c r="F21" s="140" t="n">
        <v>41.4547</v>
      </c>
      <c r="G21" s="140" t="n">
        <v>42.181</v>
      </c>
      <c r="H21" s="140" t="n">
        <v>3959.09</v>
      </c>
      <c r="I21" s="140" t="n">
        <v>55.53</v>
      </c>
      <c r="J21" s="56" t="n">
        <f aca="false">H21/3600</f>
        <v>1.09974722222222</v>
      </c>
      <c r="L21" s="73" t="n">
        <v>6988.3128</v>
      </c>
      <c r="M21" s="74" t="n">
        <v>39.1625</v>
      </c>
      <c r="N21" s="74" t="n">
        <v>41.4547</v>
      </c>
      <c r="O21" s="74" t="n">
        <v>42.181</v>
      </c>
      <c r="P21" s="74" t="n">
        <v>3470.43</v>
      </c>
      <c r="Q21" s="74" t="n">
        <v>36.16</v>
      </c>
      <c r="R21" s="56" t="n">
        <f aca="false">P21/3600</f>
        <v>0.9640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41" t="n">
        <v>3938.8488</v>
      </c>
      <c r="E22" s="142" t="n">
        <v>36.698</v>
      </c>
      <c r="F22" s="142" t="n">
        <v>40.3917</v>
      </c>
      <c r="G22" s="142" t="n">
        <v>41.2386</v>
      </c>
      <c r="H22" s="142" t="n">
        <v>3757.07</v>
      </c>
      <c r="I22" s="142" t="n">
        <v>51.45</v>
      </c>
      <c r="J22" s="62" t="n">
        <f aca="false">H22/3600</f>
        <v>1.04363055555556</v>
      </c>
      <c r="L22" s="75" t="n">
        <v>3938.8488</v>
      </c>
      <c r="M22" s="76" t="n">
        <v>36.698</v>
      </c>
      <c r="N22" s="76" t="n">
        <v>40.3917</v>
      </c>
      <c r="O22" s="76" t="n">
        <v>41.2386</v>
      </c>
      <c r="P22" s="76" t="n">
        <v>3313.73</v>
      </c>
      <c r="Q22" s="76" t="n">
        <v>34.44</v>
      </c>
      <c r="R22" s="62" t="n">
        <f aca="false">P22/3600</f>
        <v>0.9204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7" t="n">
        <v>52819.792</v>
      </c>
      <c r="E23" s="138" t="n">
        <v>41.9151</v>
      </c>
      <c r="F23" s="138" t="n">
        <v>43.6466</v>
      </c>
      <c r="G23" s="138" t="n">
        <v>44.3863</v>
      </c>
      <c r="H23" s="138" t="n">
        <v>5648.26</v>
      </c>
      <c r="I23" s="138" t="n">
        <v>86.6</v>
      </c>
      <c r="J23" s="51" t="n">
        <f aca="false">H23/3600</f>
        <v>1.56896111111111</v>
      </c>
      <c r="L23" s="71" t="n">
        <v>52819.792</v>
      </c>
      <c r="M23" s="72" t="n">
        <v>41.9151</v>
      </c>
      <c r="N23" s="72" t="n">
        <v>43.6466</v>
      </c>
      <c r="O23" s="72" t="n">
        <v>44.3863</v>
      </c>
      <c r="P23" s="72" t="n">
        <v>4978.41</v>
      </c>
      <c r="Q23" s="72" t="n">
        <v>65.62</v>
      </c>
      <c r="R23" s="51" t="n">
        <f aca="false">P23/3600</f>
        <v>1.3828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9" t="n">
        <v>28774.3536</v>
      </c>
      <c r="E24" s="140" t="n">
        <v>38.8394</v>
      </c>
      <c r="F24" s="140" t="n">
        <v>41.1106</v>
      </c>
      <c r="G24" s="140" t="n">
        <v>41.4446</v>
      </c>
      <c r="H24" s="140" t="n">
        <v>5278.34</v>
      </c>
      <c r="I24" s="140" t="n">
        <v>91.61</v>
      </c>
      <c r="J24" s="56" t="n">
        <f aca="false">H24/3600</f>
        <v>1.46620555555556</v>
      </c>
      <c r="L24" s="73" t="n">
        <v>28774.3536</v>
      </c>
      <c r="M24" s="74" t="n">
        <v>38.8394</v>
      </c>
      <c r="N24" s="74" t="n">
        <v>41.1106</v>
      </c>
      <c r="O24" s="74" t="n">
        <v>41.4446</v>
      </c>
      <c r="P24" s="74" t="n">
        <v>4285.4</v>
      </c>
      <c r="Q24" s="74" t="n">
        <v>53.55</v>
      </c>
      <c r="R24" s="56" t="n">
        <f aca="false">P24/3600</f>
        <v>1.190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39" t="n">
        <v>15007.8768</v>
      </c>
      <c r="E25" s="140" t="n">
        <v>35.7838</v>
      </c>
      <c r="F25" s="140" t="n">
        <v>39.2479</v>
      </c>
      <c r="G25" s="140" t="n">
        <v>39.7776</v>
      </c>
      <c r="H25" s="140" t="n">
        <v>4121.49</v>
      </c>
      <c r="I25" s="140" t="n">
        <v>65.39</v>
      </c>
      <c r="J25" s="56" t="n">
        <f aca="false">H25/3600</f>
        <v>1.14485833333333</v>
      </c>
      <c r="L25" s="73" t="n">
        <v>15007.8768</v>
      </c>
      <c r="M25" s="74" t="n">
        <v>35.7838</v>
      </c>
      <c r="N25" s="74" t="n">
        <v>39.2479</v>
      </c>
      <c r="O25" s="74" t="n">
        <v>39.7776</v>
      </c>
      <c r="P25" s="74" t="n">
        <v>3819.2</v>
      </c>
      <c r="Q25" s="74" t="n">
        <v>46.77</v>
      </c>
      <c r="R25" s="56" t="n">
        <f aca="false">P25/3600</f>
        <v>1.060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41" t="n">
        <v>7425.0808</v>
      </c>
      <c r="E26" s="142" t="n">
        <v>32.9008</v>
      </c>
      <c r="F26" s="142" t="n">
        <v>37.9278</v>
      </c>
      <c r="G26" s="142" t="n">
        <v>38.904</v>
      </c>
      <c r="H26" s="142" t="n">
        <v>4282.77</v>
      </c>
      <c r="I26" s="142" t="n">
        <v>74.99</v>
      </c>
      <c r="J26" s="62" t="n">
        <f aca="false">H26/3600</f>
        <v>1.18965833333333</v>
      </c>
      <c r="L26" s="75" t="n">
        <v>7425.0808</v>
      </c>
      <c r="M26" s="76" t="n">
        <v>32.9008</v>
      </c>
      <c r="N26" s="76" t="n">
        <v>37.9278</v>
      </c>
      <c r="O26" s="76" t="n">
        <v>38.904</v>
      </c>
      <c r="P26" s="76" t="n">
        <v>3484.46</v>
      </c>
      <c r="Q26" s="76" t="n">
        <v>40.77</v>
      </c>
      <c r="R26" s="62" t="n">
        <f aca="false">P26/3600</f>
        <v>0.9679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7" t="n">
        <v>106469.9352</v>
      </c>
      <c r="E27" s="138" t="n">
        <v>40.7306</v>
      </c>
      <c r="F27" s="138" t="n">
        <v>41.8728</v>
      </c>
      <c r="G27" s="138" t="n">
        <v>44.4012</v>
      </c>
      <c r="H27" s="138" t="n">
        <v>12063</v>
      </c>
      <c r="I27" s="138" t="n">
        <v>180.4</v>
      </c>
      <c r="J27" s="51" t="n">
        <f aca="false">H27/3600</f>
        <v>3.35083333333333</v>
      </c>
      <c r="L27" s="71" t="n">
        <v>106469.9352</v>
      </c>
      <c r="M27" s="72" t="n">
        <v>40.7306</v>
      </c>
      <c r="N27" s="72" t="n">
        <v>41.8728</v>
      </c>
      <c r="O27" s="72" t="n">
        <v>44.4012</v>
      </c>
      <c r="P27" s="72" t="n">
        <v>10696.98</v>
      </c>
      <c r="Q27" s="72" t="n">
        <v>132.28</v>
      </c>
      <c r="R27" s="51" t="n">
        <f aca="false">P27/3600</f>
        <v>2.9713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9" t="n">
        <v>49668.984</v>
      </c>
      <c r="E28" s="140" t="n">
        <v>38.0963</v>
      </c>
      <c r="F28" s="140" t="n">
        <v>39.5829</v>
      </c>
      <c r="G28" s="140" t="n">
        <v>42.262</v>
      </c>
      <c r="H28" s="140" t="n">
        <v>10503.71</v>
      </c>
      <c r="I28" s="140" t="n">
        <v>150.73</v>
      </c>
      <c r="J28" s="56" t="n">
        <f aca="false">H28/3600</f>
        <v>2.91769722222222</v>
      </c>
      <c r="L28" s="73" t="n">
        <v>49668.984</v>
      </c>
      <c r="M28" s="74" t="n">
        <v>38.0963</v>
      </c>
      <c r="N28" s="74" t="n">
        <v>39.5829</v>
      </c>
      <c r="O28" s="74" t="n">
        <v>42.262</v>
      </c>
      <c r="P28" s="74" t="n">
        <v>8890.15</v>
      </c>
      <c r="Q28" s="74" t="n">
        <v>105</v>
      </c>
      <c r="R28" s="56" t="n">
        <f aca="false">P28/3600</f>
        <v>2.4694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39" t="n">
        <v>27167.4784</v>
      </c>
      <c r="E29" s="140" t="n">
        <v>35.8744</v>
      </c>
      <c r="F29" s="140" t="n">
        <v>38.5244</v>
      </c>
      <c r="G29" s="140" t="n">
        <v>40.563</v>
      </c>
      <c r="H29" s="140" t="n">
        <v>9592.67</v>
      </c>
      <c r="I29" s="140" t="n">
        <v>147.72</v>
      </c>
      <c r="J29" s="56" t="n">
        <f aca="false">H29/3600</f>
        <v>2.66463055555556</v>
      </c>
      <c r="L29" s="73" t="n">
        <v>27167.4784</v>
      </c>
      <c r="M29" s="74" t="n">
        <v>35.8744</v>
      </c>
      <c r="N29" s="74" t="n">
        <v>38.5244</v>
      </c>
      <c r="O29" s="74" t="n">
        <v>40.563</v>
      </c>
      <c r="P29" s="74" t="n">
        <v>7828.54</v>
      </c>
      <c r="Q29" s="74" t="n">
        <v>92.53</v>
      </c>
      <c r="R29" s="56" t="n">
        <f aca="false">P29/3600</f>
        <v>2.1745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41" t="n">
        <v>14855.7136</v>
      </c>
      <c r="E30" s="142" t="n">
        <v>33.4413</v>
      </c>
      <c r="F30" s="142" t="n">
        <v>37.6645</v>
      </c>
      <c r="G30" s="142" t="n">
        <v>39.282</v>
      </c>
      <c r="H30" s="142" t="n">
        <v>8295.87</v>
      </c>
      <c r="I30" s="142" t="n">
        <v>123.77</v>
      </c>
      <c r="J30" s="62" t="n">
        <f aca="false">H30/3600</f>
        <v>2.30440833333333</v>
      </c>
      <c r="L30" s="75" t="n">
        <v>14855.7136</v>
      </c>
      <c r="M30" s="76" t="n">
        <v>33.4413</v>
      </c>
      <c r="N30" s="76" t="n">
        <v>37.6645</v>
      </c>
      <c r="O30" s="76" t="n">
        <v>39.282</v>
      </c>
      <c r="P30" s="76" t="n">
        <v>7288.75</v>
      </c>
      <c r="Q30" s="76" t="n">
        <v>81.2</v>
      </c>
      <c r="R30" s="62" t="n">
        <f aca="false">P30/3600</f>
        <v>2.0246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7" t="n">
        <v>72254.388</v>
      </c>
      <c r="E31" s="138" t="n">
        <v>41.4231</v>
      </c>
      <c r="F31" s="138" t="n">
        <v>44.5489</v>
      </c>
      <c r="G31" s="138" t="n">
        <v>46.2643</v>
      </c>
      <c r="H31" s="138" t="n">
        <v>11247.95</v>
      </c>
      <c r="I31" s="138" t="n">
        <v>165.53</v>
      </c>
      <c r="J31" s="51" t="n">
        <f aca="false">H31/3600</f>
        <v>3.12443055555556</v>
      </c>
      <c r="L31" s="71" t="n">
        <v>72254.388</v>
      </c>
      <c r="M31" s="72" t="n">
        <v>41.4231</v>
      </c>
      <c r="N31" s="72" t="n">
        <v>44.5489</v>
      </c>
      <c r="O31" s="72" t="n">
        <v>46.2643</v>
      </c>
      <c r="P31" s="72" t="n">
        <v>9882.97</v>
      </c>
      <c r="Q31" s="72" t="n">
        <v>113.42</v>
      </c>
      <c r="R31" s="51" t="n">
        <f aca="false">P31/3600</f>
        <v>2.7452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9" t="n">
        <v>30145.332</v>
      </c>
      <c r="E32" s="140" t="n">
        <v>38.8518</v>
      </c>
      <c r="F32" s="140" t="n">
        <v>43.0264</v>
      </c>
      <c r="G32" s="140" t="n">
        <v>44.0426</v>
      </c>
      <c r="H32" s="140" t="n">
        <v>8242.54</v>
      </c>
      <c r="I32" s="140" t="n">
        <v>121.78</v>
      </c>
      <c r="J32" s="56" t="n">
        <f aca="false">H32/3600</f>
        <v>2.28959444444444</v>
      </c>
      <c r="L32" s="73" t="n">
        <v>30145.332</v>
      </c>
      <c r="M32" s="74" t="n">
        <v>38.8518</v>
      </c>
      <c r="N32" s="74" t="n">
        <v>43.0264</v>
      </c>
      <c r="O32" s="74" t="n">
        <v>44.0426</v>
      </c>
      <c r="P32" s="74" t="n">
        <v>8322.37</v>
      </c>
      <c r="Q32" s="74" t="n">
        <v>92.84</v>
      </c>
      <c r="R32" s="56" t="n">
        <f aca="false">P32/3600</f>
        <v>2.3117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39" t="n">
        <v>15892.5288</v>
      </c>
      <c r="E33" s="140" t="n">
        <v>37.0945</v>
      </c>
      <c r="F33" s="140" t="n">
        <v>41.6403</v>
      </c>
      <c r="G33" s="140" t="n">
        <v>42.1474</v>
      </c>
      <c r="H33" s="140" t="n">
        <v>8817.14</v>
      </c>
      <c r="I33" s="140" t="n">
        <v>123.72</v>
      </c>
      <c r="J33" s="56" t="n">
        <f aca="false">H33/3600</f>
        <v>2.44920555555556</v>
      </c>
      <c r="L33" s="73" t="n">
        <v>15892.5288</v>
      </c>
      <c r="M33" s="74" t="n">
        <v>37.0945</v>
      </c>
      <c r="N33" s="74" t="n">
        <v>41.6403</v>
      </c>
      <c r="O33" s="74" t="n">
        <v>42.1474</v>
      </c>
      <c r="P33" s="74" t="n">
        <v>7447.37</v>
      </c>
      <c r="Q33" s="74" t="n">
        <v>80.74</v>
      </c>
      <c r="R33" s="56" t="n">
        <f aca="false">P33/3600</f>
        <v>2.068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41" t="n">
        <v>8990.9576</v>
      </c>
      <c r="E34" s="142" t="n">
        <v>35.1317</v>
      </c>
      <c r="F34" s="142" t="n">
        <v>40.5181</v>
      </c>
      <c r="G34" s="142" t="n">
        <v>40.6915</v>
      </c>
      <c r="H34" s="142" t="n">
        <v>7927.84</v>
      </c>
      <c r="I34" s="142" t="n">
        <v>115.71</v>
      </c>
      <c r="J34" s="62" t="n">
        <f aca="false">H34/3600</f>
        <v>2.20217777777778</v>
      </c>
      <c r="L34" s="75" t="n">
        <v>8990.9576</v>
      </c>
      <c r="M34" s="76" t="n">
        <v>35.1317</v>
      </c>
      <c r="N34" s="76" t="n">
        <v>40.5181</v>
      </c>
      <c r="O34" s="76" t="n">
        <v>40.6915</v>
      </c>
      <c r="P34" s="76" t="n">
        <v>6995.06</v>
      </c>
      <c r="Q34" s="76" t="n">
        <v>73.47</v>
      </c>
      <c r="R34" s="62" t="n">
        <f aca="false">P34/3600</f>
        <v>1.9430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7" t="n">
        <v>183644.1544</v>
      </c>
      <c r="E35" s="138" t="n">
        <v>42.68</v>
      </c>
      <c r="F35" s="138" t="n">
        <v>42.8309</v>
      </c>
      <c r="G35" s="138" t="n">
        <v>44.5434</v>
      </c>
      <c r="H35" s="138" t="n">
        <v>15814.55</v>
      </c>
      <c r="I35" s="138" t="n">
        <v>235.69</v>
      </c>
      <c r="J35" s="51" t="n">
        <f aca="false">H35/3600</f>
        <v>4.39293055555556</v>
      </c>
      <c r="L35" s="71" t="n">
        <v>183644.1544</v>
      </c>
      <c r="M35" s="72" t="n">
        <v>42.68</v>
      </c>
      <c r="N35" s="72" t="n">
        <v>42.8309</v>
      </c>
      <c r="O35" s="72" t="n">
        <v>44.5434</v>
      </c>
      <c r="P35" s="72" t="n">
        <v>13397.4</v>
      </c>
      <c r="Q35" s="72" t="n">
        <v>175.77</v>
      </c>
      <c r="R35" s="51" t="n">
        <f aca="false">P35/3600</f>
        <v>3.72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9" t="n">
        <v>80684.064</v>
      </c>
      <c r="E36" s="140" t="n">
        <v>37.2199</v>
      </c>
      <c r="F36" s="140" t="n">
        <v>40.8834</v>
      </c>
      <c r="G36" s="140" t="n">
        <v>43.0106</v>
      </c>
      <c r="H36" s="140" t="n">
        <v>12789.9</v>
      </c>
      <c r="I36" s="140" t="n">
        <v>194.38</v>
      </c>
      <c r="J36" s="56" t="n">
        <f aca="false">H36/3600</f>
        <v>3.55275</v>
      </c>
      <c r="L36" s="73" t="n">
        <v>80684.064</v>
      </c>
      <c r="M36" s="74" t="n">
        <v>37.2199</v>
      </c>
      <c r="N36" s="74" t="n">
        <v>40.8834</v>
      </c>
      <c r="O36" s="74" t="n">
        <v>43.0106</v>
      </c>
      <c r="P36" s="74" t="n">
        <v>11230.92</v>
      </c>
      <c r="Q36" s="74" t="n">
        <v>141.13</v>
      </c>
      <c r="R36" s="56" t="n">
        <f aca="false">P36/3600</f>
        <v>3.119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39" t="n">
        <v>41385.32</v>
      </c>
      <c r="E37" s="140" t="n">
        <v>34.6678</v>
      </c>
      <c r="F37" s="140" t="n">
        <v>39.3723</v>
      </c>
      <c r="G37" s="140" t="n">
        <v>41.7414</v>
      </c>
      <c r="H37" s="140" t="n">
        <v>10996.3</v>
      </c>
      <c r="I37" s="140" t="n">
        <v>169.98</v>
      </c>
      <c r="J37" s="56" t="n">
        <f aca="false">H37/3600</f>
        <v>3.05452777777778</v>
      </c>
      <c r="L37" s="73" t="n">
        <v>41385.32</v>
      </c>
      <c r="M37" s="74" t="n">
        <v>34.6678</v>
      </c>
      <c r="N37" s="74" t="n">
        <v>39.3723</v>
      </c>
      <c r="O37" s="74" t="n">
        <v>41.7414</v>
      </c>
      <c r="P37" s="74" t="n">
        <v>9803.75</v>
      </c>
      <c r="Q37" s="74" t="n">
        <v>122.48</v>
      </c>
      <c r="R37" s="56" t="n">
        <f aca="false">P37/3600</f>
        <v>2.7232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41" t="n">
        <v>22490.4992</v>
      </c>
      <c r="E38" s="142" t="n">
        <v>32.2548</v>
      </c>
      <c r="F38" s="142" t="n">
        <v>38.3154</v>
      </c>
      <c r="G38" s="142" t="n">
        <v>40.7408</v>
      </c>
      <c r="H38" s="142" t="n">
        <v>11152.06</v>
      </c>
      <c r="I38" s="142" t="n">
        <v>199.79</v>
      </c>
      <c r="J38" s="62" t="n">
        <f aca="false">H38/3600</f>
        <v>3.09779444444444</v>
      </c>
      <c r="L38" s="75" t="n">
        <v>22490.4992</v>
      </c>
      <c r="M38" s="76" t="n">
        <v>32.2548</v>
      </c>
      <c r="N38" s="76" t="n">
        <v>38.3154</v>
      </c>
      <c r="O38" s="76" t="n">
        <v>40.7408</v>
      </c>
      <c r="P38" s="76" t="n">
        <v>8983.65</v>
      </c>
      <c r="Q38" s="76" t="n">
        <v>108.9</v>
      </c>
      <c r="R38" s="62" t="n">
        <f aca="false">P38/3600</f>
        <v>2.4954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7" t="n">
        <v>21525.9072</v>
      </c>
      <c r="E39" s="138" t="n">
        <v>42.0221</v>
      </c>
      <c r="F39" s="138" t="n">
        <v>44.0837</v>
      </c>
      <c r="G39" s="138" t="n">
        <v>44.8163</v>
      </c>
      <c r="H39" s="138" t="n">
        <v>2251.09</v>
      </c>
      <c r="I39" s="138" t="n">
        <v>37.19</v>
      </c>
      <c r="J39" s="51" t="n">
        <f aca="false">H39/3600</f>
        <v>0.625302777777778</v>
      </c>
      <c r="L39" s="71" t="n">
        <v>21525.9072</v>
      </c>
      <c r="M39" s="72" t="n">
        <v>42.0221</v>
      </c>
      <c r="N39" s="72" t="n">
        <v>44.0837</v>
      </c>
      <c r="O39" s="72" t="n">
        <v>44.8163</v>
      </c>
      <c r="P39" s="72" t="n">
        <v>2117.61</v>
      </c>
      <c r="Q39" s="72" t="n">
        <v>29.07</v>
      </c>
      <c r="R39" s="51" t="n">
        <f aca="false">P39/3600</f>
        <v>0.588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9" t="n">
        <v>11753.784</v>
      </c>
      <c r="E40" s="140" t="n">
        <v>38.6035</v>
      </c>
      <c r="F40" s="140" t="n">
        <v>41.3928</v>
      </c>
      <c r="G40" s="140" t="n">
        <v>41.7738</v>
      </c>
      <c r="H40" s="140" t="n">
        <v>2082.3</v>
      </c>
      <c r="I40" s="140" t="n">
        <v>34.02</v>
      </c>
      <c r="J40" s="56" t="n">
        <f aca="false">H40/3600</f>
        <v>0.578416666666667</v>
      </c>
      <c r="L40" s="73" t="n">
        <v>11753.784</v>
      </c>
      <c r="M40" s="74" t="n">
        <v>38.6035</v>
      </c>
      <c r="N40" s="74" t="n">
        <v>41.3928</v>
      </c>
      <c r="O40" s="74" t="n">
        <v>41.7738</v>
      </c>
      <c r="P40" s="74" t="n">
        <v>1841.4</v>
      </c>
      <c r="Q40" s="74" t="n">
        <v>24.37</v>
      </c>
      <c r="R40" s="56" t="n">
        <f aca="false">P40/3600</f>
        <v>0.511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139" t="n">
        <v>6425.0504</v>
      </c>
      <c r="E41" s="140" t="n">
        <v>35.6309</v>
      </c>
      <c r="F41" s="140" t="n">
        <v>39.3824</v>
      </c>
      <c r="G41" s="140" t="n">
        <v>39.5387</v>
      </c>
      <c r="H41" s="140" t="n">
        <v>1867.5</v>
      </c>
      <c r="I41" s="140" t="n">
        <v>29.02</v>
      </c>
      <c r="J41" s="56" t="n">
        <f aca="false">H41/3600</f>
        <v>0.51875</v>
      </c>
      <c r="L41" s="73" t="n">
        <v>6425.0504</v>
      </c>
      <c r="M41" s="74" t="n">
        <v>35.6309</v>
      </c>
      <c r="N41" s="74" t="n">
        <v>39.3824</v>
      </c>
      <c r="O41" s="74" t="n">
        <v>39.5387</v>
      </c>
      <c r="P41" s="74" t="n">
        <v>1648.27</v>
      </c>
      <c r="Q41" s="74" t="n">
        <v>20.44</v>
      </c>
      <c r="R41" s="56" t="n">
        <f aca="false">P41/3600</f>
        <v>0.4578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141" t="n">
        <v>3659.6152</v>
      </c>
      <c r="E42" s="142" t="n">
        <v>32.994</v>
      </c>
      <c r="F42" s="142" t="n">
        <v>37.8003</v>
      </c>
      <c r="G42" s="142" t="n">
        <v>37.7621</v>
      </c>
      <c r="H42" s="142" t="n">
        <v>1493.73</v>
      </c>
      <c r="I42" s="142" t="n">
        <v>22.93</v>
      </c>
      <c r="J42" s="62" t="n">
        <f aca="false">H42/3600</f>
        <v>0.414925</v>
      </c>
      <c r="L42" s="75" t="n">
        <v>3659.6152</v>
      </c>
      <c r="M42" s="76" t="n">
        <v>32.994</v>
      </c>
      <c r="N42" s="76" t="n">
        <v>37.8003</v>
      </c>
      <c r="O42" s="76" t="n">
        <v>37.7621</v>
      </c>
      <c r="P42" s="76" t="n">
        <v>1511.82</v>
      </c>
      <c r="Q42" s="76" t="n">
        <v>17.64</v>
      </c>
      <c r="R42" s="62" t="n">
        <f aca="false">P42/3600</f>
        <v>0.4199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7" t="n">
        <v>24018.4416</v>
      </c>
      <c r="E43" s="138" t="n">
        <v>42.1202</v>
      </c>
      <c r="F43" s="138" t="n">
        <v>44.2691</v>
      </c>
      <c r="G43" s="138" t="n">
        <v>45.7551</v>
      </c>
      <c r="H43" s="138" t="n">
        <v>2439.17</v>
      </c>
      <c r="I43" s="138" t="n">
        <v>38.63</v>
      </c>
      <c r="J43" s="51" t="n">
        <f aca="false">H43/3600</f>
        <v>0.677547222222222</v>
      </c>
      <c r="L43" s="71" t="n">
        <v>24018.4416</v>
      </c>
      <c r="M43" s="72" t="n">
        <v>42.1202</v>
      </c>
      <c r="N43" s="72" t="n">
        <v>44.2691</v>
      </c>
      <c r="O43" s="72" t="n">
        <v>45.7551</v>
      </c>
      <c r="P43" s="72" t="n">
        <v>2443.23</v>
      </c>
      <c r="Q43" s="72" t="n">
        <v>31.91</v>
      </c>
      <c r="R43" s="51" t="n">
        <f aca="false">P43/3600</f>
        <v>0.6786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9" t="n">
        <v>14551.4456</v>
      </c>
      <c r="E44" s="140" t="n">
        <v>39.2299</v>
      </c>
      <c r="F44" s="140" t="n">
        <v>41.8931</v>
      </c>
      <c r="G44" s="140" t="n">
        <v>43.109</v>
      </c>
      <c r="H44" s="140" t="n">
        <v>2410.01</v>
      </c>
      <c r="I44" s="140" t="n">
        <v>38.56</v>
      </c>
      <c r="J44" s="56" t="n">
        <f aca="false">H44/3600</f>
        <v>0.669447222222222</v>
      </c>
      <c r="L44" s="73" t="n">
        <v>14551.4456</v>
      </c>
      <c r="M44" s="74" t="n">
        <v>39.2299</v>
      </c>
      <c r="N44" s="74" t="n">
        <v>41.8931</v>
      </c>
      <c r="O44" s="74" t="n">
        <v>43.109</v>
      </c>
      <c r="P44" s="74" t="n">
        <v>2141.74</v>
      </c>
      <c r="Q44" s="74" t="n">
        <v>27.93</v>
      </c>
      <c r="R44" s="56" t="n">
        <f aca="false">P44/3600</f>
        <v>0.5949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139" t="n">
        <v>8691.3376</v>
      </c>
      <c r="E45" s="140" t="n">
        <v>36.17</v>
      </c>
      <c r="F45" s="140" t="n">
        <v>39.9843</v>
      </c>
      <c r="G45" s="140" t="n">
        <v>41.0101</v>
      </c>
      <c r="H45" s="140" t="n">
        <v>2392.14</v>
      </c>
      <c r="I45" s="140" t="n">
        <v>37.94</v>
      </c>
      <c r="J45" s="56" t="n">
        <f aca="false">H45/3600</f>
        <v>0.664483333333333</v>
      </c>
      <c r="L45" s="73" t="n">
        <v>8691.3376</v>
      </c>
      <c r="M45" s="74" t="n">
        <v>36.17</v>
      </c>
      <c r="N45" s="74" t="n">
        <v>39.9843</v>
      </c>
      <c r="O45" s="74" t="n">
        <v>41.0101</v>
      </c>
      <c r="P45" s="74" t="n">
        <v>1963.61</v>
      </c>
      <c r="Q45" s="74" t="n">
        <v>25.26</v>
      </c>
      <c r="R45" s="56" t="n">
        <f aca="false">P45/3600</f>
        <v>0.5454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141" t="n">
        <v>5063.2792</v>
      </c>
      <c r="E46" s="142" t="n">
        <v>33.0695</v>
      </c>
      <c r="F46" s="142" t="n">
        <v>38.5425</v>
      </c>
      <c r="G46" s="142" t="n">
        <v>39.4555</v>
      </c>
      <c r="H46" s="142" t="n">
        <v>2268.56</v>
      </c>
      <c r="I46" s="142" t="n">
        <v>37.89</v>
      </c>
      <c r="J46" s="62" t="n">
        <f aca="false">H46/3600</f>
        <v>0.630155555555556</v>
      </c>
      <c r="L46" s="75" t="n">
        <v>5063.2792</v>
      </c>
      <c r="M46" s="76" t="n">
        <v>33.0695</v>
      </c>
      <c r="N46" s="76" t="n">
        <v>38.5425</v>
      </c>
      <c r="O46" s="76" t="n">
        <v>39.4555</v>
      </c>
      <c r="P46" s="76" t="n">
        <v>1813.53</v>
      </c>
      <c r="Q46" s="76" t="n">
        <v>22.29</v>
      </c>
      <c r="R46" s="62" t="n">
        <f aca="false">P46/3600</f>
        <v>0.5037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7" t="n">
        <v>44237.0184</v>
      </c>
      <c r="E47" s="138" t="n">
        <v>41.2281</v>
      </c>
      <c r="F47" s="138" t="n">
        <v>42.6848</v>
      </c>
      <c r="G47" s="138" t="n">
        <v>43.5874</v>
      </c>
      <c r="H47" s="138" t="n">
        <v>2451.53</v>
      </c>
      <c r="I47" s="138" t="n">
        <v>40.04</v>
      </c>
      <c r="J47" s="51" t="n">
        <f aca="false">H47/3600</f>
        <v>0.680980555555556</v>
      </c>
      <c r="L47" s="71" t="n">
        <v>44237.0184</v>
      </c>
      <c r="M47" s="72" t="n">
        <v>41.2281</v>
      </c>
      <c r="N47" s="72" t="n">
        <v>42.6848</v>
      </c>
      <c r="O47" s="72" t="n">
        <v>43.5874</v>
      </c>
      <c r="P47" s="72" t="n">
        <v>2476.56</v>
      </c>
      <c r="Q47" s="72" t="n">
        <v>36.24</v>
      </c>
      <c r="R47" s="51" t="n">
        <f aca="false">P47/3600</f>
        <v>0.6879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9" t="n">
        <v>27524.8552</v>
      </c>
      <c r="E48" s="140" t="n">
        <v>36.9947</v>
      </c>
      <c r="F48" s="140" t="n">
        <v>39.4576</v>
      </c>
      <c r="G48" s="140" t="n">
        <v>40.288</v>
      </c>
      <c r="H48" s="140" t="n">
        <v>2552.5</v>
      </c>
      <c r="I48" s="140" t="n">
        <v>42.5</v>
      </c>
      <c r="J48" s="56" t="n">
        <f aca="false">H48/3600</f>
        <v>0.709027777777778</v>
      </c>
      <c r="L48" s="73" t="n">
        <v>27524.8552</v>
      </c>
      <c r="M48" s="74" t="n">
        <v>36.9947</v>
      </c>
      <c r="N48" s="74" t="n">
        <v>39.4576</v>
      </c>
      <c r="O48" s="74" t="n">
        <v>40.288</v>
      </c>
      <c r="P48" s="74" t="n">
        <v>2213.74</v>
      </c>
      <c r="Q48" s="74" t="n">
        <v>31.14</v>
      </c>
      <c r="R48" s="56" t="n">
        <f aca="false">P48/3600</f>
        <v>0.6149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139" t="n">
        <v>16554.064</v>
      </c>
      <c r="E49" s="140" t="n">
        <v>33.1865</v>
      </c>
      <c r="F49" s="140" t="n">
        <v>37.3046</v>
      </c>
      <c r="G49" s="140" t="n">
        <v>37.9994</v>
      </c>
      <c r="H49" s="140" t="n">
        <v>1929.25</v>
      </c>
      <c r="I49" s="140" t="n">
        <v>31.7</v>
      </c>
      <c r="J49" s="56" t="n">
        <f aca="false">H49/3600</f>
        <v>0.535902777777778</v>
      </c>
      <c r="L49" s="73" t="n">
        <v>16554.064</v>
      </c>
      <c r="M49" s="74" t="n">
        <v>33.1865</v>
      </c>
      <c r="N49" s="74" t="n">
        <v>37.3046</v>
      </c>
      <c r="O49" s="74" t="n">
        <v>37.9994</v>
      </c>
      <c r="P49" s="74" t="n">
        <v>1928.92</v>
      </c>
      <c r="Q49" s="74" t="n">
        <v>27.24</v>
      </c>
      <c r="R49" s="56" t="n">
        <f aca="false">P49/3600</f>
        <v>0.5358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141" t="n">
        <v>9093.9288</v>
      </c>
      <c r="E50" s="142" t="n">
        <v>29.4961</v>
      </c>
      <c r="F50" s="142" t="n">
        <v>35.7926</v>
      </c>
      <c r="G50" s="142" t="n">
        <v>36.3968</v>
      </c>
      <c r="H50" s="142" t="n">
        <v>1951.28</v>
      </c>
      <c r="I50" s="142" t="n">
        <v>32.96</v>
      </c>
      <c r="J50" s="62" t="n">
        <f aca="false">H50/3600</f>
        <v>0.542022222222222</v>
      </c>
      <c r="L50" s="75" t="n">
        <v>9093.9288</v>
      </c>
      <c r="M50" s="76" t="n">
        <v>29.4961</v>
      </c>
      <c r="N50" s="76" t="n">
        <v>35.7926</v>
      </c>
      <c r="O50" s="76" t="n">
        <v>36.3968</v>
      </c>
      <c r="P50" s="76" t="n">
        <v>1729.2</v>
      </c>
      <c r="Q50" s="76" t="n">
        <v>23.21</v>
      </c>
      <c r="R50" s="62" t="n">
        <f aca="false">P50/3600</f>
        <v>0.4803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7" t="n">
        <v>15309.832</v>
      </c>
      <c r="E51" s="138" t="n">
        <v>42.5518</v>
      </c>
      <c r="F51" s="138" t="n">
        <v>43.9422</v>
      </c>
      <c r="G51" s="138" t="n">
        <v>44.6967</v>
      </c>
      <c r="H51" s="138" t="n">
        <v>1396.8</v>
      </c>
      <c r="I51" s="138" t="n">
        <v>20.98</v>
      </c>
      <c r="J51" s="51" t="n">
        <f aca="false">H51/3600</f>
        <v>0.388</v>
      </c>
      <c r="L51" s="71" t="n">
        <v>15309.832</v>
      </c>
      <c r="M51" s="72" t="n">
        <v>42.5518</v>
      </c>
      <c r="N51" s="72" t="n">
        <v>43.9422</v>
      </c>
      <c r="O51" s="72" t="n">
        <v>44.6967</v>
      </c>
      <c r="P51" s="72" t="n">
        <v>1258</v>
      </c>
      <c r="Q51" s="72" t="n">
        <v>15.65</v>
      </c>
      <c r="R51" s="51" t="n">
        <f aca="false">P51/3600</f>
        <v>0.3494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9" t="n">
        <v>9257.2464</v>
      </c>
      <c r="E52" s="140" t="n">
        <v>39.1673</v>
      </c>
      <c r="F52" s="140" t="n">
        <v>40.5253</v>
      </c>
      <c r="G52" s="140" t="n">
        <v>41.9071</v>
      </c>
      <c r="H52" s="140" t="n">
        <v>1110.16</v>
      </c>
      <c r="I52" s="140" t="n">
        <v>16.76</v>
      </c>
      <c r="J52" s="56" t="n">
        <f aca="false">H52/3600</f>
        <v>0.308377777777778</v>
      </c>
      <c r="L52" s="73" t="n">
        <v>9257.2464</v>
      </c>
      <c r="M52" s="74" t="n">
        <v>39.1673</v>
      </c>
      <c r="N52" s="74" t="n">
        <v>40.5253</v>
      </c>
      <c r="O52" s="74" t="n">
        <v>41.9071</v>
      </c>
      <c r="P52" s="74" t="n">
        <v>1116.34</v>
      </c>
      <c r="Q52" s="74" t="n">
        <v>13.61</v>
      </c>
      <c r="R52" s="56" t="n">
        <f aca="false">P52/3600</f>
        <v>0.3100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139" t="n">
        <v>5350.4896</v>
      </c>
      <c r="E53" s="140" t="n">
        <v>35.7508</v>
      </c>
      <c r="F53" s="140" t="n">
        <v>38.1587</v>
      </c>
      <c r="G53" s="140" t="n">
        <v>39.9959</v>
      </c>
      <c r="H53" s="140" t="n">
        <v>993.77</v>
      </c>
      <c r="I53" s="140" t="n">
        <v>15.55</v>
      </c>
      <c r="J53" s="56" t="n">
        <f aca="false">H53/3600</f>
        <v>0.276047222222222</v>
      </c>
      <c r="L53" s="73" t="n">
        <v>5350.4896</v>
      </c>
      <c r="M53" s="74" t="n">
        <v>35.7508</v>
      </c>
      <c r="N53" s="74" t="n">
        <v>38.1587</v>
      </c>
      <c r="O53" s="74" t="n">
        <v>39.9959</v>
      </c>
      <c r="P53" s="74" t="n">
        <v>1011.32</v>
      </c>
      <c r="Q53" s="74" t="n">
        <v>12.3</v>
      </c>
      <c r="R53" s="56" t="n">
        <f aca="false">P53/3600</f>
        <v>0.2809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141" t="n">
        <v>2759.9296</v>
      </c>
      <c r="E54" s="142" t="n">
        <v>32.2999</v>
      </c>
      <c r="F54" s="142" t="n">
        <v>36.7086</v>
      </c>
      <c r="G54" s="142" t="n">
        <v>38.5257</v>
      </c>
      <c r="H54" s="142" t="n">
        <v>908.66</v>
      </c>
      <c r="I54" s="142" t="n">
        <v>14.02</v>
      </c>
      <c r="J54" s="62" t="n">
        <f aca="false">H54/3600</f>
        <v>0.252405555555556</v>
      </c>
      <c r="L54" s="75" t="n">
        <v>2759.9296</v>
      </c>
      <c r="M54" s="76" t="n">
        <v>32.2999</v>
      </c>
      <c r="N54" s="76" t="n">
        <v>36.7086</v>
      </c>
      <c r="O54" s="76" t="n">
        <v>38.5257</v>
      </c>
      <c r="P54" s="76" t="n">
        <v>920.21</v>
      </c>
      <c r="Q54" s="76" t="n">
        <v>11.48</v>
      </c>
      <c r="R54" s="62" t="n">
        <f aca="false">P54/3600</f>
        <v>0.2556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7" t="n">
        <v>5454.2104</v>
      </c>
      <c r="E55" s="138" t="n">
        <v>43.2534</v>
      </c>
      <c r="F55" s="138" t="n">
        <v>45.3524</v>
      </c>
      <c r="G55" s="138" t="n">
        <v>45.1458</v>
      </c>
      <c r="H55" s="138" t="n">
        <v>484.69</v>
      </c>
      <c r="I55" s="138" t="n">
        <v>7.86</v>
      </c>
      <c r="J55" s="51" t="n">
        <f aca="false">H55/3600</f>
        <v>0.134636111111111</v>
      </c>
      <c r="L55" s="71" t="n">
        <v>5454.2104</v>
      </c>
      <c r="M55" s="72" t="n">
        <v>43.2534</v>
      </c>
      <c r="N55" s="72" t="n">
        <v>45.3524</v>
      </c>
      <c r="O55" s="72" t="n">
        <v>45.1458</v>
      </c>
      <c r="P55" s="72" t="n">
        <v>494.51</v>
      </c>
      <c r="Q55" s="72" t="n">
        <v>6.32</v>
      </c>
      <c r="R55" s="51" t="n">
        <f aca="false">P55/3600</f>
        <v>0.1373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9" t="n">
        <v>3291.86</v>
      </c>
      <c r="E56" s="140" t="n">
        <v>39.6131</v>
      </c>
      <c r="F56" s="140" t="n">
        <v>42.3429</v>
      </c>
      <c r="G56" s="140" t="n">
        <v>41.8658</v>
      </c>
      <c r="H56" s="140" t="n">
        <v>433.92</v>
      </c>
      <c r="I56" s="140" t="n">
        <v>7.4</v>
      </c>
      <c r="J56" s="56" t="n">
        <f aca="false">H56/3600</f>
        <v>0.120533333333333</v>
      </c>
      <c r="L56" s="73" t="n">
        <v>3291.86</v>
      </c>
      <c r="M56" s="74" t="n">
        <v>39.6131</v>
      </c>
      <c r="N56" s="74" t="n">
        <v>42.3429</v>
      </c>
      <c r="O56" s="74" t="n">
        <v>41.8658</v>
      </c>
      <c r="P56" s="74" t="n">
        <v>443.64</v>
      </c>
      <c r="Q56" s="74" t="n">
        <v>5.59</v>
      </c>
      <c r="R56" s="56" t="n">
        <f aca="false">P56/3600</f>
        <v>0.1232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139" t="n">
        <v>1913.912</v>
      </c>
      <c r="E57" s="140" t="n">
        <v>36.1602</v>
      </c>
      <c r="F57" s="140" t="n">
        <v>40.0075</v>
      </c>
      <c r="G57" s="140" t="n">
        <v>39.3754</v>
      </c>
      <c r="H57" s="140" t="n">
        <v>390.86</v>
      </c>
      <c r="I57" s="140" t="n">
        <v>6.41</v>
      </c>
      <c r="J57" s="56" t="n">
        <f aca="false">H57/3600</f>
        <v>0.108572222222222</v>
      </c>
      <c r="L57" s="73" t="n">
        <v>1913.912</v>
      </c>
      <c r="M57" s="74" t="n">
        <v>36.1602</v>
      </c>
      <c r="N57" s="74" t="n">
        <v>40.0075</v>
      </c>
      <c r="O57" s="74" t="n">
        <v>39.3754</v>
      </c>
      <c r="P57" s="74" t="n">
        <v>400.27</v>
      </c>
      <c r="Q57" s="74" t="n">
        <v>5.05</v>
      </c>
      <c r="R57" s="56" t="n">
        <f aca="false">P57/3600</f>
        <v>0.1111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141" t="n">
        <v>1086.9112</v>
      </c>
      <c r="E58" s="142" t="n">
        <v>32.954</v>
      </c>
      <c r="F58" s="142" t="n">
        <v>38.3149</v>
      </c>
      <c r="G58" s="142" t="n">
        <v>37.5356</v>
      </c>
      <c r="H58" s="142" t="n">
        <v>355.27</v>
      </c>
      <c r="I58" s="142" t="n">
        <v>5.85</v>
      </c>
      <c r="J58" s="62" t="n">
        <f aca="false">H58/3600</f>
        <v>0.0986861111111111</v>
      </c>
      <c r="L58" s="75" t="n">
        <v>1086.9112</v>
      </c>
      <c r="M58" s="76" t="n">
        <v>32.954</v>
      </c>
      <c r="N58" s="76" t="n">
        <v>38.3149</v>
      </c>
      <c r="O58" s="76" t="n">
        <v>37.5356</v>
      </c>
      <c r="P58" s="76" t="n">
        <v>366.69</v>
      </c>
      <c r="Q58" s="76" t="n">
        <v>4.38</v>
      </c>
      <c r="R58" s="62" t="n">
        <f aca="false">P58/3600</f>
        <v>0.1018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7" t="n">
        <v>13161.2432</v>
      </c>
      <c r="E59" s="138" t="n">
        <v>41.3289</v>
      </c>
      <c r="F59" s="138" t="n">
        <v>43.405</v>
      </c>
      <c r="G59" s="138" t="n">
        <v>44.392</v>
      </c>
      <c r="H59" s="138" t="n">
        <v>693.29</v>
      </c>
      <c r="I59" s="138" t="n">
        <v>11.07</v>
      </c>
      <c r="J59" s="51" t="n">
        <f aca="false">H59/3600</f>
        <v>0.192580555555556</v>
      </c>
      <c r="L59" s="71" t="n">
        <v>13161.2432</v>
      </c>
      <c r="M59" s="72" t="n">
        <v>41.3289</v>
      </c>
      <c r="N59" s="72" t="n">
        <v>43.405</v>
      </c>
      <c r="O59" s="72" t="n">
        <v>44.392</v>
      </c>
      <c r="P59" s="72" t="n">
        <v>706.42</v>
      </c>
      <c r="Q59" s="72" t="n">
        <v>10.04</v>
      </c>
      <c r="R59" s="51" t="n">
        <f aca="false">P59/3600</f>
        <v>0.1962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9" t="n">
        <v>8412.8024</v>
      </c>
      <c r="E60" s="140" t="n">
        <v>36.927</v>
      </c>
      <c r="F60" s="140" t="n">
        <v>40.7342</v>
      </c>
      <c r="G60" s="140" t="n">
        <v>41.8026</v>
      </c>
      <c r="H60" s="140" t="n">
        <v>704.58</v>
      </c>
      <c r="I60" s="140" t="n">
        <v>12.08</v>
      </c>
      <c r="J60" s="56" t="n">
        <f aca="false">H60/3600</f>
        <v>0.195716666666667</v>
      </c>
      <c r="L60" s="73" t="n">
        <v>8412.8024</v>
      </c>
      <c r="M60" s="74" t="n">
        <v>36.927</v>
      </c>
      <c r="N60" s="74" t="n">
        <v>40.7342</v>
      </c>
      <c r="O60" s="74" t="n">
        <v>41.8026</v>
      </c>
      <c r="P60" s="74" t="n">
        <v>627.31</v>
      </c>
      <c r="Q60" s="74" t="n">
        <v>8.78</v>
      </c>
      <c r="R60" s="56" t="n">
        <f aca="false">P60/3600</f>
        <v>0.1742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139" t="n">
        <v>5207.4928</v>
      </c>
      <c r="E61" s="140" t="n">
        <v>33.1105</v>
      </c>
      <c r="F61" s="140" t="n">
        <v>39.0924</v>
      </c>
      <c r="G61" s="140" t="n">
        <v>40.0101</v>
      </c>
      <c r="H61" s="140" t="n">
        <v>543.46</v>
      </c>
      <c r="I61" s="140" t="n">
        <v>9.73</v>
      </c>
      <c r="J61" s="56" t="n">
        <f aca="false">H61/3600</f>
        <v>0.150961111111111</v>
      </c>
      <c r="L61" s="73" t="n">
        <v>5207.4928</v>
      </c>
      <c r="M61" s="74" t="n">
        <v>33.1105</v>
      </c>
      <c r="N61" s="74" t="n">
        <v>39.0924</v>
      </c>
      <c r="O61" s="74" t="n">
        <v>40.0101</v>
      </c>
      <c r="P61" s="74" t="n">
        <v>555.5</v>
      </c>
      <c r="Q61" s="74" t="n">
        <v>7.69</v>
      </c>
      <c r="R61" s="56" t="n">
        <f aca="false">P61/3600</f>
        <v>0.1543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141" t="n">
        <v>3117.8024</v>
      </c>
      <c r="E62" s="142" t="n">
        <v>29.5639</v>
      </c>
      <c r="F62" s="142" t="n">
        <v>37.973</v>
      </c>
      <c r="G62" s="142" t="n">
        <v>38.5979</v>
      </c>
      <c r="H62" s="142" t="n">
        <v>491.65</v>
      </c>
      <c r="I62" s="142" t="n">
        <v>8.59</v>
      </c>
      <c r="J62" s="62" t="n">
        <f aca="false">H62/3600</f>
        <v>0.136569444444444</v>
      </c>
      <c r="L62" s="75" t="n">
        <v>3117.8024</v>
      </c>
      <c r="M62" s="76" t="n">
        <v>29.5639</v>
      </c>
      <c r="N62" s="76" t="n">
        <v>37.973</v>
      </c>
      <c r="O62" s="76" t="n">
        <v>38.5979</v>
      </c>
      <c r="P62" s="76" t="n">
        <v>498.1</v>
      </c>
      <c r="Q62" s="76" t="n">
        <v>6.91</v>
      </c>
      <c r="R62" s="62" t="n">
        <f aca="false">P62/3600</f>
        <v>0.1383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7" t="n">
        <v>11637.252</v>
      </c>
      <c r="E63" s="138" t="n">
        <v>41.2079</v>
      </c>
      <c r="F63" s="138" t="n">
        <v>42.3573</v>
      </c>
      <c r="G63" s="138" t="n">
        <v>43.1033</v>
      </c>
      <c r="H63" s="138" t="n">
        <v>595.24</v>
      </c>
      <c r="I63" s="138" t="n">
        <v>10.27</v>
      </c>
      <c r="J63" s="51" t="n">
        <f aca="false">H63/3600</f>
        <v>0.165344444444444</v>
      </c>
      <c r="L63" s="71" t="n">
        <v>11637.252</v>
      </c>
      <c r="M63" s="72" t="n">
        <v>41.2079</v>
      </c>
      <c r="N63" s="72" t="n">
        <v>42.3573</v>
      </c>
      <c r="O63" s="72" t="n">
        <v>43.1033</v>
      </c>
      <c r="P63" s="72" t="n">
        <v>609.55</v>
      </c>
      <c r="Q63" s="72" t="n">
        <v>9.19</v>
      </c>
      <c r="R63" s="51" t="n">
        <f aca="false">P63/3600</f>
        <v>0.1693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9" t="n">
        <v>7228.0112</v>
      </c>
      <c r="E64" s="140" t="n">
        <v>36.8707</v>
      </c>
      <c r="F64" s="140" t="n">
        <v>39.2432</v>
      </c>
      <c r="G64" s="140" t="n">
        <v>39.7724</v>
      </c>
      <c r="H64" s="140" t="n">
        <v>549.25</v>
      </c>
      <c r="I64" s="140" t="n">
        <v>9.47</v>
      </c>
      <c r="J64" s="56" t="n">
        <f aca="false">H64/3600</f>
        <v>0.152569444444444</v>
      </c>
      <c r="L64" s="73" t="n">
        <v>7228.0112</v>
      </c>
      <c r="M64" s="74" t="n">
        <v>36.8707</v>
      </c>
      <c r="N64" s="74" t="n">
        <v>39.2432</v>
      </c>
      <c r="O64" s="74" t="n">
        <v>39.7724</v>
      </c>
      <c r="P64" s="74" t="n">
        <v>547.23</v>
      </c>
      <c r="Q64" s="74" t="n">
        <v>8.11</v>
      </c>
      <c r="R64" s="56" t="n">
        <f aca="false">P64/3600</f>
        <v>0.1520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139" t="n">
        <v>4159.8736</v>
      </c>
      <c r="E65" s="140" t="n">
        <v>32.8834</v>
      </c>
      <c r="F65" s="140" t="n">
        <v>36.9859</v>
      </c>
      <c r="G65" s="140" t="n">
        <v>37.4602</v>
      </c>
      <c r="H65" s="140" t="n">
        <v>451.09</v>
      </c>
      <c r="I65" s="140" t="n">
        <v>7.8</v>
      </c>
      <c r="J65" s="56" t="n">
        <f aca="false">H65/3600</f>
        <v>0.125302777777778</v>
      </c>
      <c r="L65" s="73" t="n">
        <v>4159.8736</v>
      </c>
      <c r="M65" s="74" t="n">
        <v>32.8834</v>
      </c>
      <c r="N65" s="74" t="n">
        <v>36.9859</v>
      </c>
      <c r="O65" s="74" t="n">
        <v>37.4602</v>
      </c>
      <c r="P65" s="74" t="n">
        <v>475.82</v>
      </c>
      <c r="Q65" s="74" t="n">
        <v>6.86</v>
      </c>
      <c r="R65" s="56" t="n">
        <f aca="false">P65/3600</f>
        <v>0.1321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141" t="n">
        <v>2179.088</v>
      </c>
      <c r="E66" s="142" t="n">
        <v>29.3305</v>
      </c>
      <c r="F66" s="142" t="n">
        <v>35.441</v>
      </c>
      <c r="G66" s="142" t="n">
        <v>35.8657</v>
      </c>
      <c r="H66" s="142" t="n">
        <v>468.96</v>
      </c>
      <c r="I66" s="142" t="n">
        <v>8.4</v>
      </c>
      <c r="J66" s="62" t="n">
        <f aca="false">H66/3600</f>
        <v>0.130266666666667</v>
      </c>
      <c r="L66" s="75" t="n">
        <v>2179.088</v>
      </c>
      <c r="M66" s="76" t="n">
        <v>29.3305</v>
      </c>
      <c r="N66" s="76" t="n">
        <v>35.441</v>
      </c>
      <c r="O66" s="76" t="n">
        <v>35.8657</v>
      </c>
      <c r="P66" s="76" t="n">
        <v>420.64</v>
      </c>
      <c r="Q66" s="76" t="n">
        <v>5.92</v>
      </c>
      <c r="R66" s="62" t="n">
        <f aca="false">P66/3600</f>
        <v>0.1168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7" t="n">
        <v>4582.716</v>
      </c>
      <c r="E67" s="138" t="n">
        <v>42.7908</v>
      </c>
      <c r="F67" s="138" t="n">
        <v>43.4639</v>
      </c>
      <c r="G67" s="138" t="n">
        <v>44.3103</v>
      </c>
      <c r="H67" s="138" t="n">
        <v>318.44</v>
      </c>
      <c r="I67" s="138" t="n">
        <v>5.41</v>
      </c>
      <c r="J67" s="51" t="n">
        <f aca="false">H67/3600</f>
        <v>0.0884555555555556</v>
      </c>
      <c r="L67" s="71" t="n">
        <v>4582.716</v>
      </c>
      <c r="M67" s="72" t="n">
        <v>42.7908</v>
      </c>
      <c r="N67" s="72" t="n">
        <v>43.4639</v>
      </c>
      <c r="O67" s="72" t="n">
        <v>44.3103</v>
      </c>
      <c r="P67" s="72" t="n">
        <v>327.35</v>
      </c>
      <c r="Q67" s="72" t="n">
        <v>4.51</v>
      </c>
      <c r="R67" s="51" t="n">
        <f aca="false">P67/3600</f>
        <v>0.0909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9" t="n">
        <v>2782.8712</v>
      </c>
      <c r="E68" s="140" t="n">
        <v>38.731</v>
      </c>
      <c r="F68" s="140" t="n">
        <v>40.0363</v>
      </c>
      <c r="G68" s="140" t="n">
        <v>41.3279</v>
      </c>
      <c r="H68" s="140" t="n">
        <v>285.05</v>
      </c>
      <c r="I68" s="140" t="n">
        <v>4.79</v>
      </c>
      <c r="J68" s="56" t="n">
        <f aca="false">H68/3600</f>
        <v>0.0791805555555556</v>
      </c>
      <c r="L68" s="73" t="n">
        <v>2782.8712</v>
      </c>
      <c r="M68" s="74" t="n">
        <v>38.731</v>
      </c>
      <c r="N68" s="74" t="n">
        <v>40.0363</v>
      </c>
      <c r="O68" s="74" t="n">
        <v>41.3279</v>
      </c>
      <c r="P68" s="74" t="n">
        <v>291.25</v>
      </c>
      <c r="Q68" s="74" t="n">
        <v>3.91</v>
      </c>
      <c r="R68" s="56" t="n">
        <f aca="false">P68/3600</f>
        <v>0.0809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139" t="n">
        <v>1552.0768</v>
      </c>
      <c r="E69" s="140" t="n">
        <v>34.831</v>
      </c>
      <c r="F69" s="140" t="n">
        <v>37.8193</v>
      </c>
      <c r="G69" s="140" t="n">
        <v>39.0394</v>
      </c>
      <c r="H69" s="140" t="n">
        <v>253.37</v>
      </c>
      <c r="I69" s="140" t="n">
        <v>4.27</v>
      </c>
      <c r="J69" s="56" t="n">
        <f aca="false">H69/3600</f>
        <v>0.0703805555555556</v>
      </c>
      <c r="L69" s="73" t="n">
        <v>1552.0768</v>
      </c>
      <c r="M69" s="74" t="n">
        <v>34.831</v>
      </c>
      <c r="N69" s="74" t="n">
        <v>37.8193</v>
      </c>
      <c r="O69" s="74" t="n">
        <v>39.0394</v>
      </c>
      <c r="P69" s="74" t="n">
        <v>258.28</v>
      </c>
      <c r="Q69" s="74" t="n">
        <v>3.51</v>
      </c>
      <c r="R69" s="56" t="n">
        <f aca="false">P69/3600</f>
        <v>0.07174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141" t="n">
        <v>800.9568</v>
      </c>
      <c r="E70" s="142" t="n">
        <v>31.4725</v>
      </c>
      <c r="F70" s="142" t="n">
        <v>36.2374</v>
      </c>
      <c r="G70" s="142" t="n">
        <v>37.2967</v>
      </c>
      <c r="H70" s="142" t="n">
        <v>233.58</v>
      </c>
      <c r="I70" s="142" t="n">
        <v>3.98</v>
      </c>
      <c r="J70" s="62" t="n">
        <f aca="false">H70/3600</f>
        <v>0.0648833333333333</v>
      </c>
      <c r="L70" s="75" t="n">
        <v>800.9568</v>
      </c>
      <c r="M70" s="76" t="n">
        <v>31.4725</v>
      </c>
      <c r="N70" s="76" t="n">
        <v>36.2374</v>
      </c>
      <c r="O70" s="76" t="n">
        <v>37.2967</v>
      </c>
      <c r="P70" s="76" t="n">
        <v>228.49</v>
      </c>
      <c r="Q70" s="76" t="n">
        <v>3.03</v>
      </c>
      <c r="R70" s="62" t="n">
        <f aca="false">P70/3600</f>
        <v>0.06346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37" t="n">
        <v>31016.9216</v>
      </c>
      <c r="E71" s="138" t="n">
        <v>44.1507</v>
      </c>
      <c r="F71" s="138" t="n">
        <v>47.3619</v>
      </c>
      <c r="G71" s="138" t="n">
        <v>48.48</v>
      </c>
      <c r="H71" s="138" t="n">
        <v>4735.66</v>
      </c>
      <c r="I71" s="138" t="n">
        <v>75.52</v>
      </c>
      <c r="J71" s="51" t="n">
        <f aca="false">H71/3600</f>
        <v>1.31546111111111</v>
      </c>
      <c r="L71" s="71" t="n">
        <v>31016.9216</v>
      </c>
      <c r="M71" s="72" t="n">
        <v>44.1507</v>
      </c>
      <c r="N71" s="72" t="n">
        <v>47.3619</v>
      </c>
      <c r="O71" s="72" t="n">
        <v>48.48</v>
      </c>
      <c r="P71" s="72" t="n">
        <v>4783.9</v>
      </c>
      <c r="Q71" s="72" t="n">
        <v>59.21</v>
      </c>
      <c r="R71" s="51" t="n">
        <f aca="false">P71/3600</f>
        <v>1.328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9" t="n">
        <v>19245.0104</v>
      </c>
      <c r="E72" s="140" t="n">
        <v>41.6107</v>
      </c>
      <c r="F72" s="140" t="n">
        <v>44.9546</v>
      </c>
      <c r="G72" s="140" t="n">
        <v>46.2053</v>
      </c>
      <c r="H72" s="140" t="n">
        <v>5104.12</v>
      </c>
      <c r="I72" s="140" t="n">
        <v>78.38</v>
      </c>
      <c r="J72" s="56" t="n">
        <f aca="false">H72/3600</f>
        <v>1.41781111111111</v>
      </c>
      <c r="L72" s="73" t="n">
        <v>19245.0104</v>
      </c>
      <c r="M72" s="74" t="n">
        <v>41.6107</v>
      </c>
      <c r="N72" s="74" t="n">
        <v>44.9546</v>
      </c>
      <c r="O72" s="74" t="n">
        <v>46.2053</v>
      </c>
      <c r="P72" s="74" t="n">
        <v>4343.4</v>
      </c>
      <c r="Q72" s="74" t="n">
        <v>54.23</v>
      </c>
      <c r="R72" s="56" t="n">
        <f aca="false">P72/3600</f>
        <v>1.206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139" t="n">
        <v>11954.5768</v>
      </c>
      <c r="E73" s="140" t="n">
        <v>38.7024</v>
      </c>
      <c r="F73" s="140" t="n">
        <v>42.9469</v>
      </c>
      <c r="G73" s="140" t="n">
        <v>44.1201</v>
      </c>
      <c r="H73" s="140" t="n">
        <v>4756.94</v>
      </c>
      <c r="I73" s="140" t="n">
        <v>74.36</v>
      </c>
      <c r="J73" s="56" t="n">
        <f aca="false">H73/3600</f>
        <v>1.32137222222222</v>
      </c>
      <c r="L73" s="73" t="n">
        <v>11954.5768</v>
      </c>
      <c r="M73" s="74" t="n">
        <v>38.7024</v>
      </c>
      <c r="N73" s="74" t="n">
        <v>42.9469</v>
      </c>
      <c r="O73" s="74" t="n">
        <v>44.1201</v>
      </c>
      <c r="P73" s="74" t="n">
        <v>4083.38</v>
      </c>
      <c r="Q73" s="74" t="n">
        <v>52.78</v>
      </c>
      <c r="R73" s="56" t="n">
        <f aca="false">P73/3600</f>
        <v>1.1342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141" t="n">
        <v>7349.4056</v>
      </c>
      <c r="E74" s="142" t="n">
        <v>35.5352</v>
      </c>
      <c r="F74" s="142" t="n">
        <v>41.4846</v>
      </c>
      <c r="G74" s="142" t="n">
        <v>42.568</v>
      </c>
      <c r="H74" s="142" t="n">
        <v>4379.63</v>
      </c>
      <c r="I74" s="142" t="n">
        <v>69.32</v>
      </c>
      <c r="J74" s="62" t="n">
        <f aca="false">H74/3600</f>
        <v>1.21656388888889</v>
      </c>
      <c r="L74" s="75" t="n">
        <v>7349.4056</v>
      </c>
      <c r="M74" s="76" t="n">
        <v>35.5352</v>
      </c>
      <c r="N74" s="76" t="n">
        <v>41.4846</v>
      </c>
      <c r="O74" s="76" t="n">
        <v>42.568</v>
      </c>
      <c r="P74" s="76" t="n">
        <v>3870.71</v>
      </c>
      <c r="Q74" s="76" t="n">
        <v>48.41</v>
      </c>
      <c r="R74" s="62" t="n">
        <f aca="false">P74/3600</f>
        <v>1.0751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37" t="n">
        <v>20899.9272</v>
      </c>
      <c r="E75" s="138" t="n">
        <v>44.319</v>
      </c>
      <c r="F75" s="138" t="n">
        <v>48.6401</v>
      </c>
      <c r="G75" s="138" t="n">
        <v>49.2701</v>
      </c>
      <c r="H75" s="138" t="n">
        <v>4454.82</v>
      </c>
      <c r="I75" s="138" t="n">
        <v>66.04</v>
      </c>
      <c r="J75" s="51" t="n">
        <f aca="false">H75/3600</f>
        <v>1.23745</v>
      </c>
      <c r="L75" s="71" t="n">
        <v>20899.9272</v>
      </c>
      <c r="M75" s="72" t="n">
        <v>44.319</v>
      </c>
      <c r="N75" s="72" t="n">
        <v>48.6401</v>
      </c>
      <c r="O75" s="72" t="n">
        <v>49.2701</v>
      </c>
      <c r="P75" s="72" t="n">
        <v>4474.54</v>
      </c>
      <c r="Q75" s="72" t="n">
        <v>49.51</v>
      </c>
      <c r="R75" s="51" t="n">
        <f aca="false">P75/3600</f>
        <v>1.2429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9" t="n">
        <v>11944.5648</v>
      </c>
      <c r="E76" s="140" t="n">
        <v>42.1645</v>
      </c>
      <c r="F76" s="140" t="n">
        <v>46.62</v>
      </c>
      <c r="G76" s="140" t="n">
        <v>47.2644</v>
      </c>
      <c r="H76" s="140" t="n">
        <v>4068.08</v>
      </c>
      <c r="I76" s="140" t="n">
        <v>61.92</v>
      </c>
      <c r="J76" s="56" t="n">
        <f aca="false">H76/3600</f>
        <v>1.13002222222222</v>
      </c>
      <c r="L76" s="73" t="n">
        <v>11944.5648</v>
      </c>
      <c r="M76" s="74" t="n">
        <v>42.1645</v>
      </c>
      <c r="N76" s="74" t="n">
        <v>46.62</v>
      </c>
      <c r="O76" s="74" t="n">
        <v>47.2644</v>
      </c>
      <c r="P76" s="74" t="n">
        <v>4114.03</v>
      </c>
      <c r="Q76" s="74" t="n">
        <v>47.82</v>
      </c>
      <c r="R76" s="56" t="n">
        <f aca="false">P76/3600</f>
        <v>1.1427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139" t="n">
        <v>7002.9648</v>
      </c>
      <c r="E77" s="140" t="n">
        <v>39.8165</v>
      </c>
      <c r="F77" s="140" t="n">
        <v>44.7046</v>
      </c>
      <c r="G77" s="140" t="n">
        <v>45.3354</v>
      </c>
      <c r="H77" s="140" t="n">
        <v>3844.91</v>
      </c>
      <c r="I77" s="140" t="n">
        <v>57.61</v>
      </c>
      <c r="J77" s="56" t="n">
        <f aca="false">H77/3600</f>
        <v>1.06803055555556</v>
      </c>
      <c r="L77" s="73" t="n">
        <v>7002.9648</v>
      </c>
      <c r="M77" s="74" t="n">
        <v>39.8165</v>
      </c>
      <c r="N77" s="74" t="n">
        <v>44.7046</v>
      </c>
      <c r="O77" s="74" t="n">
        <v>45.3354</v>
      </c>
      <c r="P77" s="74" t="n">
        <v>3906.4</v>
      </c>
      <c r="Q77" s="74" t="n">
        <v>42.62</v>
      </c>
      <c r="R77" s="56" t="n">
        <f aca="false">P77/3600</f>
        <v>1.085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141" t="n">
        <v>4141.156</v>
      </c>
      <c r="E78" s="142" t="n">
        <v>37.1759</v>
      </c>
      <c r="F78" s="142" t="n">
        <v>43.1474</v>
      </c>
      <c r="G78" s="142" t="n">
        <v>43.6702</v>
      </c>
      <c r="H78" s="142" t="n">
        <v>4170.23</v>
      </c>
      <c r="I78" s="142" t="n">
        <v>62.71</v>
      </c>
      <c r="J78" s="62" t="n">
        <f aca="false">H78/3600</f>
        <v>1.15839722222222</v>
      </c>
      <c r="L78" s="75" t="n">
        <v>4141.156</v>
      </c>
      <c r="M78" s="76" t="n">
        <v>37.1759</v>
      </c>
      <c r="N78" s="76" t="n">
        <v>43.1474</v>
      </c>
      <c r="O78" s="76" t="n">
        <v>43.6702</v>
      </c>
      <c r="P78" s="76" t="n">
        <v>3690.7</v>
      </c>
      <c r="Q78" s="76" t="n">
        <v>39.65</v>
      </c>
      <c r="R78" s="62" t="n">
        <f aca="false">P78/3600</f>
        <v>1.0251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37" t="n">
        <v>23045.704</v>
      </c>
      <c r="E79" s="138" t="n">
        <v>44.7056</v>
      </c>
      <c r="F79" s="138" t="n">
        <v>48.0196</v>
      </c>
      <c r="G79" s="138" t="n">
        <v>48.8853</v>
      </c>
      <c r="H79" s="138" t="n">
        <v>5236.57</v>
      </c>
      <c r="I79" s="138" t="n">
        <v>78.84</v>
      </c>
      <c r="J79" s="51" t="n">
        <f aca="false">H79/3600</f>
        <v>1.45460277777778</v>
      </c>
      <c r="L79" s="71" t="n">
        <v>23045.704</v>
      </c>
      <c r="M79" s="72" t="n">
        <v>44.7056</v>
      </c>
      <c r="N79" s="72" t="n">
        <v>48.0196</v>
      </c>
      <c r="O79" s="72" t="n">
        <v>48.8853</v>
      </c>
      <c r="P79" s="72" t="n">
        <v>4483.58</v>
      </c>
      <c r="Q79" s="72" t="n">
        <v>53.53</v>
      </c>
      <c r="R79" s="51" t="n">
        <f aca="false">P79/3600</f>
        <v>1.2454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9" t="n">
        <v>14040.2392</v>
      </c>
      <c r="E80" s="140" t="n">
        <v>42.4089</v>
      </c>
      <c r="F80" s="140" t="n">
        <v>45.8749</v>
      </c>
      <c r="G80" s="140" t="n">
        <v>46.7718</v>
      </c>
      <c r="H80" s="140" t="n">
        <v>5232.51</v>
      </c>
      <c r="I80" s="140" t="n">
        <v>83.2</v>
      </c>
      <c r="J80" s="56" t="n">
        <f aca="false">H80/3600</f>
        <v>1.453475</v>
      </c>
      <c r="L80" s="73" t="n">
        <v>14040.2392</v>
      </c>
      <c r="M80" s="74" t="n">
        <v>42.4089</v>
      </c>
      <c r="N80" s="74" t="n">
        <v>45.8749</v>
      </c>
      <c r="O80" s="74" t="n">
        <v>46.7718</v>
      </c>
      <c r="P80" s="74" t="n">
        <v>4140.64</v>
      </c>
      <c r="Q80" s="74" t="n">
        <v>48.03</v>
      </c>
      <c r="R80" s="56" t="n">
        <f aca="false">P80/3600</f>
        <v>1.1501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139" t="n">
        <v>8666.652</v>
      </c>
      <c r="E81" s="140" t="n">
        <v>39.763</v>
      </c>
      <c r="F81" s="140" t="n">
        <v>43.9577</v>
      </c>
      <c r="G81" s="140" t="n">
        <v>44.9226</v>
      </c>
      <c r="H81" s="140" t="n">
        <v>3907.91</v>
      </c>
      <c r="I81" s="140" t="n">
        <v>62.94</v>
      </c>
      <c r="J81" s="56" t="n">
        <f aca="false">H81/3600</f>
        <v>1.08553055555556</v>
      </c>
      <c r="L81" s="73" t="n">
        <v>8666.652</v>
      </c>
      <c r="M81" s="74" t="n">
        <v>39.763</v>
      </c>
      <c r="N81" s="74" t="n">
        <v>43.9577</v>
      </c>
      <c r="O81" s="74" t="n">
        <v>44.9226</v>
      </c>
      <c r="P81" s="74" t="n">
        <v>3915.74</v>
      </c>
      <c r="Q81" s="74" t="n">
        <v>44.73</v>
      </c>
      <c r="R81" s="56" t="n">
        <f aca="false">P81/3600</f>
        <v>1.0877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141" t="n">
        <v>5363.3832</v>
      </c>
      <c r="E82" s="142" t="n">
        <v>36.8582</v>
      </c>
      <c r="F82" s="142" t="n">
        <v>42.4412</v>
      </c>
      <c r="G82" s="142" t="n">
        <v>43.391</v>
      </c>
      <c r="H82" s="142" t="n">
        <v>3747.2</v>
      </c>
      <c r="I82" s="142" t="n">
        <v>60.93</v>
      </c>
      <c r="J82" s="62" t="n">
        <f aca="false">H82/3600</f>
        <v>1.04088888888889</v>
      </c>
      <c r="L82" s="75" t="n">
        <v>5363.3832</v>
      </c>
      <c r="M82" s="76" t="n">
        <v>36.8582</v>
      </c>
      <c r="N82" s="76" t="n">
        <v>42.4412</v>
      </c>
      <c r="O82" s="76" t="n">
        <v>43.391</v>
      </c>
      <c r="P82" s="76" t="n">
        <v>3760.25</v>
      </c>
      <c r="Q82" s="76" t="n">
        <v>43.25</v>
      </c>
      <c r="R82" s="62" t="n">
        <f aca="false">P82/3600</f>
        <v>1.0445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137" t="n">
        <v>23554.7088</v>
      </c>
      <c r="E83" s="138" t="n">
        <v>42.2045</v>
      </c>
      <c r="F83" s="138" t="n">
        <v>43.9857</v>
      </c>
      <c r="G83" s="138" t="n">
        <v>44.6064</v>
      </c>
      <c r="H83" s="138" t="n">
        <v>2140.49</v>
      </c>
      <c r="I83" s="138" t="n">
        <v>35.09</v>
      </c>
      <c r="J83" s="51" t="n">
        <f aca="false">H83/3600</f>
        <v>0.594580555555555</v>
      </c>
      <c r="L83" s="71" t="n">
        <v>23554.7088</v>
      </c>
      <c r="M83" s="72" t="n">
        <v>42.2045</v>
      </c>
      <c r="N83" s="72" t="n">
        <v>43.9857</v>
      </c>
      <c r="O83" s="72" t="n">
        <v>44.6064</v>
      </c>
      <c r="P83" s="72" t="n">
        <v>2149.28</v>
      </c>
      <c r="Q83" s="72" t="n">
        <v>29.19</v>
      </c>
      <c r="R83" s="51" t="n">
        <f aca="false">P83/3600</f>
        <v>0.5970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139" t="n">
        <v>13636.9752</v>
      </c>
      <c r="E84" s="140" t="n">
        <v>38.722</v>
      </c>
      <c r="F84" s="140" t="n">
        <v>40.9527</v>
      </c>
      <c r="G84" s="140" t="n">
        <v>41.3054</v>
      </c>
      <c r="H84" s="140" t="n">
        <v>1932.61</v>
      </c>
      <c r="I84" s="140" t="n">
        <v>30.61</v>
      </c>
      <c r="J84" s="56" t="n">
        <f aca="false">H84/3600</f>
        <v>0.536836111111111</v>
      </c>
      <c r="L84" s="73" t="n">
        <v>13636.9752</v>
      </c>
      <c r="M84" s="74" t="n">
        <v>38.722</v>
      </c>
      <c r="N84" s="74" t="n">
        <v>40.9527</v>
      </c>
      <c r="O84" s="74" t="n">
        <v>41.3054</v>
      </c>
      <c r="P84" s="74" t="n">
        <v>1891.96</v>
      </c>
      <c r="Q84" s="74" t="n">
        <v>25.8</v>
      </c>
      <c r="R84" s="56" t="n">
        <f aca="false">P84/3600</f>
        <v>0.525544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139" t="n">
        <v>7929.46</v>
      </c>
      <c r="E85" s="140" t="n">
        <v>35.6046</v>
      </c>
      <c r="F85" s="140" t="n">
        <v>38.6348</v>
      </c>
      <c r="G85" s="140" t="n">
        <v>38.8289</v>
      </c>
      <c r="H85" s="140" t="n">
        <v>1681.39</v>
      </c>
      <c r="I85" s="140" t="n">
        <v>25.7</v>
      </c>
      <c r="J85" s="56" t="n">
        <f aca="false">H85/3600</f>
        <v>0.467052777777778</v>
      </c>
      <c r="L85" s="73" t="n">
        <v>7929.46</v>
      </c>
      <c r="M85" s="74" t="n">
        <v>35.6046</v>
      </c>
      <c r="N85" s="74" t="n">
        <v>38.6348</v>
      </c>
      <c r="O85" s="74" t="n">
        <v>38.8289</v>
      </c>
      <c r="P85" s="74" t="n">
        <v>1691.36</v>
      </c>
      <c r="Q85" s="74" t="n">
        <v>20.72</v>
      </c>
      <c r="R85" s="56" t="n">
        <f aca="false">P85/3600</f>
        <v>0.4698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141" t="n">
        <v>4756.8568</v>
      </c>
      <c r="E86" s="142" t="n">
        <v>32.7292</v>
      </c>
      <c r="F86" s="142" t="n">
        <v>36.9036</v>
      </c>
      <c r="G86" s="142" t="n">
        <v>36.9395</v>
      </c>
      <c r="H86" s="142" t="n">
        <v>1791.05</v>
      </c>
      <c r="I86" s="142" t="n">
        <v>27.56</v>
      </c>
      <c r="J86" s="62" t="n">
        <f aca="false">H86/3600</f>
        <v>0.497513888888889</v>
      </c>
      <c r="L86" s="75" t="n">
        <v>4756.8568</v>
      </c>
      <c r="M86" s="76" t="n">
        <v>32.7292</v>
      </c>
      <c r="N86" s="76" t="n">
        <v>36.9036</v>
      </c>
      <c r="O86" s="76" t="n">
        <v>36.9395</v>
      </c>
      <c r="P86" s="76" t="n">
        <v>1544.54</v>
      </c>
      <c r="Q86" s="76" t="n">
        <v>18.63</v>
      </c>
      <c r="R86" s="62" t="n">
        <f aca="false">P86/3600</f>
        <v>0.4290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137" t="n">
        <v>24438.6326</v>
      </c>
      <c r="E87" s="138" t="n">
        <v>45.1162</v>
      </c>
      <c r="F87" s="138" t="n">
        <v>46.7265</v>
      </c>
      <c r="G87" s="138" t="n">
        <v>47.001</v>
      </c>
      <c r="H87" s="138" t="n">
        <v>3789.54</v>
      </c>
      <c r="I87" s="138" t="n">
        <v>54.8</v>
      </c>
      <c r="J87" s="51" t="n">
        <f aca="false">H87/3600</f>
        <v>1.05265</v>
      </c>
      <c r="L87" s="71" t="n">
        <v>24438.6326</v>
      </c>
      <c r="M87" s="72" t="n">
        <v>45.1162</v>
      </c>
      <c r="N87" s="72" t="n">
        <v>46.7265</v>
      </c>
      <c r="O87" s="72" t="n">
        <v>47.001</v>
      </c>
      <c r="P87" s="72" t="n">
        <v>3786.65</v>
      </c>
      <c r="Q87" s="72" t="n">
        <v>44.28</v>
      </c>
      <c r="R87" s="51" t="n">
        <f aca="false">P87/3600</f>
        <v>1.0518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139" t="n">
        <v>16498.8869</v>
      </c>
      <c r="E88" s="140" t="n">
        <v>41.0017</v>
      </c>
      <c r="F88" s="140" t="n">
        <v>43.3741</v>
      </c>
      <c r="G88" s="140" t="n">
        <v>43.3785</v>
      </c>
      <c r="H88" s="140" t="n">
        <v>3461.31</v>
      </c>
      <c r="I88" s="140" t="n">
        <v>49.89</v>
      </c>
      <c r="J88" s="56" t="n">
        <f aca="false">H88/3600</f>
        <v>0.961475</v>
      </c>
      <c r="L88" s="73" t="n">
        <v>16498.8869</v>
      </c>
      <c r="M88" s="74" t="n">
        <v>41.0017</v>
      </c>
      <c r="N88" s="74" t="n">
        <v>43.3741</v>
      </c>
      <c r="O88" s="74" t="n">
        <v>43.3785</v>
      </c>
      <c r="P88" s="74" t="n">
        <v>3484.27</v>
      </c>
      <c r="Q88" s="74" t="n">
        <v>40.53</v>
      </c>
      <c r="R88" s="56" t="n">
        <f aca="false">P88/3600</f>
        <v>0.96785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139" t="n">
        <v>10836.9475</v>
      </c>
      <c r="E89" s="140" t="n">
        <v>37.0907</v>
      </c>
      <c r="F89" s="140" t="n">
        <v>40.9218</v>
      </c>
      <c r="G89" s="140" t="n">
        <v>40.5134</v>
      </c>
      <c r="H89" s="140" t="n">
        <v>3642.27</v>
      </c>
      <c r="I89" s="140" t="n">
        <v>52.1</v>
      </c>
      <c r="J89" s="56" t="n">
        <f aca="false">H89/3600</f>
        <v>1.01174166666667</v>
      </c>
      <c r="L89" s="73" t="n">
        <v>10836.9475</v>
      </c>
      <c r="M89" s="74" t="n">
        <v>37.0907</v>
      </c>
      <c r="N89" s="74" t="n">
        <v>40.9218</v>
      </c>
      <c r="O89" s="74" t="n">
        <v>40.5134</v>
      </c>
      <c r="P89" s="74" t="n">
        <v>3218.07</v>
      </c>
      <c r="Q89" s="74" t="n">
        <v>36.32</v>
      </c>
      <c r="R89" s="56" t="n">
        <f aca="false">P89/3600</f>
        <v>0.8939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141" t="n">
        <v>7007.6136</v>
      </c>
      <c r="E90" s="142" t="n">
        <v>33.3893</v>
      </c>
      <c r="F90" s="142" t="n">
        <v>39.1921</v>
      </c>
      <c r="G90" s="142" t="n">
        <v>38.3766</v>
      </c>
      <c r="H90" s="142" t="n">
        <v>2980.07</v>
      </c>
      <c r="I90" s="142" t="n">
        <v>41.99</v>
      </c>
      <c r="J90" s="62" t="n">
        <f aca="false">H90/3600</f>
        <v>0.827797222222222</v>
      </c>
      <c r="L90" s="75" t="n">
        <v>7007.6136</v>
      </c>
      <c r="M90" s="76" t="n">
        <v>33.3893</v>
      </c>
      <c r="N90" s="76" t="n">
        <v>39.1921</v>
      </c>
      <c r="O90" s="76" t="n">
        <v>38.3766</v>
      </c>
      <c r="P90" s="76" t="n">
        <v>2991.88</v>
      </c>
      <c r="Q90" s="76" t="n">
        <v>32.01</v>
      </c>
      <c r="R90" s="62" t="n">
        <f aca="false">P90/3600</f>
        <v>0.8310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137" t="n">
        <v>38378.0896</v>
      </c>
      <c r="E91" s="138" t="n">
        <v>46.6838</v>
      </c>
      <c r="F91" s="138" t="n">
        <v>44.9544</v>
      </c>
      <c r="G91" s="138" t="n">
        <v>45.0699</v>
      </c>
      <c r="H91" s="138" t="n">
        <v>3197.51</v>
      </c>
      <c r="I91" s="138" t="n">
        <v>58.96</v>
      </c>
      <c r="J91" s="51" t="n">
        <f aca="false">H91/3600</f>
        <v>0.888197222222222</v>
      </c>
      <c r="L91" s="71" t="n">
        <v>38378.0896</v>
      </c>
      <c r="M91" s="72" t="n">
        <v>46.6838</v>
      </c>
      <c r="N91" s="72" t="n">
        <v>44.9544</v>
      </c>
      <c r="O91" s="72" t="n">
        <v>45.0699</v>
      </c>
      <c r="P91" s="72" t="n">
        <v>2813.43</v>
      </c>
      <c r="Q91" s="72" t="n">
        <v>35.98</v>
      </c>
      <c r="R91" s="51" t="n">
        <f aca="false">P91/3600</f>
        <v>0.7815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139" t="n">
        <v>28820.768</v>
      </c>
      <c r="E92" s="140" t="n">
        <v>42.1059</v>
      </c>
      <c r="F92" s="140" t="n">
        <v>40.9454</v>
      </c>
      <c r="G92" s="140" t="n">
        <v>41.3536</v>
      </c>
      <c r="H92" s="140" t="n">
        <v>3026.41</v>
      </c>
      <c r="I92" s="140" t="n">
        <v>45.44</v>
      </c>
      <c r="J92" s="56" t="n">
        <f aca="false">H92/3600</f>
        <v>0.840669444444444</v>
      </c>
      <c r="L92" s="73" t="n">
        <v>28820.768</v>
      </c>
      <c r="M92" s="74" t="n">
        <v>42.1059</v>
      </c>
      <c r="N92" s="74" t="n">
        <v>40.9454</v>
      </c>
      <c r="O92" s="74" t="n">
        <v>41.3536</v>
      </c>
      <c r="P92" s="74" t="n">
        <v>2675.97</v>
      </c>
      <c r="Q92" s="74" t="n">
        <v>34.05</v>
      </c>
      <c r="R92" s="56" t="n">
        <f aca="false">P92/3600</f>
        <v>0.7433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139" t="n">
        <v>21608.8776</v>
      </c>
      <c r="E93" s="140" t="n">
        <v>37.2493</v>
      </c>
      <c r="F93" s="140" t="n">
        <v>38.8424</v>
      </c>
      <c r="G93" s="140" t="n">
        <v>39.3293</v>
      </c>
      <c r="H93" s="140" t="n">
        <v>2869.93</v>
      </c>
      <c r="I93" s="140" t="n">
        <v>44.1</v>
      </c>
      <c r="J93" s="56" t="n">
        <f aca="false">H93/3600</f>
        <v>0.797202777777778</v>
      </c>
      <c r="L93" s="73" t="n">
        <v>21608.8776</v>
      </c>
      <c r="M93" s="74" t="n">
        <v>37.2493</v>
      </c>
      <c r="N93" s="74" t="n">
        <v>38.8424</v>
      </c>
      <c r="O93" s="74" t="n">
        <v>39.3293</v>
      </c>
      <c r="P93" s="74" t="n">
        <v>2542.82</v>
      </c>
      <c r="Q93" s="74" t="n">
        <v>30.36</v>
      </c>
      <c r="R93" s="56" t="n">
        <f aca="false">P93/3600</f>
        <v>0.7063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141" t="n">
        <v>15550.0528</v>
      </c>
      <c r="E94" s="142" t="n">
        <v>32.254</v>
      </c>
      <c r="F94" s="142" t="n">
        <v>37.7374</v>
      </c>
      <c r="G94" s="142" t="n">
        <v>37.8331</v>
      </c>
      <c r="H94" s="142" t="n">
        <v>2364.01</v>
      </c>
      <c r="I94" s="142" t="n">
        <v>35.88</v>
      </c>
      <c r="J94" s="62" t="n">
        <f aca="false">H94/3600</f>
        <v>0.656669444444445</v>
      </c>
      <c r="L94" s="75" t="n">
        <v>15550.0528</v>
      </c>
      <c r="M94" s="76" t="n">
        <v>32.254</v>
      </c>
      <c r="N94" s="76" t="n">
        <v>37.7374</v>
      </c>
      <c r="O94" s="76" t="n">
        <v>37.8331</v>
      </c>
      <c r="P94" s="76" t="n">
        <v>2396.15</v>
      </c>
      <c r="Q94" s="76" t="n">
        <v>28.26</v>
      </c>
      <c r="R94" s="62" t="n">
        <f aca="false">P94/3600</f>
        <v>0.6655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137" t="n">
        <v>5493.0653</v>
      </c>
      <c r="E95" s="138" t="n">
        <v>50.8744</v>
      </c>
      <c r="F95" s="138" t="n">
        <v>53.4892</v>
      </c>
      <c r="G95" s="138" t="n">
        <v>54.3579</v>
      </c>
      <c r="H95" s="138" t="n">
        <v>3707.41</v>
      </c>
      <c r="I95" s="138" t="n">
        <v>47.96</v>
      </c>
      <c r="J95" s="51" t="n">
        <f aca="false">H95/3600</f>
        <v>1.02983611111111</v>
      </c>
      <c r="L95" s="71" t="n">
        <v>5493.0653</v>
      </c>
      <c r="M95" s="72" t="n">
        <v>50.8744</v>
      </c>
      <c r="N95" s="72" t="n">
        <v>53.4892</v>
      </c>
      <c r="O95" s="72" t="n">
        <v>54.3579</v>
      </c>
      <c r="P95" s="72" t="n">
        <v>3324.49</v>
      </c>
      <c r="Q95" s="72" t="n">
        <v>33.54</v>
      </c>
      <c r="R95" s="51" t="n">
        <f aca="false">P95/3600</f>
        <v>0.9234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139" t="n">
        <v>3746.9309</v>
      </c>
      <c r="E96" s="140" t="n">
        <v>47.0972</v>
      </c>
      <c r="F96" s="140" t="n">
        <v>50.2902</v>
      </c>
      <c r="G96" s="140" t="n">
        <v>51.2635</v>
      </c>
      <c r="H96" s="140" t="n">
        <v>3625.78</v>
      </c>
      <c r="I96" s="140" t="n">
        <v>49.01</v>
      </c>
      <c r="J96" s="56" t="n">
        <f aca="false">H96/3600</f>
        <v>1.00716111111111</v>
      </c>
      <c r="L96" s="73" t="n">
        <v>3746.9309</v>
      </c>
      <c r="M96" s="74" t="n">
        <v>47.0972</v>
      </c>
      <c r="N96" s="74" t="n">
        <v>50.2902</v>
      </c>
      <c r="O96" s="74" t="n">
        <v>51.2635</v>
      </c>
      <c r="P96" s="74" t="n">
        <v>3202.19</v>
      </c>
      <c r="Q96" s="74" t="n">
        <v>35.02</v>
      </c>
      <c r="R96" s="56" t="n">
        <f aca="false">P96/3600</f>
        <v>0.88949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139" t="n">
        <v>2561.8538</v>
      </c>
      <c r="E97" s="140" t="n">
        <v>43.4717</v>
      </c>
      <c r="F97" s="140" t="n">
        <v>47.6133</v>
      </c>
      <c r="G97" s="140" t="n">
        <v>48.7108</v>
      </c>
      <c r="H97" s="140" t="n">
        <v>3060.63</v>
      </c>
      <c r="I97" s="140" t="n">
        <v>43.09</v>
      </c>
      <c r="J97" s="56" t="n">
        <f aca="false">H97/3600</f>
        <v>0.850175</v>
      </c>
      <c r="L97" s="73" t="n">
        <v>2561.8538</v>
      </c>
      <c r="M97" s="74" t="n">
        <v>43.4717</v>
      </c>
      <c r="N97" s="74" t="n">
        <v>47.6133</v>
      </c>
      <c r="O97" s="74" t="n">
        <v>48.7108</v>
      </c>
      <c r="P97" s="74" t="n">
        <v>3101.4</v>
      </c>
      <c r="Q97" s="74" t="n">
        <v>30.01</v>
      </c>
      <c r="R97" s="56" t="n">
        <f aca="false">P97/3600</f>
        <v>0.861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141" t="n">
        <v>1722.9251</v>
      </c>
      <c r="E98" s="142" t="n">
        <v>39.5947</v>
      </c>
      <c r="F98" s="142" t="n">
        <v>45.6595</v>
      </c>
      <c r="G98" s="142" t="n">
        <v>46.8352</v>
      </c>
      <c r="H98" s="142" t="n">
        <v>3001.3</v>
      </c>
      <c r="I98" s="142" t="n">
        <v>43.29</v>
      </c>
      <c r="J98" s="62" t="n">
        <f aca="false">H98/3600</f>
        <v>0.833694444444445</v>
      </c>
      <c r="L98" s="75" t="n">
        <v>1722.9251</v>
      </c>
      <c r="M98" s="76" t="n">
        <v>39.5947</v>
      </c>
      <c r="N98" s="76" t="n">
        <v>45.6595</v>
      </c>
      <c r="O98" s="76" t="n">
        <v>46.8352</v>
      </c>
      <c r="P98" s="76" t="n">
        <v>3013.7</v>
      </c>
      <c r="Q98" s="76" t="n">
        <v>30.57</v>
      </c>
      <c r="R98" s="62" t="n">
        <f aca="false">P98/3600</f>
        <v>0.8371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4.8329021904992</v>
      </c>
      <c r="J106" s="77" t="n">
        <f aca="false">GEOMEAN(J3:J98)</f>
        <v>0.805171509261918</v>
      </c>
      <c r="Q106" s="77" t="n">
        <f aca="false">GEOMEAN(Q3:Q98)</f>
        <v>32.8774844996755</v>
      </c>
      <c r="R106" s="77" t="n">
        <f aca="false">GEOMEAN(R3:R98)</f>
        <v>0.7569725983488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3333384396968</v>
      </c>
      <c r="R107" s="78" t="n">
        <f aca="false">R106/J106</f>
        <v>0.94013833033261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7167222222222</v>
      </c>
      <c r="J108" s="77" t="n">
        <f aca="false">SUM(J3:J98)</f>
        <v>118.174577777778</v>
      </c>
      <c r="Q108" s="77" t="n">
        <f aca="false">SUM(Q3:Q98)/3600</f>
        <v>1.26501111111111</v>
      </c>
      <c r="R108" s="77" t="n">
        <f aca="false">SUM(R3:R98)</f>
        <v>109.1919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5.4805366366218</v>
      </c>
      <c r="J113" s="77" t="n">
        <f aca="false">GEOMEAN(J3:J82)</f>
        <v>0.810690682908792</v>
      </c>
      <c r="Q113" s="77" t="n">
        <f aca="false">GEOMEAN(Q3:Q82)</f>
        <v>33.2901870899639</v>
      </c>
      <c r="R113" s="77" t="n">
        <f aca="false">GEOMEAN(R3:R82)</f>
        <v>0.7608300276194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731965573668232</v>
      </c>
      <c r="R114" s="78" t="n">
        <f aca="false">R113/J113</f>
        <v>0.9384960795276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1" min="10" style="1" width="8.87"/>
    <col collapsed="false" customWidth="true" hidden="false" outlineLevel="0" max="12" min="12" style="1" width="2.87"/>
    <col collapsed="false" customWidth="true" hidden="false" outlineLevel="0" max="13" min="13" style="1" width="8.62"/>
    <col collapsed="false" customWidth="true" hidden="false" outlineLevel="0" max="16" min="14" style="1" width="5.12"/>
    <col collapsed="false" customWidth="true" hidden="false" outlineLevel="0" max="17" min="17" style="1" width="7.75"/>
    <col collapsed="false" customWidth="true" hidden="false" outlineLevel="0" max="18" min="18" style="1" width="5.99"/>
    <col collapsed="false" customWidth="true" hidden="false" outlineLevel="0" max="20" min="19" style="1" width="8.87"/>
    <col collapsed="false" customWidth="true" hidden="false" outlineLevel="0" max="21" min="21" style="1" width="2.87"/>
    <col collapsed="false" customWidth="true" hidden="false" outlineLevel="0" max="27" min="22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K1" s="43"/>
      <c r="M1" s="43" t="s">
        <v>71</v>
      </c>
      <c r="N1" s="43"/>
      <c r="O1" s="43"/>
      <c r="P1" s="43"/>
      <c r="Q1" s="43"/>
      <c r="R1" s="43"/>
      <c r="S1" s="43"/>
      <c r="T1" s="43"/>
      <c r="U1" s="44"/>
      <c r="V1" s="43" t="s">
        <v>72</v>
      </c>
      <c r="W1" s="43"/>
      <c r="X1" s="43"/>
      <c r="Y1" s="43" t="s">
        <v>73</v>
      </c>
      <c r="Z1" s="43"/>
      <c r="AA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/>
      <c r="J2" s="38" t="s">
        <v>76</v>
      </c>
      <c r="K2" s="48" t="s">
        <v>77</v>
      </c>
      <c r="L2" s="44"/>
      <c r="M2" s="37" t="s">
        <v>32</v>
      </c>
      <c r="N2" s="38" t="s">
        <v>33</v>
      </c>
      <c r="O2" s="38" t="s">
        <v>34</v>
      </c>
      <c r="P2" s="38" t="s">
        <v>35</v>
      </c>
      <c r="Q2" s="38" t="s">
        <v>75</v>
      </c>
      <c r="R2" s="38"/>
      <c r="S2" s="38" t="s">
        <v>76</v>
      </c>
      <c r="T2" s="48" t="s">
        <v>77</v>
      </c>
      <c r="U2" s="26"/>
      <c r="V2" s="37" t="s">
        <v>4</v>
      </c>
      <c r="W2" s="38" t="s">
        <v>5</v>
      </c>
      <c r="X2" s="48" t="s">
        <v>6</v>
      </c>
      <c r="Y2" s="31" t="s">
        <v>4</v>
      </c>
      <c r="Z2" s="32" t="s">
        <v>5</v>
      </c>
      <c r="AA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31" t="n">
        <v>12961.6336</v>
      </c>
      <c r="E3" s="132" t="n">
        <v>41.899</v>
      </c>
      <c r="F3" s="132" t="n">
        <v>41.6718</v>
      </c>
      <c r="G3" s="132" t="n">
        <v>44.4094</v>
      </c>
      <c r="H3" s="132" t="n">
        <v>21534.91</v>
      </c>
      <c r="I3" s="132" t="n">
        <v>55.76</v>
      </c>
      <c r="J3" s="50" t="n">
        <v>35.97</v>
      </c>
      <c r="K3" s="51" t="n">
        <f aca="false">H3/3600</f>
        <v>5.98191944444444</v>
      </c>
      <c r="M3" s="49" t="n">
        <v>12961.6336</v>
      </c>
      <c r="N3" s="50" t="n">
        <v>41.899</v>
      </c>
      <c r="O3" s="50" t="n">
        <v>41.6718</v>
      </c>
      <c r="P3" s="50" t="n">
        <v>44.4094</v>
      </c>
      <c r="Q3" s="50" t="n">
        <v>15405.31</v>
      </c>
      <c r="R3" s="50" t="n">
        <v>35.94</v>
      </c>
      <c r="S3" s="50" t="n">
        <v>35.94</v>
      </c>
      <c r="T3" s="52" t="n">
        <f aca="false">Q3/3600</f>
        <v>4.27925277777778</v>
      </c>
      <c r="U3" s="53"/>
      <c r="V3" s="8" t="e">
        <f aca="false">bdrate($D3:$D6,E3:E6,$M3:$M6,N3:N6)</f>
        <v>#VALUE!</v>
      </c>
      <c r="W3" s="9" t="e">
        <f aca="false">bdrate($D3:$D6,F3:F6,$M3:$M6,O3:O6)</f>
        <v>#VALUE!</v>
      </c>
      <c r="X3" s="10" t="e">
        <f aca="false">bdrate($D3:$D6,G3:G6,$M3:$M6,P3:P6)</f>
        <v>#VALUE!</v>
      </c>
      <c r="Y3" s="8" t="e">
        <f aca="false">bdrateOld($D3:$D6,E3:E6,$M3:$M6,N3:N6)</f>
        <v>#VALUE!</v>
      </c>
      <c r="Z3" s="9" t="e">
        <f aca="false">bdrateOld($D3:$D6,F3:F6,$M3:$M6,O3:O6)</f>
        <v>#VALUE!</v>
      </c>
      <c r="AA3" s="10" t="e">
        <f aca="false">bdrateOld($D3:$D6,G3:G6,$M3:$M6,P3:P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33" t="n">
        <v>5294.9984</v>
      </c>
      <c r="E4" s="134" t="n">
        <v>39.3728</v>
      </c>
      <c r="F4" s="134" t="n">
        <v>39.9781</v>
      </c>
      <c r="G4" s="134" t="n">
        <v>42.4637</v>
      </c>
      <c r="H4" s="134" t="n">
        <v>20259.64</v>
      </c>
      <c r="I4" s="134" t="n">
        <v>43.06</v>
      </c>
      <c r="J4" s="55" t="n">
        <v>29.11</v>
      </c>
      <c r="K4" s="56" t="n">
        <f aca="false">H4/3600</f>
        <v>5.62767777777778</v>
      </c>
      <c r="M4" s="54" t="n">
        <v>5294.9984</v>
      </c>
      <c r="N4" s="55" t="n">
        <v>39.3728</v>
      </c>
      <c r="O4" s="55" t="n">
        <v>39.9781</v>
      </c>
      <c r="P4" s="55" t="n">
        <v>42.4637</v>
      </c>
      <c r="Q4" s="55" t="n">
        <v>13101.74</v>
      </c>
      <c r="R4" s="55" t="n">
        <v>27.27</v>
      </c>
      <c r="S4" s="55" t="n">
        <v>27.27</v>
      </c>
      <c r="T4" s="57" t="n">
        <f aca="false">Q4/3600</f>
        <v>3.63937222222222</v>
      </c>
      <c r="U4" s="53"/>
      <c r="V4" s="58"/>
      <c r="W4" s="39"/>
      <c r="X4" s="59"/>
      <c r="Y4" s="58"/>
      <c r="Z4" s="39"/>
      <c r="AA4" s="59"/>
    </row>
    <row r="5" customFormat="false" ht="12" hidden="false" customHeight="false" outlineLevel="0" collapsed="false">
      <c r="A5" s="11"/>
      <c r="B5" s="11"/>
      <c r="C5" s="11" t="n">
        <v>32</v>
      </c>
      <c r="D5" s="133" t="n">
        <v>2564.2816</v>
      </c>
      <c r="E5" s="134" t="n">
        <v>36.779</v>
      </c>
      <c r="F5" s="134" t="n">
        <v>38.7104</v>
      </c>
      <c r="G5" s="134" t="n">
        <v>40.9469</v>
      </c>
      <c r="H5" s="134" t="n">
        <v>15121.14</v>
      </c>
      <c r="I5" s="134" t="n">
        <v>32.51</v>
      </c>
      <c r="J5" s="55" t="n">
        <v>22.13</v>
      </c>
      <c r="K5" s="56" t="n">
        <f aca="false">H5/3600</f>
        <v>4.20031666666667</v>
      </c>
      <c r="M5" s="54" t="n">
        <v>2564.2816</v>
      </c>
      <c r="N5" s="55" t="n">
        <v>36.779</v>
      </c>
      <c r="O5" s="55" t="n">
        <v>38.7104</v>
      </c>
      <c r="P5" s="55" t="n">
        <v>40.9469</v>
      </c>
      <c r="Q5" s="55" t="n">
        <v>11928.88</v>
      </c>
      <c r="R5" s="55" t="n">
        <v>22.66</v>
      </c>
      <c r="S5" s="55" t="n">
        <v>22.66</v>
      </c>
      <c r="T5" s="57" t="n">
        <f aca="false">Q5/3600</f>
        <v>3.31357777777778</v>
      </c>
      <c r="U5" s="53"/>
      <c r="V5" s="58"/>
      <c r="W5" s="39"/>
      <c r="X5" s="59"/>
      <c r="Y5" s="58"/>
      <c r="Z5" s="39"/>
      <c r="AA5" s="59"/>
    </row>
    <row r="6" customFormat="false" ht="12.75" hidden="false" customHeight="false" outlineLevel="0" collapsed="false">
      <c r="A6" s="11"/>
      <c r="B6" s="16"/>
      <c r="C6" s="16" t="n">
        <v>37</v>
      </c>
      <c r="D6" s="135" t="n">
        <v>1341.5984</v>
      </c>
      <c r="E6" s="136" t="n">
        <v>34.0932</v>
      </c>
      <c r="F6" s="136" t="n">
        <v>37.7057</v>
      </c>
      <c r="G6" s="136" t="n">
        <v>39.8543</v>
      </c>
      <c r="H6" s="136" t="n">
        <v>17697.11</v>
      </c>
      <c r="I6" s="136" t="n">
        <v>32.74</v>
      </c>
      <c r="J6" s="61" t="n">
        <v>20.74</v>
      </c>
      <c r="K6" s="62" t="n">
        <f aca="false">H6/3600</f>
        <v>4.91586388888889</v>
      </c>
      <c r="M6" s="60" t="n">
        <v>1341.5984</v>
      </c>
      <c r="N6" s="61" t="n">
        <v>34.0932</v>
      </c>
      <c r="O6" s="61" t="n">
        <v>37.7057</v>
      </c>
      <c r="P6" s="61" t="n">
        <v>39.8543</v>
      </c>
      <c r="Q6" s="61" t="n">
        <v>11236.62</v>
      </c>
      <c r="R6" s="61" t="n">
        <v>20.85</v>
      </c>
      <c r="S6" s="61" t="n">
        <v>20.85</v>
      </c>
      <c r="T6" s="63" t="n">
        <f aca="false">Q6/3600</f>
        <v>3.12128333333333</v>
      </c>
      <c r="U6" s="53"/>
      <c r="V6" s="64"/>
      <c r="W6" s="65"/>
      <c r="X6" s="66"/>
      <c r="Y6" s="64"/>
      <c r="Z6" s="65"/>
      <c r="AA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31" t="n">
        <v>32931.9888</v>
      </c>
      <c r="E7" s="132" t="n">
        <v>40.4947</v>
      </c>
      <c r="F7" s="132" t="n">
        <v>45.2602</v>
      </c>
      <c r="G7" s="132" t="n">
        <v>44.8954</v>
      </c>
      <c r="H7" s="132" t="n">
        <v>30830.27</v>
      </c>
      <c r="I7" s="132" t="n">
        <v>73.53</v>
      </c>
      <c r="J7" s="50" t="n">
        <v>54.38</v>
      </c>
      <c r="K7" s="51" t="n">
        <f aca="false">H7/3600</f>
        <v>8.56396388888889</v>
      </c>
      <c r="M7" s="49" t="n">
        <v>32931.9888</v>
      </c>
      <c r="N7" s="50" t="n">
        <v>40.4947</v>
      </c>
      <c r="O7" s="50" t="n">
        <v>45.2602</v>
      </c>
      <c r="P7" s="50" t="n">
        <v>44.8954</v>
      </c>
      <c r="Q7" s="50" t="n">
        <v>23374.1</v>
      </c>
      <c r="R7" s="50" t="n">
        <v>52.56</v>
      </c>
      <c r="S7" s="50" t="n">
        <v>52.56</v>
      </c>
      <c r="T7" s="52" t="n">
        <f aca="false">Q7/3600</f>
        <v>6.49280555555556</v>
      </c>
      <c r="U7" s="53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2" t="e">
        <f aca="false">bdrateOld($D7:$D10,E7:E10,$M7:$M10,N7:N10)</f>
        <v>#VALUE!</v>
      </c>
      <c r="Z7" s="13" t="e">
        <f aca="false">bdrateOld($D7:$D10,F7:F10,$M7:$M10,O7:O10)</f>
        <v>#VALUE!</v>
      </c>
      <c r="AA7" s="14" t="e">
        <f aca="false">bdrateOld($D7:$D10,G7:G10,$M7:$M10,P7:P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33" t="n">
        <v>15889.7072</v>
      </c>
      <c r="E8" s="134" t="n">
        <v>37.5061</v>
      </c>
      <c r="F8" s="134" t="n">
        <v>43.3231</v>
      </c>
      <c r="G8" s="134" t="n">
        <v>43.5197</v>
      </c>
      <c r="H8" s="134" t="n">
        <v>27358.51</v>
      </c>
      <c r="I8" s="134" t="n">
        <v>64.55</v>
      </c>
      <c r="J8" s="55" t="n">
        <v>46.18</v>
      </c>
      <c r="K8" s="56" t="n">
        <f aca="false">H8/3600</f>
        <v>7.59958611111111</v>
      </c>
      <c r="M8" s="54" t="n">
        <v>15889.7072</v>
      </c>
      <c r="N8" s="55" t="n">
        <v>37.5061</v>
      </c>
      <c r="O8" s="55" t="n">
        <v>43.3231</v>
      </c>
      <c r="P8" s="55" t="n">
        <v>43.5197</v>
      </c>
      <c r="Q8" s="55" t="n">
        <v>19896</v>
      </c>
      <c r="R8" s="55" t="n">
        <v>45.7</v>
      </c>
      <c r="S8" s="55" t="n">
        <v>45.7</v>
      </c>
      <c r="T8" s="57" t="n">
        <f aca="false">Q8/3600</f>
        <v>5.52666666666667</v>
      </c>
      <c r="U8" s="53"/>
      <c r="V8" s="58"/>
      <c r="W8" s="39"/>
      <c r="X8" s="39"/>
      <c r="Y8" s="58"/>
      <c r="Z8" s="39"/>
      <c r="AA8" s="59"/>
    </row>
    <row r="9" customFormat="false" ht="12" hidden="false" customHeight="false" outlineLevel="0" collapsed="false">
      <c r="A9" s="11"/>
      <c r="B9" s="11"/>
      <c r="C9" s="11" t="n">
        <v>32</v>
      </c>
      <c r="D9" s="133" t="n">
        <v>8357.2688</v>
      </c>
      <c r="E9" s="134" t="n">
        <v>34.5338</v>
      </c>
      <c r="F9" s="134" t="n">
        <v>41.6998</v>
      </c>
      <c r="G9" s="134" t="n">
        <v>42.2205</v>
      </c>
      <c r="H9" s="134" t="n">
        <v>21041.78</v>
      </c>
      <c r="I9" s="134" t="n">
        <v>52.65</v>
      </c>
      <c r="J9" s="55" t="n">
        <v>38.37</v>
      </c>
      <c r="K9" s="56" t="n">
        <f aca="false">H9/3600</f>
        <v>5.84493888888889</v>
      </c>
      <c r="M9" s="54" t="n">
        <v>8357.2688</v>
      </c>
      <c r="N9" s="55" t="n">
        <v>34.5338</v>
      </c>
      <c r="O9" s="55" t="n">
        <v>41.6998</v>
      </c>
      <c r="P9" s="55" t="n">
        <v>42.2205</v>
      </c>
      <c r="Q9" s="55" t="n">
        <v>17660.22</v>
      </c>
      <c r="R9" s="55" t="n">
        <v>39.79</v>
      </c>
      <c r="S9" s="55" t="n">
        <v>39.79</v>
      </c>
      <c r="T9" s="57" t="n">
        <f aca="false">Q9/3600</f>
        <v>4.90561666666667</v>
      </c>
      <c r="U9" s="53"/>
      <c r="V9" s="58"/>
      <c r="W9" s="67"/>
      <c r="X9" s="39"/>
      <c r="Y9" s="58"/>
      <c r="Z9" s="39"/>
      <c r="AA9" s="59"/>
    </row>
    <row r="10" customFormat="false" ht="12.75" hidden="false" customHeight="false" outlineLevel="0" collapsed="false">
      <c r="A10" s="11"/>
      <c r="B10" s="16"/>
      <c r="C10" s="16" t="n">
        <v>37</v>
      </c>
      <c r="D10" s="135" t="n">
        <v>4691.2048</v>
      </c>
      <c r="E10" s="136" t="n">
        <v>31.721</v>
      </c>
      <c r="F10" s="136" t="n">
        <v>40.4289</v>
      </c>
      <c r="G10" s="136" t="n">
        <v>41.1922</v>
      </c>
      <c r="H10" s="136" t="n">
        <v>21729.95</v>
      </c>
      <c r="I10" s="136" t="n">
        <v>49.2</v>
      </c>
      <c r="J10" s="61" t="n">
        <v>32.23</v>
      </c>
      <c r="K10" s="62" t="n">
        <f aca="false">H10/3600</f>
        <v>6.03609722222222</v>
      </c>
      <c r="M10" s="60" t="n">
        <v>4691.2048</v>
      </c>
      <c r="N10" s="61" t="n">
        <v>31.721</v>
      </c>
      <c r="O10" s="61" t="n">
        <v>40.4289</v>
      </c>
      <c r="P10" s="61" t="n">
        <v>41.1922</v>
      </c>
      <c r="Q10" s="61" t="n">
        <v>15897.3</v>
      </c>
      <c r="R10" s="61" t="n">
        <v>32.86</v>
      </c>
      <c r="S10" s="61" t="n">
        <v>32.86</v>
      </c>
      <c r="T10" s="63" t="n">
        <f aca="false">Q10/3600</f>
        <v>4.41591666666667</v>
      </c>
      <c r="U10" s="53"/>
      <c r="V10" s="64"/>
      <c r="W10" s="65"/>
      <c r="X10" s="65"/>
      <c r="Y10" s="64"/>
      <c r="Z10" s="65"/>
      <c r="AA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131" t="n">
        <v>218296.5984</v>
      </c>
      <c r="E11" s="132" t="n">
        <v>39.7957</v>
      </c>
      <c r="F11" s="132" t="n">
        <v>39.8091</v>
      </c>
      <c r="G11" s="132" t="n">
        <v>38.1211</v>
      </c>
      <c r="H11" s="132" t="n">
        <v>87133.17</v>
      </c>
      <c r="I11" s="132" t="n">
        <v>202</v>
      </c>
      <c r="J11" s="50" t="n">
        <v>120.18</v>
      </c>
      <c r="K11" s="51" t="n">
        <f aca="false">H11/3600</f>
        <v>24.2036583333333</v>
      </c>
      <c r="M11" s="49" t="n">
        <v>218296.5984</v>
      </c>
      <c r="N11" s="50" t="n">
        <v>39.7957</v>
      </c>
      <c r="O11" s="50" t="n">
        <v>39.8091</v>
      </c>
      <c r="P11" s="50" t="n">
        <v>38.1211</v>
      </c>
      <c r="Q11" s="50" t="n">
        <v>67385.44</v>
      </c>
      <c r="R11" s="50" t="n">
        <v>124.13</v>
      </c>
      <c r="S11" s="50" t="n">
        <v>124.13</v>
      </c>
      <c r="T11" s="52" t="n">
        <f aca="false">Q11/3600</f>
        <v>18.7181777777778</v>
      </c>
      <c r="U11" s="53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2" t="e">
        <f aca="false">bdrateOld($D11:$D14,E11:E14,$M11:$M14,N11:N14)</f>
        <v>#VALUE!</v>
      </c>
      <c r="Z11" s="13" t="e">
        <f aca="false">bdrateOld($D11:$D14,F11:F14,$M11:$M14,O11:O14)</f>
        <v>#VALUE!</v>
      </c>
      <c r="AA11" s="14" t="e">
        <f aca="false">bdrateOld($D11:$D14,G11:G14,$M11:$M14,P11:P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133" t="n">
        <v>107726.944</v>
      </c>
      <c r="E12" s="134" t="n">
        <v>34.4</v>
      </c>
      <c r="F12" s="134" t="n">
        <v>38.3782</v>
      </c>
      <c r="G12" s="134" t="n">
        <v>36.725</v>
      </c>
      <c r="H12" s="134" t="n">
        <v>64669.74</v>
      </c>
      <c r="I12" s="134" t="n">
        <v>155.8</v>
      </c>
      <c r="J12" s="55" t="n">
        <v>105.11</v>
      </c>
      <c r="K12" s="56" t="n">
        <f aca="false">H12/3600</f>
        <v>17.9638166666667</v>
      </c>
      <c r="M12" s="54" t="n">
        <v>107726.944</v>
      </c>
      <c r="N12" s="55" t="n">
        <v>34.4</v>
      </c>
      <c r="O12" s="55" t="n">
        <v>38.3782</v>
      </c>
      <c r="P12" s="55" t="n">
        <v>36.725</v>
      </c>
      <c r="Q12" s="55" t="n">
        <v>54666.14</v>
      </c>
      <c r="R12" s="55" t="n">
        <v>108.97</v>
      </c>
      <c r="S12" s="55" t="n">
        <v>108.97</v>
      </c>
      <c r="T12" s="57" t="n">
        <f aca="false">Q12/3600</f>
        <v>15.1850388888889</v>
      </c>
      <c r="U12" s="53"/>
      <c r="V12" s="58"/>
      <c r="W12" s="39"/>
      <c r="X12" s="39"/>
      <c r="Y12" s="58"/>
      <c r="Z12" s="39"/>
      <c r="AA12" s="59"/>
    </row>
    <row r="13" customFormat="false" ht="12" hidden="false" customHeight="false" outlineLevel="0" collapsed="false">
      <c r="A13" s="68"/>
      <c r="B13" s="68"/>
      <c r="C13" s="68" t="n">
        <v>32</v>
      </c>
      <c r="D13" s="133" t="n">
        <v>29816.6928</v>
      </c>
      <c r="E13" s="134" t="n">
        <v>29.7611</v>
      </c>
      <c r="F13" s="134" t="n">
        <v>37.352</v>
      </c>
      <c r="G13" s="134" t="n">
        <v>35.6648</v>
      </c>
      <c r="H13" s="134" t="n">
        <v>53022.94</v>
      </c>
      <c r="I13" s="134" t="n">
        <v>147.07</v>
      </c>
      <c r="J13" s="55" t="n">
        <v>77.24</v>
      </c>
      <c r="K13" s="56" t="n">
        <f aca="false">H13/3600</f>
        <v>14.7285944444444</v>
      </c>
      <c r="M13" s="54" t="n">
        <v>29816.6928</v>
      </c>
      <c r="N13" s="55" t="n">
        <v>29.7611</v>
      </c>
      <c r="O13" s="55" t="n">
        <v>37.352</v>
      </c>
      <c r="P13" s="55" t="n">
        <v>35.6648</v>
      </c>
      <c r="Q13" s="55" t="n">
        <v>37031.91</v>
      </c>
      <c r="R13" s="55" t="n">
        <v>79.95</v>
      </c>
      <c r="S13" s="55" t="n">
        <v>79.95</v>
      </c>
      <c r="T13" s="57" t="n">
        <f aca="false">Q13/3600</f>
        <v>10.2866416666667</v>
      </c>
      <c r="U13" s="53"/>
      <c r="V13" s="58"/>
      <c r="W13" s="39"/>
      <c r="X13" s="39"/>
      <c r="Y13" s="58"/>
      <c r="Z13" s="39"/>
      <c r="AA13" s="59"/>
    </row>
    <row r="14" customFormat="false" ht="12.75" hidden="false" customHeight="false" outlineLevel="0" collapsed="false">
      <c r="A14" s="68"/>
      <c r="B14" s="70"/>
      <c r="C14" s="70" t="n">
        <v>37</v>
      </c>
      <c r="D14" s="135" t="n">
        <v>7233.8624</v>
      </c>
      <c r="E14" s="136" t="n">
        <v>28.0614</v>
      </c>
      <c r="F14" s="136" t="n">
        <v>36.5399</v>
      </c>
      <c r="G14" s="136" t="n">
        <v>34.7966</v>
      </c>
      <c r="H14" s="136" t="n">
        <v>35039.01</v>
      </c>
      <c r="I14" s="136" t="n">
        <v>78.87</v>
      </c>
      <c r="J14" s="61" t="n">
        <v>49.77</v>
      </c>
      <c r="K14" s="62" t="n">
        <f aca="false">H14/3600</f>
        <v>9.73305833333333</v>
      </c>
      <c r="M14" s="60" t="n">
        <v>7233.8624</v>
      </c>
      <c r="N14" s="61" t="n">
        <v>28.0614</v>
      </c>
      <c r="O14" s="61" t="n">
        <v>36.5399</v>
      </c>
      <c r="P14" s="61" t="n">
        <v>34.7966</v>
      </c>
      <c r="Q14" s="61" t="n">
        <v>28075.74</v>
      </c>
      <c r="R14" s="61" t="n">
        <v>53.46</v>
      </c>
      <c r="S14" s="61" t="n">
        <v>53.46</v>
      </c>
      <c r="T14" s="63" t="n">
        <f aca="false">Q14/3600</f>
        <v>7.79881666666667</v>
      </c>
      <c r="U14" s="53"/>
      <c r="V14" s="64"/>
      <c r="W14" s="65"/>
      <c r="X14" s="65"/>
      <c r="Y14" s="64"/>
      <c r="Z14" s="65"/>
      <c r="AA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131" t="n">
        <v>23717.9296</v>
      </c>
      <c r="E15" s="132" t="n">
        <v>41.673</v>
      </c>
      <c r="F15" s="132" t="n">
        <v>46.8993</v>
      </c>
      <c r="G15" s="132" t="n">
        <v>46.5258</v>
      </c>
      <c r="H15" s="132" t="n">
        <v>47543.05</v>
      </c>
      <c r="I15" s="132" t="n">
        <v>110.01</v>
      </c>
      <c r="J15" s="50" t="n">
        <v>73.03</v>
      </c>
      <c r="K15" s="51" t="n">
        <f aca="false">H15/3600</f>
        <v>13.2064027777778</v>
      </c>
      <c r="M15" s="49" t="n">
        <v>23717.9296</v>
      </c>
      <c r="N15" s="50" t="n">
        <v>41.673</v>
      </c>
      <c r="O15" s="50" t="n">
        <v>46.8993</v>
      </c>
      <c r="P15" s="50" t="n">
        <v>46.5258</v>
      </c>
      <c r="Q15" s="50" t="n">
        <v>40493.46</v>
      </c>
      <c r="R15" s="50" t="n">
        <v>84.67</v>
      </c>
      <c r="S15" s="50" t="n">
        <v>84.67</v>
      </c>
      <c r="T15" s="52" t="n">
        <f aca="false">Q15/3600</f>
        <v>11.2481833333333</v>
      </c>
      <c r="U15" s="53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2" t="e">
        <f aca="false">bdrateOld($D15:$D18,E15:E18,$M15:$M18,N15:N18)</f>
        <v>#VALUE!</v>
      </c>
      <c r="Z15" s="13" t="e">
        <f aca="false">bdrateOld($D15:$D18,F15:F18,$M15:$M18,O15:O18)</f>
        <v>#VALUE!</v>
      </c>
      <c r="AA15" s="14" t="e">
        <f aca="false">bdrateOld($D15:$D18,G15:G18,$M15:$M18,P15:P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133" t="n">
        <v>6160.7696</v>
      </c>
      <c r="E16" s="134" t="n">
        <v>40.2363</v>
      </c>
      <c r="F16" s="134" t="n">
        <v>46.1152</v>
      </c>
      <c r="G16" s="134" t="n">
        <v>45.9251</v>
      </c>
      <c r="H16" s="134" t="n">
        <v>40764.58</v>
      </c>
      <c r="I16" s="134" t="n">
        <v>80.73</v>
      </c>
      <c r="J16" s="55" t="n">
        <v>51.65</v>
      </c>
      <c r="K16" s="56" t="n">
        <f aca="false">H16/3600</f>
        <v>11.3234944444444</v>
      </c>
      <c r="M16" s="54" t="n">
        <v>6160.7696</v>
      </c>
      <c r="N16" s="55" t="n">
        <v>40.2363</v>
      </c>
      <c r="O16" s="55" t="n">
        <v>46.1152</v>
      </c>
      <c r="P16" s="55" t="n">
        <v>45.9251</v>
      </c>
      <c r="Q16" s="55" t="n">
        <v>32044.51</v>
      </c>
      <c r="R16" s="55" t="n">
        <v>61.61</v>
      </c>
      <c r="S16" s="55" t="n">
        <v>61.61</v>
      </c>
      <c r="T16" s="57" t="n">
        <f aca="false">Q16/3600</f>
        <v>8.90125277777778</v>
      </c>
      <c r="U16" s="53"/>
      <c r="V16" s="58"/>
      <c r="W16" s="39"/>
      <c r="X16" s="39"/>
      <c r="Y16" s="58"/>
      <c r="Z16" s="39"/>
      <c r="AA16" s="59"/>
    </row>
    <row r="17" customFormat="false" ht="12" hidden="false" customHeight="false" outlineLevel="0" collapsed="false">
      <c r="A17" s="68"/>
      <c r="B17" s="68"/>
      <c r="C17" s="68" t="n">
        <v>32</v>
      </c>
      <c r="D17" s="133" t="n">
        <v>2617.4032</v>
      </c>
      <c r="E17" s="134" t="n">
        <v>38.9025</v>
      </c>
      <c r="F17" s="134" t="n">
        <v>45.4649</v>
      </c>
      <c r="G17" s="134" t="n">
        <v>45.433</v>
      </c>
      <c r="H17" s="134" t="n">
        <v>34271.58</v>
      </c>
      <c r="I17" s="134" t="n">
        <v>68.86</v>
      </c>
      <c r="J17" s="55" t="n">
        <v>44.61</v>
      </c>
      <c r="K17" s="56" t="n">
        <f aca="false">H17/3600</f>
        <v>9.51988333333333</v>
      </c>
      <c r="M17" s="54" t="n">
        <v>2617.4032</v>
      </c>
      <c r="N17" s="55" t="n">
        <v>38.9025</v>
      </c>
      <c r="O17" s="55" t="n">
        <v>45.4649</v>
      </c>
      <c r="P17" s="55" t="n">
        <v>45.433</v>
      </c>
      <c r="Q17" s="55" t="n">
        <v>28300.78</v>
      </c>
      <c r="R17" s="55" t="n">
        <v>44.57</v>
      </c>
      <c r="S17" s="55" t="n">
        <v>44.57</v>
      </c>
      <c r="T17" s="57" t="n">
        <f aca="false">Q17/3600</f>
        <v>7.86132777777778</v>
      </c>
      <c r="U17" s="53"/>
      <c r="V17" s="58"/>
      <c r="W17" s="39"/>
      <c r="X17" s="39"/>
      <c r="Y17" s="58"/>
      <c r="Z17" s="39"/>
      <c r="AA17" s="59"/>
    </row>
    <row r="18" customFormat="false" ht="12.75" hidden="false" customHeight="false" outlineLevel="0" collapsed="false">
      <c r="A18" s="70"/>
      <c r="B18" s="70"/>
      <c r="C18" s="70" t="n">
        <v>37</v>
      </c>
      <c r="D18" s="135" t="n">
        <v>1293.2688</v>
      </c>
      <c r="E18" s="136" t="n">
        <v>37.1356</v>
      </c>
      <c r="F18" s="136" t="n">
        <v>44.9849</v>
      </c>
      <c r="G18" s="136" t="n">
        <v>45.1214</v>
      </c>
      <c r="H18" s="136" t="n">
        <v>36053.89</v>
      </c>
      <c r="I18" s="136" t="n">
        <v>68.21</v>
      </c>
      <c r="J18" s="61" t="n">
        <v>38.48</v>
      </c>
      <c r="K18" s="62" t="n">
        <f aca="false">H18/3600</f>
        <v>10.0149694444444</v>
      </c>
      <c r="M18" s="60" t="n">
        <v>1293.2688</v>
      </c>
      <c r="N18" s="61" t="n">
        <v>37.1356</v>
      </c>
      <c r="O18" s="61" t="n">
        <v>44.9849</v>
      </c>
      <c r="P18" s="61" t="n">
        <v>45.1214</v>
      </c>
      <c r="Q18" s="61" t="n">
        <v>26043.88</v>
      </c>
      <c r="R18" s="61" t="n">
        <v>40.04</v>
      </c>
      <c r="S18" s="61" t="n">
        <v>40.04</v>
      </c>
      <c r="T18" s="63" t="n">
        <f aca="false">Q18/3600</f>
        <v>7.23441111111111</v>
      </c>
      <c r="U18" s="53"/>
      <c r="V18" s="64"/>
      <c r="W18" s="65"/>
      <c r="X18" s="65"/>
      <c r="Y18" s="64"/>
      <c r="Z18" s="65"/>
      <c r="AA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37" t="n">
        <v>4803.3312</v>
      </c>
      <c r="E19" s="138" t="n">
        <v>41.8641</v>
      </c>
      <c r="F19" s="138" t="n">
        <v>43.7291</v>
      </c>
      <c r="G19" s="138" t="n">
        <v>45.591</v>
      </c>
      <c r="H19" s="138" t="n">
        <v>20614.81</v>
      </c>
      <c r="I19" s="138" t="n">
        <v>50.59</v>
      </c>
      <c r="J19" s="72" t="n">
        <v>31.85</v>
      </c>
      <c r="K19" s="51" t="n">
        <f aca="false">H19/3600</f>
        <v>5.72633611111111</v>
      </c>
      <c r="M19" s="71" t="n">
        <v>4803.3312</v>
      </c>
      <c r="N19" s="72" t="n">
        <v>41.8641</v>
      </c>
      <c r="O19" s="72" t="n">
        <v>43.7291</v>
      </c>
      <c r="P19" s="72" t="n">
        <v>45.591</v>
      </c>
      <c r="Q19" s="72" t="n">
        <v>14467.82</v>
      </c>
      <c r="R19" s="72" t="n">
        <v>32.51</v>
      </c>
      <c r="S19" s="72" t="n">
        <v>32.51</v>
      </c>
      <c r="T19" s="51" t="n">
        <f aca="false">Q19/3600</f>
        <v>4.01883888888889</v>
      </c>
      <c r="U19" s="53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2" t="e">
        <f aca="false">bdrateOld($D19:$D22,E19:E22,$M19:$M22,N19:N22)</f>
        <v>#VALUE!</v>
      </c>
      <c r="Z19" s="13" t="e">
        <f aca="false">bdrateOld($D19:$D22,F19:F22,$M19:$M22,O19:O22)</f>
        <v>#VALUE!</v>
      </c>
      <c r="AA19" s="14" t="e">
        <f aca="false">bdrateOld($D19:$D22,G19:G22,$M19:$M22,P19:P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9" t="n">
        <v>2240.7888</v>
      </c>
      <c r="E20" s="140" t="n">
        <v>39.9676</v>
      </c>
      <c r="F20" s="140" t="n">
        <v>42.3645</v>
      </c>
      <c r="G20" s="140" t="n">
        <v>43.6279</v>
      </c>
      <c r="H20" s="140" t="n">
        <v>16951.93</v>
      </c>
      <c r="I20" s="140" t="n">
        <v>40.39</v>
      </c>
      <c r="J20" s="74" t="n">
        <v>25.59</v>
      </c>
      <c r="K20" s="56" t="n">
        <f aca="false">H20/3600</f>
        <v>4.70886944444445</v>
      </c>
      <c r="M20" s="73" t="n">
        <v>2240.7888</v>
      </c>
      <c r="N20" s="74" t="n">
        <v>39.9676</v>
      </c>
      <c r="O20" s="74" t="n">
        <v>42.3645</v>
      </c>
      <c r="P20" s="74" t="n">
        <v>43.6279</v>
      </c>
      <c r="Q20" s="74" t="n">
        <v>12461.55</v>
      </c>
      <c r="R20" s="74" t="n">
        <v>24.19</v>
      </c>
      <c r="S20" s="74" t="n">
        <v>24.19</v>
      </c>
      <c r="T20" s="56" t="n">
        <f aca="false">Q20/3600</f>
        <v>3.46154166666667</v>
      </c>
      <c r="U20" s="53"/>
      <c r="V20" s="58"/>
      <c r="W20" s="39"/>
      <c r="X20" s="39"/>
      <c r="Y20" s="58"/>
      <c r="Z20" s="39"/>
      <c r="AA20" s="59"/>
    </row>
    <row r="21" customFormat="false" ht="12" hidden="false" customHeight="false" outlineLevel="0" collapsed="false">
      <c r="A21" s="11"/>
      <c r="B21" s="11"/>
      <c r="C21" s="11" t="n">
        <v>32</v>
      </c>
      <c r="D21" s="139" t="n">
        <v>1108.6512</v>
      </c>
      <c r="E21" s="140" t="n">
        <v>37.5978</v>
      </c>
      <c r="F21" s="140" t="n">
        <v>41.2122</v>
      </c>
      <c r="G21" s="140" t="n">
        <v>42.2617</v>
      </c>
      <c r="H21" s="140" t="n">
        <v>14347.71</v>
      </c>
      <c r="I21" s="140" t="n">
        <v>30.93</v>
      </c>
      <c r="J21" s="74" t="n">
        <v>19.15</v>
      </c>
      <c r="K21" s="56" t="n">
        <f aca="false">H21/3600</f>
        <v>3.985475</v>
      </c>
      <c r="M21" s="73" t="n">
        <v>1108.6512</v>
      </c>
      <c r="N21" s="74" t="n">
        <v>37.5978</v>
      </c>
      <c r="O21" s="74" t="n">
        <v>41.2122</v>
      </c>
      <c r="P21" s="74" t="n">
        <v>42.2617</v>
      </c>
      <c r="Q21" s="74" t="n">
        <v>11178.1</v>
      </c>
      <c r="R21" s="74" t="n">
        <v>18.96</v>
      </c>
      <c r="S21" s="74" t="n">
        <v>18.96</v>
      </c>
      <c r="T21" s="56" t="n">
        <f aca="false">Q21/3600</f>
        <v>3.10502777777778</v>
      </c>
      <c r="U21" s="53"/>
      <c r="V21" s="58"/>
      <c r="W21" s="39"/>
      <c r="X21" s="39"/>
      <c r="Y21" s="58"/>
      <c r="Z21" s="39"/>
      <c r="AA21" s="59"/>
    </row>
    <row r="22" customFormat="false" ht="12.75" hidden="false" customHeight="false" outlineLevel="0" collapsed="false">
      <c r="A22" s="11"/>
      <c r="B22" s="16"/>
      <c r="C22" s="16" t="n">
        <v>37</v>
      </c>
      <c r="D22" s="141" t="n">
        <v>569.1488</v>
      </c>
      <c r="E22" s="142" t="n">
        <v>35.155</v>
      </c>
      <c r="F22" s="142" t="n">
        <v>40.3556</v>
      </c>
      <c r="G22" s="142" t="n">
        <v>41.3984</v>
      </c>
      <c r="H22" s="142" t="n">
        <v>14124.48</v>
      </c>
      <c r="I22" s="142" t="n">
        <v>30.86</v>
      </c>
      <c r="J22" s="76" t="n">
        <v>16.91</v>
      </c>
      <c r="K22" s="62" t="n">
        <f aca="false">H22/3600</f>
        <v>3.92346666666667</v>
      </c>
      <c r="M22" s="75" t="n">
        <v>569.1488</v>
      </c>
      <c r="N22" s="76" t="n">
        <v>35.155</v>
      </c>
      <c r="O22" s="76" t="n">
        <v>40.3556</v>
      </c>
      <c r="P22" s="76" t="n">
        <v>41.3984</v>
      </c>
      <c r="Q22" s="76" t="n">
        <v>10253.68</v>
      </c>
      <c r="R22" s="76" t="n">
        <v>17.33</v>
      </c>
      <c r="S22" s="76" t="n">
        <v>17.33</v>
      </c>
      <c r="T22" s="62" t="n">
        <f aca="false">Q22/3600</f>
        <v>2.84824444444444</v>
      </c>
      <c r="U22" s="53"/>
      <c r="V22" s="64"/>
      <c r="W22" s="65"/>
      <c r="X22" s="65"/>
      <c r="Y22" s="64"/>
      <c r="Z22" s="65"/>
      <c r="AA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37" t="n">
        <v>7636.3032</v>
      </c>
      <c r="E23" s="138" t="n">
        <v>40.2368</v>
      </c>
      <c r="F23" s="138" t="n">
        <v>42.6361</v>
      </c>
      <c r="G23" s="138" t="n">
        <v>44.0797</v>
      </c>
      <c r="H23" s="138" t="n">
        <v>16223.22</v>
      </c>
      <c r="I23" s="138" t="n">
        <v>45.36</v>
      </c>
      <c r="J23" s="72" t="n">
        <v>33.99</v>
      </c>
      <c r="K23" s="51" t="n">
        <f aca="false">H23/3600</f>
        <v>4.50645</v>
      </c>
      <c r="M23" s="71" t="n">
        <v>7636.3032</v>
      </c>
      <c r="N23" s="72" t="n">
        <v>40.2368</v>
      </c>
      <c r="O23" s="72" t="n">
        <v>42.6361</v>
      </c>
      <c r="P23" s="72" t="n">
        <v>44.0797</v>
      </c>
      <c r="Q23" s="72" t="n">
        <v>13387.82</v>
      </c>
      <c r="R23" s="72" t="n">
        <v>31.93</v>
      </c>
      <c r="S23" s="72" t="n">
        <v>31.93</v>
      </c>
      <c r="T23" s="51" t="n">
        <f aca="false">Q23/3600</f>
        <v>3.71883888888889</v>
      </c>
      <c r="U23" s="53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2" t="e">
        <f aca="false">bdrateOld($D23:$D26,E23:E26,$M23:$M26,N23:N26)</f>
        <v>#VALUE!</v>
      </c>
      <c r="Z23" s="13" t="e">
        <f aca="false">bdrateOld($D23:$D26,F23:F26,$M23:$M26,O23:O26)</f>
        <v>#VALUE!</v>
      </c>
      <c r="AA23" s="14" t="e">
        <f aca="false">bdrateOld($D23:$D26,G23:G26,$M23:$M26,P23:P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9" t="n">
        <v>3359.9136</v>
      </c>
      <c r="E24" s="140" t="n">
        <v>37.6964</v>
      </c>
      <c r="F24" s="140" t="n">
        <v>40.8281</v>
      </c>
      <c r="G24" s="140" t="n">
        <v>41.675</v>
      </c>
      <c r="H24" s="140" t="n">
        <v>13972.76</v>
      </c>
      <c r="I24" s="140" t="n">
        <v>35.03</v>
      </c>
      <c r="J24" s="74" t="n">
        <v>23.77</v>
      </c>
      <c r="K24" s="56" t="n">
        <f aca="false">H24/3600</f>
        <v>3.88132222222222</v>
      </c>
      <c r="M24" s="73" t="n">
        <v>3359.9136</v>
      </c>
      <c r="N24" s="74" t="n">
        <v>37.6964</v>
      </c>
      <c r="O24" s="74" t="n">
        <v>40.8281</v>
      </c>
      <c r="P24" s="74" t="n">
        <v>41.675</v>
      </c>
      <c r="Q24" s="74" t="n">
        <v>11324.94</v>
      </c>
      <c r="R24" s="74" t="n">
        <v>23.9</v>
      </c>
      <c r="S24" s="74" t="n">
        <v>23.9</v>
      </c>
      <c r="T24" s="56" t="n">
        <f aca="false">Q24/3600</f>
        <v>3.14581666666667</v>
      </c>
      <c r="U24" s="53"/>
      <c r="V24" s="58"/>
      <c r="W24" s="39"/>
      <c r="X24" s="39"/>
      <c r="Y24" s="58"/>
      <c r="Z24" s="39"/>
      <c r="AA24" s="59"/>
    </row>
    <row r="25" customFormat="false" ht="12" hidden="false" customHeight="false" outlineLevel="0" collapsed="false">
      <c r="A25" s="11"/>
      <c r="B25" s="11"/>
      <c r="C25" s="11" t="n">
        <v>32</v>
      </c>
      <c r="D25" s="139" t="n">
        <v>1565.6632</v>
      </c>
      <c r="E25" s="140" t="n">
        <v>35.0588</v>
      </c>
      <c r="F25" s="140" t="n">
        <v>39.321</v>
      </c>
      <c r="G25" s="140" t="n">
        <v>40.0782</v>
      </c>
      <c r="H25" s="140" t="n">
        <v>14289.71</v>
      </c>
      <c r="I25" s="140" t="n">
        <v>33.39</v>
      </c>
      <c r="J25" s="74" t="n">
        <v>21.4</v>
      </c>
      <c r="K25" s="56" t="n">
        <f aca="false">H25/3600</f>
        <v>3.96936388888889</v>
      </c>
      <c r="M25" s="73" t="n">
        <v>1565.6632</v>
      </c>
      <c r="N25" s="74" t="n">
        <v>35.0588</v>
      </c>
      <c r="O25" s="74" t="n">
        <v>39.321</v>
      </c>
      <c r="P25" s="74" t="n">
        <v>40.0782</v>
      </c>
      <c r="Q25" s="74" t="n">
        <v>10125.94</v>
      </c>
      <c r="R25" s="74" t="n">
        <v>20</v>
      </c>
      <c r="S25" s="74" t="n">
        <v>20</v>
      </c>
      <c r="T25" s="56" t="n">
        <f aca="false">Q25/3600</f>
        <v>2.81276111111111</v>
      </c>
      <c r="U25" s="53"/>
      <c r="V25" s="58"/>
      <c r="W25" s="39"/>
      <c r="X25" s="39"/>
      <c r="Y25" s="58"/>
      <c r="Z25" s="39"/>
      <c r="AA25" s="59"/>
    </row>
    <row r="26" customFormat="false" ht="12.75" hidden="false" customHeight="false" outlineLevel="0" collapsed="false">
      <c r="A26" s="11"/>
      <c r="B26" s="16"/>
      <c r="C26" s="16" t="n">
        <v>37</v>
      </c>
      <c r="D26" s="141" t="n">
        <v>738.5496</v>
      </c>
      <c r="E26" s="142" t="n">
        <v>32.5208</v>
      </c>
      <c r="F26" s="142" t="n">
        <v>38.1458</v>
      </c>
      <c r="G26" s="142" t="n">
        <v>39.1929</v>
      </c>
      <c r="H26" s="142" t="n">
        <v>11823.36</v>
      </c>
      <c r="I26" s="142" t="n">
        <v>27.23</v>
      </c>
      <c r="J26" s="76" t="n">
        <v>17.06</v>
      </c>
      <c r="K26" s="62" t="n">
        <f aca="false">H26/3600</f>
        <v>3.28426666666667</v>
      </c>
      <c r="M26" s="75" t="n">
        <v>738.5496</v>
      </c>
      <c r="N26" s="76" t="n">
        <v>32.5208</v>
      </c>
      <c r="O26" s="76" t="n">
        <v>38.1458</v>
      </c>
      <c r="P26" s="76" t="n">
        <v>39.1929</v>
      </c>
      <c r="Q26" s="76" t="n">
        <v>9420.63</v>
      </c>
      <c r="R26" s="76" t="n">
        <v>17.27</v>
      </c>
      <c r="S26" s="76" t="n">
        <v>17.27</v>
      </c>
      <c r="T26" s="62" t="n">
        <f aca="false">Q26/3600</f>
        <v>2.61684166666667</v>
      </c>
      <c r="U26" s="53"/>
      <c r="V26" s="64"/>
      <c r="W26" s="65"/>
      <c r="X26" s="65"/>
      <c r="Y26" s="64"/>
      <c r="Z26" s="65"/>
      <c r="AA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37" t="n">
        <v>18101.9136</v>
      </c>
      <c r="E27" s="138" t="n">
        <v>38.6213</v>
      </c>
      <c r="F27" s="138" t="n">
        <v>40.1779</v>
      </c>
      <c r="G27" s="138" t="n">
        <v>43.81</v>
      </c>
      <c r="H27" s="138" t="n">
        <v>37089.81</v>
      </c>
      <c r="I27" s="138" t="n">
        <v>89.08</v>
      </c>
      <c r="J27" s="72" t="n">
        <v>70.26</v>
      </c>
      <c r="K27" s="51" t="n">
        <f aca="false">H27/3600</f>
        <v>10.302725</v>
      </c>
      <c r="M27" s="71" t="n">
        <v>18101.9136</v>
      </c>
      <c r="N27" s="72" t="n">
        <v>38.6213</v>
      </c>
      <c r="O27" s="72" t="n">
        <v>40.1779</v>
      </c>
      <c r="P27" s="72" t="n">
        <v>43.81</v>
      </c>
      <c r="Q27" s="72" t="n">
        <v>31312.76</v>
      </c>
      <c r="R27" s="72" t="n">
        <v>68.53</v>
      </c>
      <c r="S27" s="72" t="n">
        <v>68.53</v>
      </c>
      <c r="T27" s="51" t="n">
        <f aca="false">Q27/3600</f>
        <v>8.69798888888889</v>
      </c>
      <c r="U27" s="53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2" t="e">
        <f aca="false">bdrateOld($D27:$D30,E27:E30,$M27:$M30,N27:N30)</f>
        <v>#VALUE!</v>
      </c>
      <c r="Z27" s="13" t="e">
        <f aca="false">bdrateOld($D27:$D30,F27:F30,$M27:$M30,O27:O30)</f>
        <v>#VALUE!</v>
      </c>
      <c r="AA27" s="14" t="e">
        <f aca="false">bdrateOld($D27:$D30,G27:G30,$M27:$M30,P27:P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9" t="n">
        <v>5828.3984</v>
      </c>
      <c r="E28" s="140" t="n">
        <v>37</v>
      </c>
      <c r="F28" s="140" t="n">
        <v>39.2318</v>
      </c>
      <c r="G28" s="140" t="n">
        <v>42.1115</v>
      </c>
      <c r="H28" s="140" t="n">
        <v>32789.07</v>
      </c>
      <c r="I28" s="140" t="n">
        <v>72.19</v>
      </c>
      <c r="J28" s="74" t="n">
        <v>48.11</v>
      </c>
      <c r="K28" s="56" t="n">
        <f aca="false">H28/3600</f>
        <v>9.108075</v>
      </c>
      <c r="M28" s="73" t="n">
        <v>5828.3984</v>
      </c>
      <c r="N28" s="74" t="n">
        <v>37</v>
      </c>
      <c r="O28" s="74" t="n">
        <v>39.2318</v>
      </c>
      <c r="P28" s="74" t="n">
        <v>42.1115</v>
      </c>
      <c r="Q28" s="74" t="n">
        <v>25287.34</v>
      </c>
      <c r="R28" s="74" t="n">
        <v>48.74</v>
      </c>
      <c r="S28" s="74" t="n">
        <v>48.74</v>
      </c>
      <c r="T28" s="56" t="n">
        <f aca="false">Q28/3600</f>
        <v>7.02426111111111</v>
      </c>
      <c r="U28" s="53"/>
      <c r="V28" s="58"/>
      <c r="W28" s="39"/>
      <c r="X28" s="39"/>
      <c r="Y28" s="58"/>
      <c r="Z28" s="39"/>
      <c r="AA28" s="59"/>
    </row>
    <row r="29" customFormat="false" ht="12" hidden="false" customHeight="false" outlineLevel="0" collapsed="false">
      <c r="A29" s="11"/>
      <c r="B29" s="11"/>
      <c r="C29" s="11" t="n">
        <v>32</v>
      </c>
      <c r="D29" s="139" t="n">
        <v>2761.0624</v>
      </c>
      <c r="E29" s="140" t="n">
        <v>35.0843</v>
      </c>
      <c r="F29" s="140" t="n">
        <v>38.4301</v>
      </c>
      <c r="G29" s="140" t="n">
        <v>40.5821</v>
      </c>
      <c r="H29" s="140" t="n">
        <v>31051.26</v>
      </c>
      <c r="I29" s="140" t="n">
        <v>61.4</v>
      </c>
      <c r="J29" s="74" t="n">
        <v>42.8</v>
      </c>
      <c r="K29" s="56" t="n">
        <f aca="false">H29/3600</f>
        <v>8.62535</v>
      </c>
      <c r="M29" s="73" t="n">
        <v>2761.0624</v>
      </c>
      <c r="N29" s="74" t="n">
        <v>35.0843</v>
      </c>
      <c r="O29" s="74" t="n">
        <v>38.4301</v>
      </c>
      <c r="P29" s="74" t="n">
        <v>40.5821</v>
      </c>
      <c r="Q29" s="74" t="n">
        <v>22449.65</v>
      </c>
      <c r="R29" s="74" t="n">
        <v>40.8</v>
      </c>
      <c r="S29" s="74" t="n">
        <v>40.8</v>
      </c>
      <c r="T29" s="56" t="n">
        <f aca="false">Q29/3600</f>
        <v>6.23601388888889</v>
      </c>
      <c r="U29" s="53"/>
      <c r="V29" s="58"/>
      <c r="W29" s="39"/>
      <c r="X29" s="39"/>
      <c r="Y29" s="58"/>
      <c r="Z29" s="39"/>
      <c r="AA29" s="59"/>
    </row>
    <row r="30" customFormat="false" ht="12.75" hidden="false" customHeight="false" outlineLevel="0" collapsed="false">
      <c r="A30" s="11"/>
      <c r="B30" s="16"/>
      <c r="C30" s="16" t="n">
        <v>37</v>
      </c>
      <c r="D30" s="141" t="n">
        <v>1427.0216</v>
      </c>
      <c r="E30" s="142" t="n">
        <v>32.902</v>
      </c>
      <c r="F30" s="142" t="n">
        <v>37.7291</v>
      </c>
      <c r="G30" s="142" t="n">
        <v>39.4357</v>
      </c>
      <c r="H30" s="142" t="n">
        <v>25538.91</v>
      </c>
      <c r="I30" s="142" t="n">
        <v>50.81</v>
      </c>
      <c r="J30" s="76" t="n">
        <v>35.66</v>
      </c>
      <c r="K30" s="62" t="n">
        <f aca="false">H30/3600</f>
        <v>7.09414166666667</v>
      </c>
      <c r="M30" s="75" t="n">
        <v>1427.0216</v>
      </c>
      <c r="N30" s="76" t="n">
        <v>32.902</v>
      </c>
      <c r="O30" s="76" t="n">
        <v>37.7291</v>
      </c>
      <c r="P30" s="76" t="n">
        <v>39.4357</v>
      </c>
      <c r="Q30" s="76" t="n">
        <v>20792.11</v>
      </c>
      <c r="R30" s="76" t="n">
        <v>36.33</v>
      </c>
      <c r="S30" s="76" t="n">
        <v>36.33</v>
      </c>
      <c r="T30" s="62" t="n">
        <f aca="false">Q30/3600</f>
        <v>5.77558611111111</v>
      </c>
      <c r="U30" s="53"/>
      <c r="V30" s="64"/>
      <c r="W30" s="65"/>
      <c r="X30" s="65"/>
      <c r="Y30" s="64"/>
      <c r="Z30" s="65"/>
      <c r="AA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37" t="n">
        <v>17481.052</v>
      </c>
      <c r="E31" s="138" t="n">
        <v>39.337</v>
      </c>
      <c r="F31" s="138" t="n">
        <v>44.0635</v>
      </c>
      <c r="G31" s="138" t="n">
        <v>45.4402</v>
      </c>
      <c r="H31" s="138" t="n">
        <v>42692.47</v>
      </c>
      <c r="I31" s="138" t="n">
        <v>102.48</v>
      </c>
      <c r="J31" s="72" t="n">
        <v>75.12</v>
      </c>
      <c r="K31" s="51" t="n">
        <f aca="false">H31/3600</f>
        <v>11.8590194444444</v>
      </c>
      <c r="M31" s="71" t="n">
        <v>17481.052</v>
      </c>
      <c r="N31" s="72" t="n">
        <v>39.337</v>
      </c>
      <c r="O31" s="72" t="n">
        <v>44.0635</v>
      </c>
      <c r="P31" s="72" t="n">
        <v>45.4402</v>
      </c>
      <c r="Q31" s="72" t="n">
        <v>36381.06</v>
      </c>
      <c r="R31" s="72" t="n">
        <v>72.36</v>
      </c>
      <c r="S31" s="72" t="n">
        <v>72.36</v>
      </c>
      <c r="T31" s="51" t="n">
        <f aca="false">Q31/3600</f>
        <v>10.10585</v>
      </c>
      <c r="U31" s="53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2" t="e">
        <f aca="false">bdrateOld($D31:$D34,E31:E34,$M31:$M34,N31:N34)</f>
        <v>#VALUE!</v>
      </c>
      <c r="Z31" s="13" t="e">
        <f aca="false">bdrateOld($D31:$D34,F31:F34,$M31:$M34,O31:O34)</f>
        <v>#VALUE!</v>
      </c>
      <c r="AA31" s="14" t="e">
        <f aca="false">bdrateOld($D31:$D34,G31:G34,$M31:$M34,P31:P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9" t="n">
        <v>6241.4624</v>
      </c>
      <c r="E32" s="140" t="n">
        <v>37.6641</v>
      </c>
      <c r="F32" s="140" t="n">
        <v>42.8264</v>
      </c>
      <c r="G32" s="140" t="n">
        <v>43.4559</v>
      </c>
      <c r="H32" s="140" t="n">
        <v>40002.99</v>
      </c>
      <c r="I32" s="140" t="n">
        <v>93.98</v>
      </c>
      <c r="J32" s="74" t="n">
        <v>58.5</v>
      </c>
      <c r="K32" s="56" t="n">
        <f aca="false">H32/3600</f>
        <v>11.1119416666667</v>
      </c>
      <c r="M32" s="73" t="n">
        <v>6241.4624</v>
      </c>
      <c r="N32" s="74" t="n">
        <v>37.6641</v>
      </c>
      <c r="O32" s="74" t="n">
        <v>42.8264</v>
      </c>
      <c r="P32" s="74" t="n">
        <v>43.4559</v>
      </c>
      <c r="Q32" s="74" t="n">
        <v>30129.68</v>
      </c>
      <c r="R32" s="74" t="n">
        <v>59.15</v>
      </c>
      <c r="S32" s="74" t="n">
        <v>59.15</v>
      </c>
      <c r="T32" s="56" t="n">
        <f aca="false">Q32/3600</f>
        <v>8.36935555555556</v>
      </c>
      <c r="U32" s="53"/>
      <c r="V32" s="58"/>
      <c r="W32" s="39"/>
      <c r="X32" s="39"/>
      <c r="Y32" s="58"/>
      <c r="Z32" s="39"/>
      <c r="AA32" s="59"/>
    </row>
    <row r="33" customFormat="false" ht="12" hidden="false" customHeight="false" outlineLevel="0" collapsed="false">
      <c r="A33" s="11"/>
      <c r="B33" s="11"/>
      <c r="C33" s="11" t="n">
        <v>32</v>
      </c>
      <c r="D33" s="139" t="n">
        <v>2974.0048</v>
      </c>
      <c r="E33" s="140" t="n">
        <v>35.8055</v>
      </c>
      <c r="F33" s="140" t="n">
        <v>41.6033</v>
      </c>
      <c r="G33" s="140" t="n">
        <v>41.6139</v>
      </c>
      <c r="H33" s="140" t="n">
        <v>32168.13</v>
      </c>
      <c r="I33" s="140" t="n">
        <v>70.53</v>
      </c>
      <c r="J33" s="74" t="n">
        <v>47.03</v>
      </c>
      <c r="K33" s="56" t="n">
        <f aca="false">H33/3600</f>
        <v>8.93559166666667</v>
      </c>
      <c r="M33" s="73" t="n">
        <v>2974.0048</v>
      </c>
      <c r="N33" s="74" t="n">
        <v>35.8055</v>
      </c>
      <c r="O33" s="74" t="n">
        <v>41.6033</v>
      </c>
      <c r="P33" s="74" t="n">
        <v>41.6139</v>
      </c>
      <c r="Q33" s="74" t="n">
        <v>26658.49</v>
      </c>
      <c r="R33" s="74" t="n">
        <v>47.39</v>
      </c>
      <c r="S33" s="74" t="n">
        <v>47.39</v>
      </c>
      <c r="T33" s="56" t="n">
        <f aca="false">Q33/3600</f>
        <v>7.40513611111111</v>
      </c>
      <c r="U33" s="53"/>
      <c r="V33" s="58"/>
      <c r="W33" s="39"/>
      <c r="X33" s="39"/>
      <c r="Y33" s="58"/>
      <c r="Z33" s="39"/>
      <c r="AA33" s="59"/>
    </row>
    <row r="34" customFormat="false" ht="12.75" hidden="false" customHeight="false" outlineLevel="0" collapsed="false">
      <c r="A34" s="11"/>
      <c r="B34" s="16"/>
      <c r="C34" s="16" t="n">
        <v>37</v>
      </c>
      <c r="D34" s="141" t="n">
        <v>1583.3112</v>
      </c>
      <c r="E34" s="142" t="n">
        <v>33.7978</v>
      </c>
      <c r="F34" s="142" t="n">
        <v>40.614</v>
      </c>
      <c r="G34" s="142" t="n">
        <v>40.2453</v>
      </c>
      <c r="H34" s="142" t="n">
        <v>29714.19</v>
      </c>
      <c r="I34" s="142" t="n">
        <v>61.97</v>
      </c>
      <c r="J34" s="76" t="n">
        <v>41.01</v>
      </c>
      <c r="K34" s="62" t="n">
        <f aca="false">H34/3600</f>
        <v>8.25394166666667</v>
      </c>
      <c r="M34" s="75" t="n">
        <v>1583.3112</v>
      </c>
      <c r="N34" s="76" t="n">
        <v>33.7978</v>
      </c>
      <c r="O34" s="76" t="n">
        <v>40.614</v>
      </c>
      <c r="P34" s="76" t="n">
        <v>40.2453</v>
      </c>
      <c r="Q34" s="76" t="n">
        <v>24375.92</v>
      </c>
      <c r="R34" s="76" t="n">
        <v>41.42</v>
      </c>
      <c r="S34" s="76" t="n">
        <v>41.42</v>
      </c>
      <c r="T34" s="62" t="n">
        <f aca="false">Q34/3600</f>
        <v>6.77108888888889</v>
      </c>
      <c r="U34" s="53"/>
      <c r="V34" s="64"/>
      <c r="W34" s="65"/>
      <c r="X34" s="65"/>
      <c r="Y34" s="64"/>
      <c r="Z34" s="65"/>
      <c r="AA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37" t="n">
        <v>39956.1568</v>
      </c>
      <c r="E35" s="138" t="n">
        <v>37.5852</v>
      </c>
      <c r="F35" s="138" t="n">
        <v>42.3488</v>
      </c>
      <c r="G35" s="138" t="n">
        <v>44.4894</v>
      </c>
      <c r="H35" s="138" t="n">
        <v>57640.17</v>
      </c>
      <c r="I35" s="138" t="n">
        <v>152.29</v>
      </c>
      <c r="J35" s="72" t="n">
        <v>104.01</v>
      </c>
      <c r="K35" s="51" t="n">
        <f aca="false">H35/3600</f>
        <v>16.0111583333333</v>
      </c>
      <c r="M35" s="71" t="n">
        <v>39956.1568</v>
      </c>
      <c r="N35" s="72" t="n">
        <v>37.5852</v>
      </c>
      <c r="O35" s="72" t="n">
        <v>42.3488</v>
      </c>
      <c r="P35" s="72" t="n">
        <v>44.4894</v>
      </c>
      <c r="Q35" s="72" t="n">
        <v>42583.55</v>
      </c>
      <c r="R35" s="72" t="n">
        <v>105.7</v>
      </c>
      <c r="S35" s="72" t="n">
        <v>105.7</v>
      </c>
      <c r="T35" s="51" t="n">
        <f aca="false">Q35/3600</f>
        <v>11.8287638888889</v>
      </c>
      <c r="U35" s="53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2" t="e">
        <f aca="false">bdrateOld($D35:$D38,E35:E38,$M35:$M38,N35:N38)</f>
        <v>#VALUE!</v>
      </c>
      <c r="Z35" s="13" t="e">
        <f aca="false">bdrateOld($D35:$D38,F35:F38,$M35:$M38,O35:O38)</f>
        <v>#VALUE!</v>
      </c>
      <c r="AA35" s="14" t="e">
        <f aca="false">bdrateOld($D35:$D38,G35:G38,$M35:$M38,P35:P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9" t="n">
        <v>7271.896</v>
      </c>
      <c r="E36" s="140" t="n">
        <v>35.4196</v>
      </c>
      <c r="F36" s="140" t="n">
        <v>41.0286</v>
      </c>
      <c r="G36" s="140" t="n">
        <v>43.2937</v>
      </c>
      <c r="H36" s="140" t="n">
        <v>36480.46</v>
      </c>
      <c r="I36" s="140" t="n">
        <v>95.01</v>
      </c>
      <c r="J36" s="74" t="n">
        <v>64.06</v>
      </c>
      <c r="K36" s="56" t="n">
        <f aca="false">H36/3600</f>
        <v>10.1334611111111</v>
      </c>
      <c r="M36" s="73" t="n">
        <v>7271.896</v>
      </c>
      <c r="N36" s="74" t="n">
        <v>35.4196</v>
      </c>
      <c r="O36" s="74" t="n">
        <v>41.0286</v>
      </c>
      <c r="P36" s="74" t="n">
        <v>43.2937</v>
      </c>
      <c r="Q36" s="74" t="n">
        <v>29097.1</v>
      </c>
      <c r="R36" s="74" t="n">
        <v>65.36</v>
      </c>
      <c r="S36" s="74" t="n">
        <v>65.36</v>
      </c>
      <c r="T36" s="56" t="n">
        <f aca="false">Q36/3600</f>
        <v>8.08252777777778</v>
      </c>
      <c r="U36" s="53"/>
      <c r="V36" s="58"/>
      <c r="W36" s="39"/>
      <c r="X36" s="39"/>
      <c r="Y36" s="58"/>
      <c r="Z36" s="39"/>
      <c r="AA36" s="59"/>
    </row>
    <row r="37" customFormat="false" ht="12" hidden="false" customHeight="false" outlineLevel="0" collapsed="false">
      <c r="A37" s="11"/>
      <c r="B37" s="11"/>
      <c r="C37" s="11" t="n">
        <v>32</v>
      </c>
      <c r="D37" s="139" t="n">
        <v>2298.8408</v>
      </c>
      <c r="E37" s="140" t="n">
        <v>33.9675</v>
      </c>
      <c r="F37" s="140" t="n">
        <v>39.7936</v>
      </c>
      <c r="G37" s="140" t="n">
        <v>42.2944</v>
      </c>
      <c r="H37" s="140" t="n">
        <v>34779.25</v>
      </c>
      <c r="I37" s="140" t="n">
        <v>76.89</v>
      </c>
      <c r="J37" s="74" t="n">
        <v>46.61</v>
      </c>
      <c r="K37" s="56" t="n">
        <f aca="false">H37/3600</f>
        <v>9.66090277777778</v>
      </c>
      <c r="M37" s="73" t="n">
        <v>2298.8408</v>
      </c>
      <c r="N37" s="74" t="n">
        <v>33.9675</v>
      </c>
      <c r="O37" s="74" t="n">
        <v>39.7936</v>
      </c>
      <c r="P37" s="74" t="n">
        <v>42.2944</v>
      </c>
      <c r="Q37" s="74" t="n">
        <v>25411.39</v>
      </c>
      <c r="R37" s="74" t="n">
        <v>47.3</v>
      </c>
      <c r="S37" s="74" t="n">
        <v>47.3</v>
      </c>
      <c r="T37" s="56" t="n">
        <f aca="false">Q37/3600</f>
        <v>7.05871944444444</v>
      </c>
      <c r="U37" s="53"/>
      <c r="V37" s="58"/>
      <c r="W37" s="39"/>
      <c r="X37" s="39"/>
      <c r="Y37" s="58"/>
      <c r="Z37" s="39"/>
      <c r="AA37" s="59"/>
    </row>
    <row r="38" customFormat="false" ht="12.75" hidden="false" customHeight="false" outlineLevel="0" collapsed="false">
      <c r="A38" s="16"/>
      <c r="B38" s="16"/>
      <c r="C38" s="16" t="n">
        <v>37</v>
      </c>
      <c r="D38" s="141" t="n">
        <v>1020.668</v>
      </c>
      <c r="E38" s="142" t="n">
        <v>32.1549</v>
      </c>
      <c r="F38" s="142" t="n">
        <v>38.8597</v>
      </c>
      <c r="G38" s="142" t="n">
        <v>41.4962</v>
      </c>
      <c r="H38" s="142" t="n">
        <v>34971.64</v>
      </c>
      <c r="I38" s="142" t="n">
        <v>73.98</v>
      </c>
      <c r="J38" s="76" t="n">
        <v>41.05</v>
      </c>
      <c r="K38" s="62" t="n">
        <f aca="false">H38/3600</f>
        <v>9.71434444444444</v>
      </c>
      <c r="M38" s="75" t="n">
        <v>1020.668</v>
      </c>
      <c r="N38" s="76" t="n">
        <v>32.1549</v>
      </c>
      <c r="O38" s="76" t="n">
        <v>38.8597</v>
      </c>
      <c r="P38" s="76" t="n">
        <v>41.4962</v>
      </c>
      <c r="Q38" s="76" t="n">
        <v>23934.68</v>
      </c>
      <c r="R38" s="76" t="n">
        <v>41.75</v>
      </c>
      <c r="S38" s="76" t="n">
        <v>41.75</v>
      </c>
      <c r="T38" s="62" t="n">
        <f aca="false">Q38/3600</f>
        <v>6.64852222222222</v>
      </c>
      <c r="U38" s="53"/>
      <c r="V38" s="64"/>
      <c r="W38" s="65"/>
      <c r="X38" s="65"/>
      <c r="Y38" s="64"/>
      <c r="Z38" s="65"/>
      <c r="AA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37" t="n">
        <v>3578.2952</v>
      </c>
      <c r="E39" s="138" t="n">
        <v>40.7095</v>
      </c>
      <c r="F39" s="138" t="n">
        <v>43.4044</v>
      </c>
      <c r="G39" s="138" t="n">
        <v>44.0716</v>
      </c>
      <c r="H39" s="138" t="n">
        <v>8664.08</v>
      </c>
      <c r="I39" s="138" t="n">
        <v>17.87</v>
      </c>
      <c r="J39" s="72" t="n">
        <v>13.28</v>
      </c>
      <c r="K39" s="51" t="n">
        <f aca="false">H39/3600</f>
        <v>2.40668888888889</v>
      </c>
      <c r="M39" s="71" t="n">
        <v>3578.2952</v>
      </c>
      <c r="N39" s="72" t="n">
        <v>40.7095</v>
      </c>
      <c r="O39" s="72" t="n">
        <v>43.4044</v>
      </c>
      <c r="P39" s="72" t="n">
        <v>44.0716</v>
      </c>
      <c r="Q39" s="72" t="n">
        <v>6701.43</v>
      </c>
      <c r="R39" s="72" t="n">
        <v>13.62</v>
      </c>
      <c r="S39" s="72" t="n">
        <v>13.62</v>
      </c>
      <c r="T39" s="51" t="n">
        <f aca="false">Q39/3600</f>
        <v>1.86150833333333</v>
      </c>
      <c r="U39" s="53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2" t="e">
        <f aca="false">bdrateOld($D39:$D42,E39:E42,$M39:$M42,N39:N42)</f>
        <v>#VALUE!</v>
      </c>
      <c r="Z39" s="13" t="e">
        <f aca="false">bdrateOld($D39:$D42,F39:F42,$M39:$M42,O39:O42)</f>
        <v>#VALUE!</v>
      </c>
      <c r="AA39" s="14" t="e">
        <f aca="false">bdrateOld($D39:$D42,G39:G42,$M39:$M42,P39:P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9" t="n">
        <v>1755.9768</v>
      </c>
      <c r="E40" s="140" t="n">
        <v>37.5454</v>
      </c>
      <c r="F40" s="140" t="n">
        <v>41.0337</v>
      </c>
      <c r="G40" s="140" t="n">
        <v>41.3418</v>
      </c>
      <c r="H40" s="140" t="n">
        <v>6828.4</v>
      </c>
      <c r="I40" s="140" t="n">
        <v>14.1</v>
      </c>
      <c r="J40" s="74" t="n">
        <v>11.56</v>
      </c>
      <c r="K40" s="56" t="n">
        <f aca="false">H40/3600</f>
        <v>1.89677777777778</v>
      </c>
      <c r="M40" s="73" t="n">
        <v>1755.9768</v>
      </c>
      <c r="N40" s="74" t="n">
        <v>37.5454</v>
      </c>
      <c r="O40" s="74" t="n">
        <v>41.0337</v>
      </c>
      <c r="P40" s="74" t="n">
        <v>41.3418</v>
      </c>
      <c r="Q40" s="74" t="n">
        <v>5716.92</v>
      </c>
      <c r="R40" s="74" t="n">
        <v>10.98</v>
      </c>
      <c r="S40" s="74" t="n">
        <v>10.98</v>
      </c>
      <c r="T40" s="56" t="n">
        <f aca="false">Q40/3600</f>
        <v>1.58803333333333</v>
      </c>
      <c r="U40" s="53"/>
      <c r="V40" s="58"/>
      <c r="W40" s="39"/>
      <c r="X40" s="39"/>
      <c r="Y40" s="58"/>
      <c r="Z40" s="39"/>
      <c r="AA40" s="59"/>
    </row>
    <row r="41" customFormat="false" ht="12" hidden="false" customHeight="false" outlineLevel="0" collapsed="false">
      <c r="A41" s="11"/>
      <c r="B41" s="11"/>
      <c r="C41" s="11" t="n">
        <v>32</v>
      </c>
      <c r="D41" s="139" t="n">
        <v>882.1456</v>
      </c>
      <c r="E41" s="140" t="n">
        <v>34.5904</v>
      </c>
      <c r="F41" s="140" t="n">
        <v>39.0754</v>
      </c>
      <c r="G41" s="140" t="n">
        <v>39.135</v>
      </c>
      <c r="H41" s="140" t="n">
        <v>6849.26</v>
      </c>
      <c r="I41" s="140" t="n">
        <v>13.68</v>
      </c>
      <c r="J41" s="74" t="n">
        <v>9.87</v>
      </c>
      <c r="K41" s="56" t="n">
        <f aca="false">H41/3600</f>
        <v>1.90257222222222</v>
      </c>
      <c r="M41" s="73" t="n">
        <v>882.1456</v>
      </c>
      <c r="N41" s="74" t="n">
        <v>34.5904</v>
      </c>
      <c r="O41" s="74" t="n">
        <v>39.0754</v>
      </c>
      <c r="P41" s="74" t="n">
        <v>39.135</v>
      </c>
      <c r="Q41" s="74" t="n">
        <v>5014.67</v>
      </c>
      <c r="R41" s="74" t="n">
        <v>9.08</v>
      </c>
      <c r="S41" s="74" t="n">
        <v>9.08</v>
      </c>
      <c r="T41" s="56" t="n">
        <f aca="false">Q41/3600</f>
        <v>1.39296388888889</v>
      </c>
      <c r="U41" s="53"/>
      <c r="V41" s="58"/>
      <c r="W41" s="39"/>
      <c r="X41" s="39"/>
      <c r="Y41" s="58"/>
      <c r="Z41" s="39"/>
      <c r="AA41" s="59"/>
    </row>
    <row r="42" customFormat="false" ht="12.75" hidden="false" customHeight="false" outlineLevel="0" collapsed="false">
      <c r="A42" s="11"/>
      <c r="B42" s="16"/>
      <c r="C42" s="16" t="n">
        <v>37</v>
      </c>
      <c r="D42" s="141" t="n">
        <v>480.44</v>
      </c>
      <c r="E42" s="142" t="n">
        <v>32.076</v>
      </c>
      <c r="F42" s="142" t="n">
        <v>37.577</v>
      </c>
      <c r="G42" s="142" t="n">
        <v>37.4947</v>
      </c>
      <c r="H42" s="142" t="n">
        <v>5513.43</v>
      </c>
      <c r="I42" s="142" t="n">
        <v>10.32</v>
      </c>
      <c r="J42" s="76" t="n">
        <v>7.58</v>
      </c>
      <c r="K42" s="62" t="n">
        <f aca="false">H42/3600</f>
        <v>1.53150833333333</v>
      </c>
      <c r="M42" s="75" t="n">
        <v>480.44</v>
      </c>
      <c r="N42" s="76" t="n">
        <v>32.076</v>
      </c>
      <c r="O42" s="76" t="n">
        <v>37.577</v>
      </c>
      <c r="P42" s="76" t="n">
        <v>37.4947</v>
      </c>
      <c r="Q42" s="76" t="n">
        <v>4522.42</v>
      </c>
      <c r="R42" s="76" t="n">
        <v>7.66</v>
      </c>
      <c r="S42" s="76" t="n">
        <v>7.66</v>
      </c>
      <c r="T42" s="62" t="n">
        <f aca="false">Q42/3600</f>
        <v>1.25622777777778</v>
      </c>
      <c r="U42" s="53"/>
      <c r="V42" s="64"/>
      <c r="W42" s="65"/>
      <c r="X42" s="65"/>
      <c r="Y42" s="64"/>
      <c r="Z42" s="65"/>
      <c r="AA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37" t="n">
        <v>3721.9608</v>
      </c>
      <c r="E43" s="138" t="n">
        <v>40.4293</v>
      </c>
      <c r="F43" s="138" t="n">
        <v>43.7854</v>
      </c>
      <c r="G43" s="138" t="n">
        <v>45.3696</v>
      </c>
      <c r="H43" s="138" t="n">
        <v>8698.9</v>
      </c>
      <c r="I43" s="138" t="n">
        <v>20.67</v>
      </c>
      <c r="J43" s="72" t="n">
        <v>15.35</v>
      </c>
      <c r="K43" s="51" t="n">
        <f aca="false">H43/3600</f>
        <v>2.41636111111111</v>
      </c>
      <c r="M43" s="71" t="n">
        <v>3721.9608</v>
      </c>
      <c r="N43" s="72" t="n">
        <v>40.4293</v>
      </c>
      <c r="O43" s="72" t="n">
        <v>43.7854</v>
      </c>
      <c r="P43" s="72" t="n">
        <v>45.3696</v>
      </c>
      <c r="Q43" s="72" t="n">
        <v>7256.19</v>
      </c>
      <c r="R43" s="72" t="n">
        <v>15.53</v>
      </c>
      <c r="S43" s="72" t="n">
        <v>15.53</v>
      </c>
      <c r="T43" s="51" t="n">
        <f aca="false">Q43/3600</f>
        <v>2.01560833333333</v>
      </c>
      <c r="U43" s="53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2" t="e">
        <f aca="false">bdrateOld($D43:$D46,E43:E46,$M43:$M46,N43:N46)</f>
        <v>#VALUE!</v>
      </c>
      <c r="Z43" s="13" t="e">
        <f aca="false">bdrateOld($D43:$D46,F43:F46,$M43:$M46,O43:O46)</f>
        <v>#VALUE!</v>
      </c>
      <c r="AA43" s="14" t="e">
        <f aca="false">bdrateOld($D43:$D46,G43:G46,$M43:$M46,P43:P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9" t="n">
        <v>1787.6936</v>
      </c>
      <c r="E44" s="140" t="n">
        <v>37.8909</v>
      </c>
      <c r="F44" s="140" t="n">
        <v>41.8521</v>
      </c>
      <c r="G44" s="140" t="n">
        <v>43.0711</v>
      </c>
      <c r="H44" s="140" t="n">
        <v>8608.41</v>
      </c>
      <c r="I44" s="140" t="n">
        <v>19.07</v>
      </c>
      <c r="J44" s="74" t="n">
        <v>12.36</v>
      </c>
      <c r="K44" s="56" t="n">
        <f aca="false">H44/3600</f>
        <v>2.391225</v>
      </c>
      <c r="M44" s="73" t="n">
        <v>1787.6936</v>
      </c>
      <c r="N44" s="74" t="n">
        <v>37.8909</v>
      </c>
      <c r="O44" s="74" t="n">
        <v>41.8521</v>
      </c>
      <c r="P44" s="74" t="n">
        <v>43.0711</v>
      </c>
      <c r="Q44" s="74" t="n">
        <v>6270.18</v>
      </c>
      <c r="R44" s="74" t="n">
        <v>12.5</v>
      </c>
      <c r="S44" s="74" t="n">
        <v>12.5</v>
      </c>
      <c r="T44" s="56" t="n">
        <f aca="false">Q44/3600</f>
        <v>1.74171666666667</v>
      </c>
      <c r="U44" s="53"/>
      <c r="V44" s="58"/>
      <c r="W44" s="39"/>
      <c r="X44" s="39"/>
      <c r="Y44" s="58"/>
      <c r="Z44" s="39"/>
      <c r="AA44" s="59"/>
    </row>
    <row r="45" customFormat="false" ht="12" hidden="false" customHeight="false" outlineLevel="0" collapsed="false">
      <c r="A45" s="11"/>
      <c r="B45" s="11"/>
      <c r="C45" s="11" t="n">
        <v>32</v>
      </c>
      <c r="D45" s="139" t="n">
        <v>921.4608</v>
      </c>
      <c r="E45" s="140" t="n">
        <v>35.0917</v>
      </c>
      <c r="F45" s="140" t="n">
        <v>40.1814</v>
      </c>
      <c r="G45" s="140" t="n">
        <v>41.1449</v>
      </c>
      <c r="H45" s="140" t="n">
        <v>7769.03</v>
      </c>
      <c r="I45" s="140" t="n">
        <v>16.19</v>
      </c>
      <c r="J45" s="74" t="n">
        <v>10.01</v>
      </c>
      <c r="K45" s="56" t="n">
        <f aca="false">H45/3600</f>
        <v>2.15806388888889</v>
      </c>
      <c r="M45" s="73" t="n">
        <v>921.4608</v>
      </c>
      <c r="N45" s="74" t="n">
        <v>35.0917</v>
      </c>
      <c r="O45" s="74" t="n">
        <v>40.1814</v>
      </c>
      <c r="P45" s="74" t="n">
        <v>41.1449</v>
      </c>
      <c r="Q45" s="74" t="n">
        <v>5628.93</v>
      </c>
      <c r="R45" s="74" t="n">
        <v>10.17</v>
      </c>
      <c r="S45" s="74" t="n">
        <v>10.17</v>
      </c>
      <c r="T45" s="56" t="n">
        <f aca="false">Q45/3600</f>
        <v>1.56359166666667</v>
      </c>
      <c r="U45" s="53"/>
      <c r="V45" s="58"/>
      <c r="W45" s="39"/>
      <c r="X45" s="39"/>
      <c r="Y45" s="58"/>
      <c r="Z45" s="39"/>
      <c r="AA45" s="59"/>
    </row>
    <row r="46" customFormat="false" ht="12.75" hidden="false" customHeight="false" outlineLevel="0" collapsed="false">
      <c r="A46" s="11"/>
      <c r="B46" s="16"/>
      <c r="C46" s="16" t="n">
        <v>37</v>
      </c>
      <c r="D46" s="141" t="n">
        <v>500.5392</v>
      </c>
      <c r="E46" s="142" t="n">
        <v>32.3066</v>
      </c>
      <c r="F46" s="142" t="n">
        <v>38.8499</v>
      </c>
      <c r="G46" s="142" t="n">
        <v>39.6723</v>
      </c>
      <c r="H46" s="142" t="n">
        <v>7253.26</v>
      </c>
      <c r="I46" s="142" t="n">
        <v>14.41</v>
      </c>
      <c r="J46" s="76" t="n">
        <v>8.57</v>
      </c>
      <c r="K46" s="62" t="n">
        <f aca="false">H46/3600</f>
        <v>2.01479444444444</v>
      </c>
      <c r="M46" s="75" t="n">
        <v>500.5392</v>
      </c>
      <c r="N46" s="76" t="n">
        <v>32.3066</v>
      </c>
      <c r="O46" s="76" t="n">
        <v>38.8499</v>
      </c>
      <c r="P46" s="76" t="n">
        <v>39.6723</v>
      </c>
      <c r="Q46" s="76" t="n">
        <v>5200.76</v>
      </c>
      <c r="R46" s="76" t="n">
        <v>8.7</v>
      </c>
      <c r="S46" s="76" t="n">
        <v>8.7</v>
      </c>
      <c r="T46" s="62" t="n">
        <f aca="false">Q46/3600</f>
        <v>1.44465555555556</v>
      </c>
      <c r="U46" s="53"/>
      <c r="V46" s="64"/>
      <c r="W46" s="65"/>
      <c r="X46" s="65"/>
      <c r="Y46" s="64"/>
      <c r="Z46" s="65"/>
      <c r="AA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37" t="n">
        <v>6877.368</v>
      </c>
      <c r="E47" s="138" t="n">
        <v>38.5584</v>
      </c>
      <c r="F47" s="138" t="n">
        <v>41.6193</v>
      </c>
      <c r="G47" s="138" t="n">
        <v>42.6818</v>
      </c>
      <c r="H47" s="138" t="n">
        <v>9261.07</v>
      </c>
      <c r="I47" s="138" t="n">
        <v>23.01</v>
      </c>
      <c r="J47" s="72" t="n">
        <v>16.4</v>
      </c>
      <c r="K47" s="51" t="n">
        <f aca="false">H47/3600</f>
        <v>2.57251944444444</v>
      </c>
      <c r="M47" s="71" t="n">
        <v>6877.368</v>
      </c>
      <c r="N47" s="72" t="n">
        <v>38.5584</v>
      </c>
      <c r="O47" s="72" t="n">
        <v>41.6193</v>
      </c>
      <c r="P47" s="72" t="n">
        <v>42.6818</v>
      </c>
      <c r="Q47" s="72" t="n">
        <v>7091.09</v>
      </c>
      <c r="R47" s="72" t="n">
        <v>16.73</v>
      </c>
      <c r="S47" s="72" t="n">
        <v>16.73</v>
      </c>
      <c r="T47" s="51" t="n">
        <f aca="false">Q47/3600</f>
        <v>1.96974722222222</v>
      </c>
      <c r="U47" s="53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2" t="e">
        <f aca="false">bdrateOld($D47:$D50,E47:E50,$M47:$M50,N47:N50)</f>
        <v>#VALUE!</v>
      </c>
      <c r="Z47" s="13" t="e">
        <f aca="false">bdrateOld($D47:$D50,F47:F50,$M47:$M50,O47:O50)</f>
        <v>#VALUE!</v>
      </c>
      <c r="AA47" s="14" t="e">
        <f aca="false">bdrateOld($D47:$D50,G47:G50,$M47:$M50,P47:P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9" t="n">
        <v>3167.0248</v>
      </c>
      <c r="E48" s="140" t="n">
        <v>35.0208</v>
      </c>
      <c r="F48" s="140" t="n">
        <v>39.0021</v>
      </c>
      <c r="G48" s="140" t="n">
        <v>39.9577</v>
      </c>
      <c r="H48" s="140" t="n">
        <v>7192.12</v>
      </c>
      <c r="I48" s="140" t="n">
        <v>17.9</v>
      </c>
      <c r="J48" s="74" t="n">
        <v>13.29</v>
      </c>
      <c r="K48" s="56" t="n">
        <f aca="false">H48/3600</f>
        <v>1.99781111111111</v>
      </c>
      <c r="M48" s="73" t="n">
        <v>3167.0248</v>
      </c>
      <c r="N48" s="74" t="n">
        <v>35.0208</v>
      </c>
      <c r="O48" s="74" t="n">
        <v>39.0021</v>
      </c>
      <c r="P48" s="74" t="n">
        <v>39.9577</v>
      </c>
      <c r="Q48" s="74" t="n">
        <v>5790</v>
      </c>
      <c r="R48" s="74" t="n">
        <v>13.61</v>
      </c>
      <c r="S48" s="74" t="n">
        <v>13.61</v>
      </c>
      <c r="T48" s="56" t="n">
        <f aca="false">Q48/3600</f>
        <v>1.60833333333333</v>
      </c>
      <c r="U48" s="53"/>
      <c r="V48" s="58"/>
      <c r="W48" s="39"/>
      <c r="X48" s="39"/>
      <c r="Y48" s="58"/>
      <c r="Z48" s="39"/>
      <c r="AA48" s="59"/>
    </row>
    <row r="49" customFormat="false" ht="12" hidden="false" customHeight="false" outlineLevel="0" collapsed="false">
      <c r="A49" s="11"/>
      <c r="B49" s="11"/>
      <c r="C49" s="11" t="n">
        <v>32</v>
      </c>
      <c r="D49" s="139" t="n">
        <v>1508.8408</v>
      </c>
      <c r="E49" s="140" t="n">
        <v>31.7525</v>
      </c>
      <c r="F49" s="140" t="n">
        <v>37.1611</v>
      </c>
      <c r="G49" s="140" t="n">
        <v>37.9897</v>
      </c>
      <c r="H49" s="140" t="n">
        <v>6189.81</v>
      </c>
      <c r="I49" s="140" t="n">
        <v>14.71</v>
      </c>
      <c r="J49" s="74" t="n">
        <v>10.62</v>
      </c>
      <c r="K49" s="56" t="n">
        <f aca="false">H49/3600</f>
        <v>1.71939166666667</v>
      </c>
      <c r="M49" s="73" t="n">
        <v>1508.8408</v>
      </c>
      <c r="N49" s="74" t="n">
        <v>31.7525</v>
      </c>
      <c r="O49" s="74" t="n">
        <v>37.1611</v>
      </c>
      <c r="P49" s="74" t="n">
        <v>37.9897</v>
      </c>
      <c r="Q49" s="74" t="n">
        <v>4969.47</v>
      </c>
      <c r="R49" s="74" t="n">
        <v>10.82</v>
      </c>
      <c r="S49" s="74" t="n">
        <v>10.82</v>
      </c>
      <c r="T49" s="56" t="n">
        <f aca="false">Q49/3600</f>
        <v>1.38040833333333</v>
      </c>
      <c r="U49" s="53"/>
      <c r="V49" s="58"/>
      <c r="W49" s="39"/>
      <c r="X49" s="39"/>
      <c r="Y49" s="58"/>
      <c r="Z49" s="39"/>
      <c r="AA49" s="59"/>
    </row>
    <row r="50" customFormat="false" ht="12.75" hidden="false" customHeight="false" outlineLevel="0" collapsed="false">
      <c r="A50" s="11"/>
      <c r="B50" s="16"/>
      <c r="C50" s="16" t="n">
        <v>37</v>
      </c>
      <c r="D50" s="141" t="n">
        <v>725.5744</v>
      </c>
      <c r="E50" s="142" t="n">
        <v>28.738</v>
      </c>
      <c r="F50" s="142" t="n">
        <v>35.8672</v>
      </c>
      <c r="G50" s="142" t="n">
        <v>36.5931</v>
      </c>
      <c r="H50" s="142" t="n">
        <v>6114.32</v>
      </c>
      <c r="I50" s="142" t="n">
        <v>13.44</v>
      </c>
      <c r="J50" s="76" t="n">
        <v>8.33</v>
      </c>
      <c r="K50" s="62" t="n">
        <f aca="false">H50/3600</f>
        <v>1.69842222222222</v>
      </c>
      <c r="M50" s="75" t="n">
        <v>725.5744</v>
      </c>
      <c r="N50" s="76" t="n">
        <v>28.738</v>
      </c>
      <c r="O50" s="76" t="n">
        <v>35.8672</v>
      </c>
      <c r="P50" s="76" t="n">
        <v>36.5931</v>
      </c>
      <c r="Q50" s="76" t="n">
        <v>4418.07</v>
      </c>
      <c r="R50" s="76" t="n">
        <v>8.5</v>
      </c>
      <c r="S50" s="76" t="n">
        <v>8.5</v>
      </c>
      <c r="T50" s="62" t="n">
        <f aca="false">Q50/3600</f>
        <v>1.22724166666667</v>
      </c>
      <c r="U50" s="53"/>
      <c r="V50" s="64"/>
      <c r="W50" s="65"/>
      <c r="X50" s="65"/>
      <c r="Y50" s="64"/>
      <c r="Z50" s="65"/>
      <c r="AA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37" t="n">
        <v>4944.7632</v>
      </c>
      <c r="E51" s="138" t="n">
        <v>39.2565</v>
      </c>
      <c r="F51" s="138" t="n">
        <v>41.6268</v>
      </c>
      <c r="G51" s="138" t="n">
        <v>43.1033</v>
      </c>
      <c r="H51" s="138" t="n">
        <v>6892.66</v>
      </c>
      <c r="I51" s="138" t="n">
        <v>16.27</v>
      </c>
      <c r="J51" s="72" t="n">
        <v>11.47</v>
      </c>
      <c r="K51" s="51" t="n">
        <f aca="false">H51/3600</f>
        <v>1.91462777777778</v>
      </c>
      <c r="M51" s="71" t="n">
        <v>4944.7632</v>
      </c>
      <c r="N51" s="72" t="n">
        <v>39.2565</v>
      </c>
      <c r="O51" s="72" t="n">
        <v>41.6268</v>
      </c>
      <c r="P51" s="72" t="n">
        <v>43.1033</v>
      </c>
      <c r="Q51" s="72" t="n">
        <v>5377.54</v>
      </c>
      <c r="R51" s="72" t="n">
        <v>11.99</v>
      </c>
      <c r="S51" s="72" t="n">
        <v>11.99</v>
      </c>
      <c r="T51" s="51" t="n">
        <f aca="false">Q51/3600</f>
        <v>1.49376111111111</v>
      </c>
      <c r="U51" s="53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2" t="e">
        <f aca="false">bdrateOld($D51:$D54,E51:E54,$M51:$M54,N51:N54)</f>
        <v>#VALUE!</v>
      </c>
      <c r="Z51" s="13" t="e">
        <f aca="false">bdrateOld($D51:$D54,F51:F54,$M51:$M54,O51:O54)</f>
        <v>#VALUE!</v>
      </c>
      <c r="AA51" s="14" t="e">
        <f aca="false">bdrateOld($D51:$D54,G51:G54,$M51:$M54,P51:P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9" t="n">
        <v>2133.6512</v>
      </c>
      <c r="E52" s="140" t="n">
        <v>35.9992</v>
      </c>
      <c r="F52" s="140" t="n">
        <v>39.2931</v>
      </c>
      <c r="G52" s="140" t="n">
        <v>40.9013</v>
      </c>
      <c r="H52" s="140" t="n">
        <v>5186.18</v>
      </c>
      <c r="I52" s="140" t="n">
        <v>11.43</v>
      </c>
      <c r="J52" s="74" t="n">
        <v>8.84</v>
      </c>
      <c r="K52" s="56" t="n">
        <f aca="false">H52/3600</f>
        <v>1.44060555555556</v>
      </c>
      <c r="M52" s="73" t="n">
        <v>2133.6512</v>
      </c>
      <c r="N52" s="74" t="n">
        <v>35.9992</v>
      </c>
      <c r="O52" s="74" t="n">
        <v>39.2931</v>
      </c>
      <c r="P52" s="74" t="n">
        <v>40.9013</v>
      </c>
      <c r="Q52" s="74" t="n">
        <v>4462.83</v>
      </c>
      <c r="R52" s="74" t="n">
        <v>9.07</v>
      </c>
      <c r="S52" s="74" t="n">
        <v>9.07</v>
      </c>
      <c r="T52" s="56" t="n">
        <f aca="false">Q52/3600</f>
        <v>1.239675</v>
      </c>
      <c r="U52" s="53"/>
      <c r="V52" s="58"/>
      <c r="W52" s="39"/>
      <c r="X52" s="39"/>
      <c r="Y52" s="58"/>
      <c r="Z52" s="39"/>
      <c r="AA52" s="59"/>
    </row>
    <row r="53" customFormat="false" ht="12" hidden="false" customHeight="false" outlineLevel="0" collapsed="false">
      <c r="A53" s="11"/>
      <c r="B53" s="11"/>
      <c r="C53" s="11" t="n">
        <v>32</v>
      </c>
      <c r="D53" s="139" t="n">
        <v>1015.1344</v>
      </c>
      <c r="E53" s="140" t="n">
        <v>33.0903</v>
      </c>
      <c r="F53" s="140" t="n">
        <v>37.3952</v>
      </c>
      <c r="G53" s="140" t="n">
        <v>39.1585</v>
      </c>
      <c r="H53" s="140" t="n">
        <v>4880.5</v>
      </c>
      <c r="I53" s="140" t="n">
        <v>10.52</v>
      </c>
      <c r="J53" s="74" t="n">
        <v>6.81</v>
      </c>
      <c r="K53" s="56" t="n">
        <f aca="false">H53/3600</f>
        <v>1.35569444444444</v>
      </c>
      <c r="M53" s="73" t="n">
        <v>1015.1344</v>
      </c>
      <c r="N53" s="74" t="n">
        <v>33.0903</v>
      </c>
      <c r="O53" s="74" t="n">
        <v>37.3952</v>
      </c>
      <c r="P53" s="74" t="n">
        <v>39.1585</v>
      </c>
      <c r="Q53" s="74" t="n">
        <v>3808.64</v>
      </c>
      <c r="R53" s="74" t="n">
        <v>6.91</v>
      </c>
      <c r="S53" s="74" t="n">
        <v>6.91</v>
      </c>
      <c r="T53" s="56" t="n">
        <f aca="false">Q53/3600</f>
        <v>1.05795555555556</v>
      </c>
      <c r="U53" s="53"/>
      <c r="V53" s="58"/>
      <c r="W53" s="39"/>
      <c r="X53" s="39"/>
      <c r="Y53" s="58"/>
      <c r="Z53" s="39"/>
      <c r="AA53" s="59"/>
    </row>
    <row r="54" customFormat="false" ht="12.75" hidden="false" customHeight="false" outlineLevel="0" collapsed="false">
      <c r="A54" s="16"/>
      <c r="B54" s="16"/>
      <c r="C54" s="16" t="n">
        <v>37</v>
      </c>
      <c r="D54" s="141" t="n">
        <v>508.3552</v>
      </c>
      <c r="E54" s="142" t="n">
        <v>30.4069</v>
      </c>
      <c r="F54" s="142" t="n">
        <v>36.0698</v>
      </c>
      <c r="G54" s="142" t="n">
        <v>37.8367</v>
      </c>
      <c r="H54" s="142" t="n">
        <v>4104.83</v>
      </c>
      <c r="I54" s="142" t="n">
        <v>8.6</v>
      </c>
      <c r="J54" s="76" t="n">
        <v>5.57</v>
      </c>
      <c r="K54" s="62" t="n">
        <f aca="false">H54/3600</f>
        <v>1.14023055555556</v>
      </c>
      <c r="M54" s="75" t="n">
        <v>508.3552</v>
      </c>
      <c r="N54" s="76" t="n">
        <v>30.4069</v>
      </c>
      <c r="O54" s="76" t="n">
        <v>36.0698</v>
      </c>
      <c r="P54" s="76" t="n">
        <v>37.8367</v>
      </c>
      <c r="Q54" s="76" t="n">
        <v>3314.85</v>
      </c>
      <c r="R54" s="76" t="n">
        <v>5.68</v>
      </c>
      <c r="S54" s="76" t="n">
        <v>5.68</v>
      </c>
      <c r="T54" s="62" t="n">
        <f aca="false">Q54/3600</f>
        <v>0.920791666666667</v>
      </c>
      <c r="U54" s="53"/>
      <c r="V54" s="64"/>
      <c r="W54" s="65"/>
      <c r="X54" s="65"/>
      <c r="Y54" s="64"/>
      <c r="Z54" s="65"/>
      <c r="AA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37" t="n">
        <v>1558.5384</v>
      </c>
      <c r="E55" s="138" t="n">
        <v>40.966</v>
      </c>
      <c r="F55" s="138" t="n">
        <v>44.2517</v>
      </c>
      <c r="G55" s="138" t="n">
        <v>43.3814</v>
      </c>
      <c r="H55" s="138" t="n">
        <v>2093.94</v>
      </c>
      <c r="I55" s="138" t="n">
        <v>5.37</v>
      </c>
      <c r="J55" s="72" t="n">
        <v>4.2</v>
      </c>
      <c r="K55" s="51" t="n">
        <f aca="false">H55/3600</f>
        <v>0.58165</v>
      </c>
      <c r="M55" s="71" t="n">
        <v>1558.5384</v>
      </c>
      <c r="N55" s="72" t="n">
        <v>40.966</v>
      </c>
      <c r="O55" s="72" t="n">
        <v>44.2517</v>
      </c>
      <c r="P55" s="72" t="n">
        <v>43.3814</v>
      </c>
      <c r="Q55" s="72" t="n">
        <v>1809.08</v>
      </c>
      <c r="R55" s="72" t="n">
        <v>3.92</v>
      </c>
      <c r="S55" s="72" t="n">
        <v>3.92</v>
      </c>
      <c r="T55" s="51" t="n">
        <f aca="false">Q55/3600</f>
        <v>0.502522222222222</v>
      </c>
      <c r="U55" s="53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2" t="e">
        <f aca="false">bdrateOld($D55:$D58,E55:E58,$M55:$M58,N55:N58)</f>
        <v>#VALUE!</v>
      </c>
      <c r="Z55" s="13" t="e">
        <f aca="false">bdrateOld($D55:$D58,F55:F58,$M55:$M58,O55:O58)</f>
        <v>#VALUE!</v>
      </c>
      <c r="AA55" s="14" t="e">
        <f aca="false">bdrateOld($D55:$D58,G55:G58,$M55:$M58,P55:P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9" t="n">
        <v>795.4336</v>
      </c>
      <c r="E56" s="140" t="n">
        <v>37.1268</v>
      </c>
      <c r="F56" s="140" t="n">
        <v>41.6007</v>
      </c>
      <c r="G56" s="140" t="n">
        <v>40.3262</v>
      </c>
      <c r="H56" s="140" t="n">
        <v>1872.51</v>
      </c>
      <c r="I56" s="140" t="n">
        <v>4.28</v>
      </c>
      <c r="J56" s="74" t="n">
        <v>3.24</v>
      </c>
      <c r="K56" s="56" t="n">
        <f aca="false">H56/3600</f>
        <v>0.520141666666667</v>
      </c>
      <c r="M56" s="73" t="n">
        <v>795.4336</v>
      </c>
      <c r="N56" s="74" t="n">
        <v>37.1268</v>
      </c>
      <c r="O56" s="74" t="n">
        <v>41.6007</v>
      </c>
      <c r="P56" s="74" t="n">
        <v>40.3262</v>
      </c>
      <c r="Q56" s="74" t="n">
        <v>1581.88</v>
      </c>
      <c r="R56" s="74" t="n">
        <v>3.13</v>
      </c>
      <c r="S56" s="74" t="n">
        <v>3.13</v>
      </c>
      <c r="T56" s="56" t="n">
        <f aca="false">Q56/3600</f>
        <v>0.439411111111111</v>
      </c>
      <c r="U56" s="53"/>
      <c r="V56" s="58"/>
      <c r="W56" s="39"/>
      <c r="X56" s="39"/>
      <c r="Y56" s="58"/>
      <c r="Z56" s="39"/>
      <c r="AA56" s="59"/>
    </row>
    <row r="57" customFormat="false" ht="12" hidden="false" customHeight="false" outlineLevel="0" collapsed="false">
      <c r="A57" s="11"/>
      <c r="B57" s="11"/>
      <c r="C57" s="11" t="n">
        <v>32</v>
      </c>
      <c r="D57" s="139" t="n">
        <v>403.0816</v>
      </c>
      <c r="E57" s="140" t="n">
        <v>33.6945</v>
      </c>
      <c r="F57" s="140" t="n">
        <v>39.5439</v>
      </c>
      <c r="G57" s="140" t="n">
        <v>37.9805</v>
      </c>
      <c r="H57" s="140" t="n">
        <v>1622.85</v>
      </c>
      <c r="I57" s="140" t="n">
        <v>3.74</v>
      </c>
      <c r="J57" s="74" t="n">
        <v>2.58</v>
      </c>
      <c r="K57" s="56" t="n">
        <f aca="false">H57/3600</f>
        <v>0.450791666666667</v>
      </c>
      <c r="M57" s="73" t="n">
        <v>403.0816</v>
      </c>
      <c r="N57" s="74" t="n">
        <v>33.6945</v>
      </c>
      <c r="O57" s="74" t="n">
        <v>39.5439</v>
      </c>
      <c r="P57" s="74" t="n">
        <v>37.9805</v>
      </c>
      <c r="Q57" s="74" t="n">
        <v>1379.63</v>
      </c>
      <c r="R57" s="74" t="n">
        <v>2.68</v>
      </c>
      <c r="S57" s="74" t="n">
        <v>2.68</v>
      </c>
      <c r="T57" s="56" t="n">
        <f aca="false">Q57/3600</f>
        <v>0.383230555555556</v>
      </c>
      <c r="U57" s="53"/>
      <c r="V57" s="58"/>
      <c r="W57" s="39"/>
      <c r="X57" s="39"/>
      <c r="Y57" s="58"/>
      <c r="Z57" s="39"/>
      <c r="AA57" s="59"/>
    </row>
    <row r="58" customFormat="false" ht="12.75" hidden="false" customHeight="false" outlineLevel="0" collapsed="false">
      <c r="A58" s="11"/>
      <c r="B58" s="16"/>
      <c r="C58" s="16" t="n">
        <v>37</v>
      </c>
      <c r="D58" s="141" t="n">
        <v>215.7464</v>
      </c>
      <c r="E58" s="142" t="n">
        <v>30.859</v>
      </c>
      <c r="F58" s="142" t="n">
        <v>38.0403</v>
      </c>
      <c r="G58" s="142" t="n">
        <v>36.324</v>
      </c>
      <c r="H58" s="142" t="n">
        <v>1671.8</v>
      </c>
      <c r="I58" s="142" t="n">
        <v>3.88</v>
      </c>
      <c r="J58" s="76" t="n">
        <v>2.25</v>
      </c>
      <c r="K58" s="62" t="n">
        <f aca="false">H58/3600</f>
        <v>0.464388888888889</v>
      </c>
      <c r="M58" s="75" t="n">
        <v>215.7464</v>
      </c>
      <c r="N58" s="76" t="n">
        <v>30.859</v>
      </c>
      <c r="O58" s="76" t="n">
        <v>38.0403</v>
      </c>
      <c r="P58" s="76" t="n">
        <v>36.324</v>
      </c>
      <c r="Q58" s="76" t="n">
        <v>1233.97</v>
      </c>
      <c r="R58" s="76" t="n">
        <v>2.12</v>
      </c>
      <c r="S58" s="76" t="n">
        <v>2.12</v>
      </c>
      <c r="T58" s="62" t="n">
        <f aca="false">Q58/3600</f>
        <v>0.342769444444444</v>
      </c>
      <c r="U58" s="53"/>
      <c r="V58" s="64"/>
      <c r="W58" s="65"/>
      <c r="X58" s="65"/>
      <c r="Y58" s="64"/>
      <c r="Z58" s="65"/>
      <c r="AA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37" t="n">
        <v>1630.7784</v>
      </c>
      <c r="E59" s="138" t="n">
        <v>38.3273</v>
      </c>
      <c r="F59" s="138" t="n">
        <v>43.2939</v>
      </c>
      <c r="G59" s="138" t="n">
        <v>44.4564</v>
      </c>
      <c r="H59" s="138" t="n">
        <v>2314.05</v>
      </c>
      <c r="I59" s="138" t="n">
        <v>6.79</v>
      </c>
      <c r="J59" s="72" t="n">
        <v>4.88</v>
      </c>
      <c r="K59" s="51" t="n">
        <f aca="false">H59/3600</f>
        <v>0.642791666666667</v>
      </c>
      <c r="M59" s="71" t="n">
        <v>1630.7784</v>
      </c>
      <c r="N59" s="72" t="n">
        <v>38.3273</v>
      </c>
      <c r="O59" s="72" t="n">
        <v>43.2939</v>
      </c>
      <c r="P59" s="72" t="n">
        <v>44.4564</v>
      </c>
      <c r="Q59" s="72" t="n">
        <v>1881.15</v>
      </c>
      <c r="R59" s="72" t="n">
        <v>4.89</v>
      </c>
      <c r="S59" s="72" t="n">
        <v>4.89</v>
      </c>
      <c r="T59" s="51" t="n">
        <f aca="false">Q59/3600</f>
        <v>0.522541666666667</v>
      </c>
      <c r="U59" s="53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2" t="e">
        <f aca="false">bdrateOld($D59:$D62,E59:E62,$M59:$M62,N59:N62)</f>
        <v>#VALUE!</v>
      </c>
      <c r="Z59" s="13" t="e">
        <f aca="false">bdrateOld($D59:$D62,F59:F62,$M59:$M62,O59:O62)</f>
        <v>#VALUE!</v>
      </c>
      <c r="AA59" s="14" t="e">
        <f aca="false">bdrateOld($D59:$D62,G59:G62,$M59:$M62,P59:P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9" t="n">
        <v>638.3224</v>
      </c>
      <c r="E60" s="140" t="n">
        <v>35.0543</v>
      </c>
      <c r="F60" s="140" t="n">
        <v>41.1261</v>
      </c>
      <c r="G60" s="140" t="n">
        <v>42.1891</v>
      </c>
      <c r="H60" s="140" t="n">
        <v>1792.5</v>
      </c>
      <c r="I60" s="140" t="n">
        <v>5.32</v>
      </c>
      <c r="J60" s="74" t="n">
        <v>3.79</v>
      </c>
      <c r="K60" s="56" t="n">
        <f aca="false">H60/3600</f>
        <v>0.497916666666667</v>
      </c>
      <c r="M60" s="73" t="n">
        <v>638.3224</v>
      </c>
      <c r="N60" s="74" t="n">
        <v>35.0543</v>
      </c>
      <c r="O60" s="74" t="n">
        <v>41.1261</v>
      </c>
      <c r="P60" s="74" t="n">
        <v>42.1891</v>
      </c>
      <c r="Q60" s="74" t="n">
        <v>1472.12</v>
      </c>
      <c r="R60" s="74" t="n">
        <v>3.78</v>
      </c>
      <c r="S60" s="74" t="n">
        <v>3.78</v>
      </c>
      <c r="T60" s="56" t="n">
        <f aca="false">Q60/3600</f>
        <v>0.408922222222222</v>
      </c>
      <c r="U60" s="53"/>
      <c r="V60" s="58"/>
      <c r="W60" s="39"/>
      <c r="X60" s="39"/>
      <c r="Y60" s="58"/>
      <c r="Z60" s="39"/>
      <c r="AA60" s="59"/>
    </row>
    <row r="61" customFormat="false" ht="12" hidden="false" customHeight="false" outlineLevel="0" collapsed="false">
      <c r="A61" s="11"/>
      <c r="B61" s="11"/>
      <c r="C61" s="11" t="n">
        <v>32</v>
      </c>
      <c r="D61" s="139" t="n">
        <v>295.3096</v>
      </c>
      <c r="E61" s="140" t="n">
        <v>32.1563</v>
      </c>
      <c r="F61" s="140" t="n">
        <v>39.6327</v>
      </c>
      <c r="G61" s="140" t="n">
        <v>40.6055</v>
      </c>
      <c r="H61" s="140" t="n">
        <v>1550.16</v>
      </c>
      <c r="I61" s="140" t="n">
        <v>4.55</v>
      </c>
      <c r="J61" s="74" t="n">
        <v>3.26</v>
      </c>
      <c r="K61" s="56" t="n">
        <f aca="false">H61/3600</f>
        <v>0.4306</v>
      </c>
      <c r="M61" s="73" t="n">
        <v>295.3096</v>
      </c>
      <c r="N61" s="74" t="n">
        <v>32.1563</v>
      </c>
      <c r="O61" s="74" t="n">
        <v>39.6327</v>
      </c>
      <c r="P61" s="74" t="n">
        <v>40.6055</v>
      </c>
      <c r="Q61" s="74" t="n">
        <v>1269.11</v>
      </c>
      <c r="R61" s="74" t="n">
        <v>3.13</v>
      </c>
      <c r="S61" s="74" t="n">
        <v>3.13</v>
      </c>
      <c r="T61" s="56" t="n">
        <f aca="false">Q61/3600</f>
        <v>0.352530555555556</v>
      </c>
      <c r="U61" s="53"/>
      <c r="V61" s="58"/>
      <c r="W61" s="39"/>
      <c r="X61" s="39"/>
      <c r="Y61" s="58"/>
      <c r="Z61" s="39"/>
      <c r="AA61" s="59"/>
    </row>
    <row r="62" customFormat="false" ht="12.75" hidden="false" customHeight="false" outlineLevel="0" collapsed="false">
      <c r="A62" s="11"/>
      <c r="B62" s="16"/>
      <c r="C62" s="16" t="n">
        <v>37</v>
      </c>
      <c r="D62" s="141" t="n">
        <v>153.7416</v>
      </c>
      <c r="E62" s="142" t="n">
        <v>29.3215</v>
      </c>
      <c r="F62" s="142" t="n">
        <v>38.5377</v>
      </c>
      <c r="G62" s="142" t="n">
        <v>39.4354</v>
      </c>
      <c r="H62" s="142" t="n">
        <v>1466.83</v>
      </c>
      <c r="I62" s="142" t="n">
        <v>4.06</v>
      </c>
      <c r="J62" s="76" t="n">
        <v>2.53</v>
      </c>
      <c r="K62" s="62" t="n">
        <f aca="false">H62/3600</f>
        <v>0.407452777777778</v>
      </c>
      <c r="M62" s="75" t="n">
        <v>153.7416</v>
      </c>
      <c r="N62" s="76" t="n">
        <v>29.3215</v>
      </c>
      <c r="O62" s="76" t="n">
        <v>38.5377</v>
      </c>
      <c r="P62" s="76" t="n">
        <v>39.4354</v>
      </c>
      <c r="Q62" s="76" t="n">
        <v>1171.29</v>
      </c>
      <c r="R62" s="76" t="n">
        <v>2.6</v>
      </c>
      <c r="S62" s="76" t="n">
        <v>2.6</v>
      </c>
      <c r="T62" s="62" t="n">
        <f aca="false">Q62/3600</f>
        <v>0.325358333333333</v>
      </c>
      <c r="U62" s="53"/>
      <c r="V62" s="64"/>
      <c r="W62" s="65"/>
      <c r="X62" s="65"/>
      <c r="Y62" s="64"/>
      <c r="Z62" s="65"/>
      <c r="AA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37" t="n">
        <v>1662.9664</v>
      </c>
      <c r="E63" s="138" t="n">
        <v>38.458</v>
      </c>
      <c r="F63" s="138" t="n">
        <v>41.4535</v>
      </c>
      <c r="G63" s="138" t="n">
        <v>42.4036</v>
      </c>
      <c r="H63" s="138" t="n">
        <v>2150.58</v>
      </c>
      <c r="I63" s="138" t="n">
        <v>6.16</v>
      </c>
      <c r="J63" s="72" t="n">
        <v>4.11</v>
      </c>
      <c r="K63" s="51" t="n">
        <f aca="false">H63/3600</f>
        <v>0.597383333333333</v>
      </c>
      <c r="M63" s="71" t="n">
        <v>1662.9664</v>
      </c>
      <c r="N63" s="72" t="n">
        <v>38.458</v>
      </c>
      <c r="O63" s="72" t="n">
        <v>41.4535</v>
      </c>
      <c r="P63" s="72" t="n">
        <v>42.4036</v>
      </c>
      <c r="Q63" s="72" t="n">
        <v>1588.23</v>
      </c>
      <c r="R63" s="72" t="n">
        <v>4.16</v>
      </c>
      <c r="S63" s="72" t="n">
        <v>4.16</v>
      </c>
      <c r="T63" s="51" t="n">
        <f aca="false">Q63/3600</f>
        <v>0.441175</v>
      </c>
      <c r="U63" s="53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2" t="e">
        <f aca="false">bdrateOld($D63:$D66,E63:E66,$M63:$M66,N63:N66)</f>
        <v>#VALUE!</v>
      </c>
      <c r="Z63" s="13" t="e">
        <f aca="false">bdrateOld($D63:$D66,F63:F66,$M63:$M66,O63:O66)</f>
        <v>#VALUE!</v>
      </c>
      <c r="AA63" s="14" t="e">
        <f aca="false">bdrateOld($D63:$D66,G63:G66,$M63:$M66,P63:P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9" t="n">
        <v>772.2224</v>
      </c>
      <c r="E64" s="140" t="n">
        <v>35.0271</v>
      </c>
      <c r="F64" s="140" t="n">
        <v>38.8045</v>
      </c>
      <c r="G64" s="140" t="n">
        <v>39.571</v>
      </c>
      <c r="H64" s="140" t="n">
        <v>1579.39</v>
      </c>
      <c r="I64" s="140" t="n">
        <v>4.05</v>
      </c>
      <c r="J64" s="74" t="n">
        <v>3.38</v>
      </c>
      <c r="K64" s="56" t="n">
        <f aca="false">H64/3600</f>
        <v>0.438719444444445</v>
      </c>
      <c r="M64" s="73" t="n">
        <v>772.2224</v>
      </c>
      <c r="N64" s="74" t="n">
        <v>35.0271</v>
      </c>
      <c r="O64" s="74" t="n">
        <v>38.8045</v>
      </c>
      <c r="P64" s="74" t="n">
        <v>39.571</v>
      </c>
      <c r="Q64" s="74" t="n">
        <v>1315.75</v>
      </c>
      <c r="R64" s="74" t="n">
        <v>3.17</v>
      </c>
      <c r="S64" s="74" t="n">
        <v>3.17</v>
      </c>
      <c r="T64" s="56" t="n">
        <f aca="false">Q64/3600</f>
        <v>0.365486111111111</v>
      </c>
      <c r="U64" s="53"/>
      <c r="V64" s="58"/>
      <c r="W64" s="39"/>
      <c r="X64" s="39"/>
      <c r="Y64" s="58"/>
      <c r="Z64" s="39"/>
      <c r="AA64" s="59"/>
    </row>
    <row r="65" customFormat="false" ht="12" hidden="false" customHeight="false" outlineLevel="0" collapsed="false">
      <c r="A65" s="11"/>
      <c r="B65" s="11"/>
      <c r="C65" s="11" t="n">
        <v>32</v>
      </c>
      <c r="D65" s="139" t="n">
        <v>368.0224</v>
      </c>
      <c r="E65" s="140" t="n">
        <v>31.7437</v>
      </c>
      <c r="F65" s="140" t="n">
        <v>36.8444</v>
      </c>
      <c r="G65" s="140" t="n">
        <v>37.509</v>
      </c>
      <c r="H65" s="140" t="n">
        <v>1410.35</v>
      </c>
      <c r="I65" s="140" t="n">
        <v>3.64</v>
      </c>
      <c r="J65" s="74" t="n">
        <v>2.5</v>
      </c>
      <c r="K65" s="56" t="n">
        <f aca="false">H65/3600</f>
        <v>0.391763888888889</v>
      </c>
      <c r="M65" s="73" t="n">
        <v>368.0224</v>
      </c>
      <c r="N65" s="74" t="n">
        <v>31.7437</v>
      </c>
      <c r="O65" s="74" t="n">
        <v>36.8444</v>
      </c>
      <c r="P65" s="74" t="n">
        <v>37.509</v>
      </c>
      <c r="Q65" s="74" t="n">
        <v>1129.37</v>
      </c>
      <c r="R65" s="74" t="n">
        <v>2.54</v>
      </c>
      <c r="S65" s="74" t="n">
        <v>2.54</v>
      </c>
      <c r="T65" s="56" t="n">
        <f aca="false">Q65/3600</f>
        <v>0.313713888888889</v>
      </c>
      <c r="U65" s="53"/>
      <c r="V65" s="58"/>
      <c r="W65" s="39"/>
      <c r="X65" s="39"/>
      <c r="Y65" s="58"/>
      <c r="Z65" s="39"/>
      <c r="AA65" s="59"/>
    </row>
    <row r="66" customFormat="false" ht="12.75" hidden="false" customHeight="false" outlineLevel="0" collapsed="false">
      <c r="A66" s="11"/>
      <c r="B66" s="16"/>
      <c r="C66" s="16" t="n">
        <v>37</v>
      </c>
      <c r="D66" s="141" t="n">
        <v>176.6296</v>
      </c>
      <c r="E66" s="142" t="n">
        <v>28.7668</v>
      </c>
      <c r="F66" s="142" t="n">
        <v>35.4544</v>
      </c>
      <c r="G66" s="142" t="n">
        <v>36.0388</v>
      </c>
      <c r="H66" s="142" t="n">
        <v>1427.13</v>
      </c>
      <c r="I66" s="142" t="n">
        <v>3.46</v>
      </c>
      <c r="J66" s="76" t="n">
        <v>2</v>
      </c>
      <c r="K66" s="62" t="n">
        <f aca="false">H66/3600</f>
        <v>0.396425</v>
      </c>
      <c r="M66" s="75" t="n">
        <v>176.6296</v>
      </c>
      <c r="N66" s="76" t="n">
        <v>28.7668</v>
      </c>
      <c r="O66" s="76" t="n">
        <v>35.4544</v>
      </c>
      <c r="P66" s="76" t="n">
        <v>36.0388</v>
      </c>
      <c r="Q66" s="76" t="n">
        <v>1007.52</v>
      </c>
      <c r="R66" s="76" t="n">
        <v>2.04</v>
      </c>
      <c r="S66" s="76" t="n">
        <v>2.04</v>
      </c>
      <c r="T66" s="62" t="n">
        <f aca="false">Q66/3600</f>
        <v>0.279866666666667</v>
      </c>
      <c r="U66" s="53"/>
      <c r="V66" s="64"/>
      <c r="W66" s="65"/>
      <c r="X66" s="65"/>
      <c r="Y66" s="64"/>
      <c r="Z66" s="65"/>
      <c r="AA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37" t="n">
        <v>1239.568</v>
      </c>
      <c r="E67" s="138" t="n">
        <v>39.7102</v>
      </c>
      <c r="F67" s="138" t="n">
        <v>41.7339</v>
      </c>
      <c r="G67" s="138" t="n">
        <v>42.8141</v>
      </c>
      <c r="H67" s="138" t="n">
        <v>1501.57</v>
      </c>
      <c r="I67" s="138" t="n">
        <v>3.72</v>
      </c>
      <c r="J67" s="72" t="n">
        <v>2.9</v>
      </c>
      <c r="K67" s="51" t="n">
        <f aca="false">H67/3600</f>
        <v>0.417102777777778</v>
      </c>
      <c r="M67" s="71" t="n">
        <v>1239.568</v>
      </c>
      <c r="N67" s="72" t="n">
        <v>39.7102</v>
      </c>
      <c r="O67" s="72" t="n">
        <v>41.7339</v>
      </c>
      <c r="P67" s="72" t="n">
        <v>42.8141</v>
      </c>
      <c r="Q67" s="72" t="n">
        <v>1244.96</v>
      </c>
      <c r="R67" s="72" t="n">
        <v>2.88</v>
      </c>
      <c r="S67" s="72" t="n">
        <v>2.88</v>
      </c>
      <c r="T67" s="51" t="n">
        <f aca="false">Q67/3600</f>
        <v>0.345822222222222</v>
      </c>
      <c r="U67" s="53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2" t="e">
        <f aca="false">bdrateOld($D67:$D70,E67:E70,$M67:$M70,N67:N70)</f>
        <v>#VALUE!</v>
      </c>
      <c r="Z67" s="13" t="e">
        <f aca="false">bdrateOld($D67:$D70,F67:F70,$M67:$M70,O67:O70)</f>
        <v>#VALUE!</v>
      </c>
      <c r="AA67" s="14" t="e">
        <f aca="false">bdrateOld($D67:$D70,G67:G70,$M67:$M70,P67:P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9" t="n">
        <v>617.3488</v>
      </c>
      <c r="E68" s="140" t="n">
        <v>35.9075</v>
      </c>
      <c r="F68" s="140" t="n">
        <v>39.0133</v>
      </c>
      <c r="G68" s="140" t="n">
        <v>40.2464</v>
      </c>
      <c r="H68" s="140" t="n">
        <v>1247.26</v>
      </c>
      <c r="I68" s="140" t="n">
        <v>2.79</v>
      </c>
      <c r="J68" s="74" t="n">
        <v>2.3</v>
      </c>
      <c r="K68" s="56" t="n">
        <f aca="false">H68/3600</f>
        <v>0.346461111111111</v>
      </c>
      <c r="M68" s="73" t="n">
        <v>617.3488</v>
      </c>
      <c r="N68" s="74" t="n">
        <v>35.9075</v>
      </c>
      <c r="O68" s="74" t="n">
        <v>39.0133</v>
      </c>
      <c r="P68" s="74" t="n">
        <v>40.2464</v>
      </c>
      <c r="Q68" s="74" t="n">
        <v>1058.11</v>
      </c>
      <c r="R68" s="74" t="n">
        <v>2.42</v>
      </c>
      <c r="S68" s="74" t="n">
        <v>2.42</v>
      </c>
      <c r="T68" s="56" t="n">
        <f aca="false">Q68/3600</f>
        <v>0.293919444444444</v>
      </c>
      <c r="U68" s="53"/>
      <c r="V68" s="58"/>
      <c r="W68" s="39"/>
      <c r="X68" s="39"/>
      <c r="Y68" s="58"/>
      <c r="Z68" s="39"/>
      <c r="AA68" s="59"/>
    </row>
    <row r="69" customFormat="false" ht="12" hidden="false" customHeight="false" outlineLevel="0" collapsed="false">
      <c r="A69" s="11"/>
      <c r="B69" s="11"/>
      <c r="C69" s="11" t="n">
        <v>32</v>
      </c>
      <c r="D69" s="139" t="n">
        <v>305.7504</v>
      </c>
      <c r="E69" s="140" t="n">
        <v>32.4502</v>
      </c>
      <c r="F69" s="140" t="n">
        <v>37.0512</v>
      </c>
      <c r="G69" s="140" t="n">
        <v>38.2863</v>
      </c>
      <c r="H69" s="140" t="n">
        <v>1233.94</v>
      </c>
      <c r="I69" s="140" t="n">
        <v>2.97</v>
      </c>
      <c r="J69" s="74" t="n">
        <v>1.84</v>
      </c>
      <c r="K69" s="56" t="n">
        <f aca="false">H69/3600</f>
        <v>0.342761111111111</v>
      </c>
      <c r="M69" s="73" t="n">
        <v>305.7504</v>
      </c>
      <c r="N69" s="74" t="n">
        <v>32.4502</v>
      </c>
      <c r="O69" s="74" t="n">
        <v>37.0512</v>
      </c>
      <c r="P69" s="74" t="n">
        <v>38.2863</v>
      </c>
      <c r="Q69" s="74" t="n">
        <v>902.66</v>
      </c>
      <c r="R69" s="74" t="n">
        <v>1.84</v>
      </c>
      <c r="S69" s="74" t="n">
        <v>1.84</v>
      </c>
      <c r="T69" s="56" t="n">
        <f aca="false">Q69/3600</f>
        <v>0.250738888888889</v>
      </c>
      <c r="U69" s="53"/>
      <c r="V69" s="58"/>
      <c r="W69" s="39"/>
      <c r="X69" s="39"/>
      <c r="Y69" s="58"/>
      <c r="Z69" s="39"/>
      <c r="AA69" s="59"/>
    </row>
    <row r="70" customFormat="false" ht="12.75" hidden="false" customHeight="false" outlineLevel="0" collapsed="false">
      <c r="A70" s="16"/>
      <c r="B70" s="16"/>
      <c r="C70" s="16" t="n">
        <v>37</v>
      </c>
      <c r="D70" s="141" t="n">
        <v>154.8976</v>
      </c>
      <c r="E70" s="142" t="n">
        <v>29.6157</v>
      </c>
      <c r="F70" s="142" t="n">
        <v>35.6103</v>
      </c>
      <c r="G70" s="142" t="n">
        <v>36.7108</v>
      </c>
      <c r="H70" s="142" t="n">
        <v>938.81</v>
      </c>
      <c r="I70" s="142" t="n">
        <v>2.08</v>
      </c>
      <c r="J70" s="76" t="n">
        <v>1.52</v>
      </c>
      <c r="K70" s="62" t="n">
        <f aca="false">H70/3600</f>
        <v>0.260780555555556</v>
      </c>
      <c r="M70" s="75" t="n">
        <v>154.8976</v>
      </c>
      <c r="N70" s="76" t="n">
        <v>29.6157</v>
      </c>
      <c r="O70" s="76" t="n">
        <v>35.6103</v>
      </c>
      <c r="P70" s="76" t="n">
        <v>36.7108</v>
      </c>
      <c r="Q70" s="76" t="n">
        <v>787.73</v>
      </c>
      <c r="R70" s="76" t="n">
        <v>1.51</v>
      </c>
      <c r="S70" s="76" t="n">
        <v>1.51</v>
      </c>
      <c r="T70" s="62" t="n">
        <f aca="false">Q70/3600</f>
        <v>0.218813888888889</v>
      </c>
      <c r="U70" s="53"/>
      <c r="V70" s="64"/>
      <c r="W70" s="65"/>
      <c r="X70" s="65"/>
      <c r="Y70" s="64"/>
      <c r="Z70" s="65"/>
      <c r="AA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3"/>
      <c r="K71" s="84"/>
      <c r="L71" s="85"/>
      <c r="M71" s="82"/>
      <c r="N71" s="83"/>
      <c r="O71" s="83"/>
      <c r="P71" s="83"/>
      <c r="Q71" s="83"/>
      <c r="R71" s="83"/>
      <c r="S71" s="83"/>
      <c r="T71" s="84"/>
      <c r="U71" s="86"/>
      <c r="V71" s="87"/>
      <c r="W71" s="88"/>
      <c r="X71" s="89"/>
      <c r="Y71" s="87"/>
      <c r="Z71" s="88"/>
      <c r="AA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1"/>
      <c r="K72" s="92"/>
      <c r="L72" s="85"/>
      <c r="M72" s="90"/>
      <c r="N72" s="91"/>
      <c r="O72" s="91"/>
      <c r="P72" s="91"/>
      <c r="Q72" s="91"/>
      <c r="R72" s="91"/>
      <c r="S72" s="91"/>
      <c r="T72" s="92"/>
      <c r="U72" s="86"/>
      <c r="V72" s="93"/>
      <c r="W72" s="94"/>
      <c r="X72" s="95"/>
      <c r="Y72" s="93"/>
      <c r="Z72" s="94"/>
      <c r="AA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1"/>
      <c r="K73" s="92"/>
      <c r="L73" s="85"/>
      <c r="M73" s="90"/>
      <c r="N73" s="91"/>
      <c r="O73" s="91"/>
      <c r="P73" s="91"/>
      <c r="Q73" s="91"/>
      <c r="R73" s="91"/>
      <c r="S73" s="91"/>
      <c r="T73" s="92"/>
      <c r="U73" s="86"/>
      <c r="V73" s="93"/>
      <c r="W73" s="94"/>
      <c r="X73" s="95"/>
      <c r="Y73" s="93"/>
      <c r="Z73" s="94"/>
      <c r="AA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7"/>
      <c r="K74" s="98"/>
      <c r="L74" s="85"/>
      <c r="M74" s="96"/>
      <c r="N74" s="97"/>
      <c r="O74" s="97"/>
      <c r="P74" s="97"/>
      <c r="Q74" s="97"/>
      <c r="R74" s="97"/>
      <c r="S74" s="97"/>
      <c r="T74" s="98"/>
      <c r="U74" s="86"/>
      <c r="V74" s="99"/>
      <c r="W74" s="100"/>
      <c r="X74" s="101"/>
      <c r="Y74" s="99"/>
      <c r="Z74" s="100"/>
      <c r="AA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3"/>
      <c r="K75" s="84"/>
      <c r="L75" s="85"/>
      <c r="M75" s="82"/>
      <c r="N75" s="83"/>
      <c r="O75" s="83"/>
      <c r="P75" s="83"/>
      <c r="Q75" s="83"/>
      <c r="R75" s="83"/>
      <c r="S75" s="83"/>
      <c r="T75" s="84"/>
      <c r="U75" s="86"/>
      <c r="V75" s="87"/>
      <c r="W75" s="88"/>
      <c r="X75" s="89"/>
      <c r="Y75" s="87"/>
      <c r="Z75" s="88"/>
      <c r="AA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1"/>
      <c r="K76" s="92"/>
      <c r="L76" s="85"/>
      <c r="M76" s="90"/>
      <c r="N76" s="91"/>
      <c r="O76" s="91"/>
      <c r="P76" s="91"/>
      <c r="Q76" s="91"/>
      <c r="R76" s="91"/>
      <c r="S76" s="91"/>
      <c r="T76" s="92"/>
      <c r="U76" s="86"/>
      <c r="V76" s="93"/>
      <c r="W76" s="94"/>
      <c r="X76" s="95"/>
      <c r="Y76" s="93"/>
      <c r="Z76" s="94"/>
      <c r="AA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1"/>
      <c r="K77" s="92"/>
      <c r="L77" s="85"/>
      <c r="M77" s="90"/>
      <c r="N77" s="91"/>
      <c r="O77" s="91"/>
      <c r="P77" s="91"/>
      <c r="Q77" s="91"/>
      <c r="R77" s="91"/>
      <c r="S77" s="91"/>
      <c r="T77" s="92"/>
      <c r="U77" s="86"/>
      <c r="V77" s="93"/>
      <c r="W77" s="94"/>
      <c r="X77" s="95"/>
      <c r="Y77" s="93"/>
      <c r="Z77" s="94"/>
      <c r="AA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7"/>
      <c r="K78" s="98"/>
      <c r="L78" s="85"/>
      <c r="M78" s="96"/>
      <c r="N78" s="97"/>
      <c r="O78" s="97"/>
      <c r="P78" s="97"/>
      <c r="Q78" s="97"/>
      <c r="R78" s="97"/>
      <c r="S78" s="97"/>
      <c r="T78" s="98"/>
      <c r="U78" s="86"/>
      <c r="V78" s="99"/>
      <c r="W78" s="100"/>
      <c r="X78" s="101"/>
      <c r="Y78" s="99"/>
      <c r="Z78" s="100"/>
      <c r="AA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3"/>
      <c r="K79" s="84"/>
      <c r="L79" s="85"/>
      <c r="M79" s="82"/>
      <c r="N79" s="83"/>
      <c r="O79" s="83"/>
      <c r="P79" s="83"/>
      <c r="Q79" s="83"/>
      <c r="R79" s="83"/>
      <c r="S79" s="83"/>
      <c r="T79" s="84"/>
      <c r="U79" s="86"/>
      <c r="V79" s="87"/>
      <c r="W79" s="88"/>
      <c r="X79" s="89"/>
      <c r="Y79" s="87"/>
      <c r="Z79" s="88"/>
      <c r="AA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1"/>
      <c r="K80" s="92"/>
      <c r="L80" s="85"/>
      <c r="M80" s="90"/>
      <c r="N80" s="91"/>
      <c r="O80" s="91"/>
      <c r="P80" s="91"/>
      <c r="Q80" s="91"/>
      <c r="R80" s="91"/>
      <c r="S80" s="91"/>
      <c r="T80" s="92"/>
      <c r="U80" s="86"/>
      <c r="V80" s="93"/>
      <c r="W80" s="94"/>
      <c r="X80" s="95"/>
      <c r="Y80" s="93"/>
      <c r="Z80" s="94"/>
      <c r="AA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1"/>
      <c r="K81" s="92"/>
      <c r="L81" s="85"/>
      <c r="M81" s="90"/>
      <c r="N81" s="91"/>
      <c r="O81" s="91"/>
      <c r="P81" s="91"/>
      <c r="Q81" s="91"/>
      <c r="R81" s="91"/>
      <c r="S81" s="91"/>
      <c r="T81" s="92"/>
      <c r="U81" s="86"/>
      <c r="V81" s="93"/>
      <c r="W81" s="94"/>
      <c r="X81" s="95"/>
      <c r="Y81" s="93"/>
      <c r="Z81" s="94"/>
      <c r="AA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7"/>
      <c r="K82" s="98"/>
      <c r="L82" s="85"/>
      <c r="M82" s="96"/>
      <c r="N82" s="97"/>
      <c r="O82" s="97"/>
      <c r="P82" s="97"/>
      <c r="Q82" s="97"/>
      <c r="R82" s="97"/>
      <c r="S82" s="97"/>
      <c r="T82" s="98"/>
      <c r="U82" s="86"/>
      <c r="V82" s="99"/>
      <c r="W82" s="100"/>
      <c r="X82" s="101"/>
      <c r="Y82" s="99"/>
      <c r="Z82" s="100"/>
      <c r="AA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137" t="n">
        <v>3710.1584</v>
      </c>
      <c r="E83" s="138" t="n">
        <v>40.8388</v>
      </c>
      <c r="F83" s="138" t="n">
        <v>43.3306</v>
      </c>
      <c r="G83" s="138" t="n">
        <v>43.9339</v>
      </c>
      <c r="H83" s="138" t="n">
        <v>8802.03</v>
      </c>
      <c r="I83" s="138" t="n">
        <v>18.67</v>
      </c>
      <c r="J83" s="72" t="n">
        <v>12.3</v>
      </c>
      <c r="K83" s="51" t="n">
        <f aca="false">H83/3600</f>
        <v>2.44500833333333</v>
      </c>
      <c r="M83" s="71" t="n">
        <v>3710.1584</v>
      </c>
      <c r="N83" s="72" t="n">
        <v>40.8388</v>
      </c>
      <c r="O83" s="72" t="n">
        <v>43.3306</v>
      </c>
      <c r="P83" s="72" t="n">
        <v>43.9339</v>
      </c>
      <c r="Q83" s="72" t="n">
        <v>6633.8</v>
      </c>
      <c r="R83" s="72" t="n">
        <v>12.42</v>
      </c>
      <c r="S83" s="72" t="n">
        <v>12.42</v>
      </c>
      <c r="T83" s="51" t="n">
        <f aca="false">Q83/3600</f>
        <v>1.84272222222222</v>
      </c>
      <c r="U83" s="53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12" t="e">
        <f aca="false">bdrateOld($D83:$D86,E83:E86,$M83:$M86,N83:N86)</f>
        <v>#VALUE!</v>
      </c>
      <c r="Z83" s="13" t="e">
        <f aca="false">bdrateOld($D83:$D86,F83:F86,$M83:$M86,O83:O86)</f>
        <v>#VALUE!</v>
      </c>
      <c r="AA83" s="14" t="e">
        <f aca="false">bdrateOld($D83:$D86,G83:G86,$M83:$M86,P83:P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139" t="n">
        <v>1861.44</v>
      </c>
      <c r="E84" s="140" t="n">
        <v>37.586</v>
      </c>
      <c r="F84" s="140" t="n">
        <v>40.7117</v>
      </c>
      <c r="G84" s="140" t="n">
        <v>40.9593</v>
      </c>
      <c r="H84" s="140" t="n">
        <v>7648.91</v>
      </c>
      <c r="I84" s="140" t="n">
        <v>15.62</v>
      </c>
      <c r="J84" s="74" t="n">
        <v>10.28</v>
      </c>
      <c r="K84" s="56" t="n">
        <f aca="false">H84/3600</f>
        <v>2.12469722222222</v>
      </c>
      <c r="M84" s="73" t="n">
        <v>1861.44</v>
      </c>
      <c r="N84" s="74" t="n">
        <v>37.586</v>
      </c>
      <c r="O84" s="74" t="n">
        <v>40.7117</v>
      </c>
      <c r="P84" s="74" t="n">
        <v>40.9593</v>
      </c>
      <c r="Q84" s="74" t="n">
        <v>5684.31</v>
      </c>
      <c r="R84" s="74" t="n">
        <v>10.34</v>
      </c>
      <c r="S84" s="74" t="n">
        <v>10.34</v>
      </c>
      <c r="T84" s="56" t="n">
        <f aca="false">Q84/3600</f>
        <v>1.578975</v>
      </c>
      <c r="U84" s="53"/>
      <c r="V84" s="58"/>
      <c r="W84" s="39"/>
      <c r="X84" s="39"/>
      <c r="Y84" s="58"/>
      <c r="Z84" s="39"/>
      <c r="AA84" s="59"/>
    </row>
    <row r="85" customFormat="false" ht="12" hidden="false" customHeight="false" outlineLevel="0" collapsed="false">
      <c r="A85" s="68"/>
      <c r="B85" s="68"/>
      <c r="C85" s="68" t="n">
        <v>32</v>
      </c>
      <c r="D85" s="139" t="n">
        <v>955.5488</v>
      </c>
      <c r="E85" s="140" t="n">
        <v>34.535</v>
      </c>
      <c r="F85" s="140" t="n">
        <v>38.4767</v>
      </c>
      <c r="G85" s="140" t="n">
        <v>38.5334</v>
      </c>
      <c r="H85" s="140" t="n">
        <v>6721.14</v>
      </c>
      <c r="I85" s="140" t="n">
        <v>13.4</v>
      </c>
      <c r="J85" s="74" t="n">
        <v>8.29</v>
      </c>
      <c r="K85" s="56" t="n">
        <f aca="false">H85/3600</f>
        <v>1.86698333333333</v>
      </c>
      <c r="M85" s="73" t="n">
        <v>955.5488</v>
      </c>
      <c r="N85" s="74" t="n">
        <v>34.535</v>
      </c>
      <c r="O85" s="74" t="n">
        <v>38.4767</v>
      </c>
      <c r="P85" s="74" t="n">
        <v>38.5334</v>
      </c>
      <c r="Q85" s="74" t="n">
        <v>4970.24</v>
      </c>
      <c r="R85" s="74" t="n">
        <v>8.52</v>
      </c>
      <c r="S85" s="74" t="n">
        <v>8.52</v>
      </c>
      <c r="T85" s="56" t="n">
        <f aca="false">Q85/3600</f>
        <v>1.38062222222222</v>
      </c>
      <c r="U85" s="53"/>
      <c r="V85" s="58"/>
      <c r="W85" s="39"/>
      <c r="X85" s="39"/>
      <c r="Y85" s="58"/>
      <c r="Z85" s="39"/>
      <c r="AA85" s="59"/>
    </row>
    <row r="86" customFormat="false" ht="12.75" hidden="false" customHeight="false" outlineLevel="0" collapsed="false">
      <c r="A86" s="68"/>
      <c r="B86" s="70"/>
      <c r="C86" s="70" t="n">
        <v>37</v>
      </c>
      <c r="D86" s="141" t="n">
        <v>527.604</v>
      </c>
      <c r="E86" s="142" t="n">
        <v>31.8564</v>
      </c>
      <c r="F86" s="142" t="n">
        <v>36.8441</v>
      </c>
      <c r="G86" s="142" t="n">
        <v>36.7969</v>
      </c>
      <c r="H86" s="142" t="n">
        <v>5536.28</v>
      </c>
      <c r="I86" s="142" t="n">
        <v>10.76</v>
      </c>
      <c r="J86" s="76" t="n">
        <v>7.54</v>
      </c>
      <c r="K86" s="62" t="n">
        <f aca="false">H86/3600</f>
        <v>1.53785555555556</v>
      </c>
      <c r="M86" s="75" t="n">
        <v>527.604</v>
      </c>
      <c r="N86" s="76" t="n">
        <v>31.8564</v>
      </c>
      <c r="O86" s="76" t="n">
        <v>36.8441</v>
      </c>
      <c r="P86" s="76" t="n">
        <v>36.7969</v>
      </c>
      <c r="Q86" s="76" t="n">
        <v>4489.59</v>
      </c>
      <c r="R86" s="76" t="n">
        <v>7.49</v>
      </c>
      <c r="S86" s="76" t="n">
        <v>7.49</v>
      </c>
      <c r="T86" s="62" t="n">
        <f aca="false">Q86/3600</f>
        <v>1.24710833333333</v>
      </c>
      <c r="U86" s="53"/>
      <c r="V86" s="64"/>
      <c r="W86" s="65"/>
      <c r="X86" s="65"/>
      <c r="Y86" s="64"/>
      <c r="Z86" s="65"/>
      <c r="AA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137" t="n">
        <v>5526.7373</v>
      </c>
      <c r="E87" s="138" t="n">
        <v>42.6174</v>
      </c>
      <c r="F87" s="138" t="n">
        <v>46.0105</v>
      </c>
      <c r="G87" s="138" t="n">
        <v>46.0394</v>
      </c>
      <c r="H87" s="138" t="n">
        <v>19628.62</v>
      </c>
      <c r="I87" s="138" t="n">
        <v>35.72</v>
      </c>
      <c r="J87" s="72" t="n">
        <v>13.86</v>
      </c>
      <c r="K87" s="51" t="n">
        <f aca="false">H87/3600</f>
        <v>5.45239444444444</v>
      </c>
      <c r="M87" s="71" t="n">
        <v>5526.7373</v>
      </c>
      <c r="N87" s="72" t="n">
        <v>42.6174</v>
      </c>
      <c r="O87" s="72" t="n">
        <v>46.0105</v>
      </c>
      <c r="P87" s="72" t="n">
        <v>46.0394</v>
      </c>
      <c r="Q87" s="72" t="n">
        <v>14433.06</v>
      </c>
      <c r="R87" s="72" t="n">
        <v>24.36</v>
      </c>
      <c r="S87" s="72" t="n">
        <v>13.78</v>
      </c>
      <c r="T87" s="51" t="n">
        <f aca="false">Q87/3600</f>
        <v>4.00918333333333</v>
      </c>
      <c r="U87" s="53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12" t="e">
        <f aca="false">bdrateOld($D87:$D90,E87:E90,$M87:$M90,N87:N90)</f>
        <v>#VALUE!</v>
      </c>
      <c r="Z87" s="13" t="e">
        <f aca="false">bdrateOld($D87:$D90,F87:F90,$M87:$M90,O87:O90)</f>
        <v>#VALUE!</v>
      </c>
      <c r="AA87" s="14" t="e">
        <f aca="false">bdrateOld($D87:$D90,G87:G90,$M87:$M90,P87:P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139" t="n">
        <v>2859.0034</v>
      </c>
      <c r="E88" s="140" t="n">
        <v>38.5518</v>
      </c>
      <c r="F88" s="140" t="n">
        <v>43.2343</v>
      </c>
      <c r="G88" s="140" t="n">
        <v>43.184</v>
      </c>
      <c r="H88" s="140" t="n">
        <v>15990.32</v>
      </c>
      <c r="I88" s="140" t="n">
        <v>29.85</v>
      </c>
      <c r="J88" s="74" t="n">
        <v>11.55</v>
      </c>
      <c r="K88" s="56" t="n">
        <f aca="false">H88/3600</f>
        <v>4.44175555555556</v>
      </c>
      <c r="M88" s="73" t="n">
        <v>2859.0034</v>
      </c>
      <c r="N88" s="74" t="n">
        <v>38.5518</v>
      </c>
      <c r="O88" s="74" t="n">
        <v>43.2343</v>
      </c>
      <c r="P88" s="74" t="n">
        <v>43.184</v>
      </c>
      <c r="Q88" s="74" t="n">
        <v>12189.48</v>
      </c>
      <c r="R88" s="74" t="n">
        <v>19.88</v>
      </c>
      <c r="S88" s="74" t="n">
        <v>12.78</v>
      </c>
      <c r="T88" s="56" t="n">
        <f aca="false">Q88/3600</f>
        <v>3.38596666666667</v>
      </c>
      <c r="U88" s="53"/>
      <c r="V88" s="58"/>
      <c r="W88" s="39"/>
      <c r="X88" s="39"/>
      <c r="Y88" s="58"/>
      <c r="Z88" s="39"/>
      <c r="AA88" s="59"/>
    </row>
    <row r="89" customFormat="false" ht="12" hidden="false" customHeight="false" outlineLevel="0" collapsed="false">
      <c r="A89" s="68"/>
      <c r="B89" s="68"/>
      <c r="C89" s="68" t="n">
        <v>32</v>
      </c>
      <c r="D89" s="139" t="n">
        <v>1416.4075</v>
      </c>
      <c r="E89" s="140" t="n">
        <v>34.793</v>
      </c>
      <c r="F89" s="140" t="n">
        <v>41.1082</v>
      </c>
      <c r="G89" s="140" t="n">
        <v>40.8072</v>
      </c>
      <c r="H89" s="140" t="n">
        <v>13759.53</v>
      </c>
      <c r="I89" s="140" t="n">
        <v>26.37</v>
      </c>
      <c r="J89" s="74" t="n">
        <v>10.83</v>
      </c>
      <c r="K89" s="56" t="n">
        <f aca="false">H89/3600</f>
        <v>3.82209166666667</v>
      </c>
      <c r="M89" s="73" t="n">
        <v>1416.4075</v>
      </c>
      <c r="N89" s="74" t="n">
        <v>34.793</v>
      </c>
      <c r="O89" s="74" t="n">
        <v>41.1082</v>
      </c>
      <c r="P89" s="74" t="n">
        <v>40.8072</v>
      </c>
      <c r="Q89" s="74" t="n">
        <v>10185.51</v>
      </c>
      <c r="R89" s="74" t="n">
        <v>16.71</v>
      </c>
      <c r="S89" s="74" t="n">
        <v>10.23</v>
      </c>
      <c r="T89" s="56" t="n">
        <f aca="false">Q89/3600</f>
        <v>2.82930833333333</v>
      </c>
      <c r="U89" s="53"/>
      <c r="V89" s="58"/>
      <c r="W89" s="39"/>
      <c r="X89" s="39"/>
      <c r="Y89" s="58"/>
      <c r="Z89" s="39"/>
      <c r="AA89" s="59"/>
    </row>
    <row r="90" customFormat="false" ht="12.75" hidden="false" customHeight="false" outlineLevel="0" collapsed="false">
      <c r="A90" s="68"/>
      <c r="B90" s="70"/>
      <c r="C90" s="70" t="n">
        <v>37</v>
      </c>
      <c r="D90" s="141" t="n">
        <v>716.4226</v>
      </c>
      <c r="E90" s="142" t="n">
        <v>31.709</v>
      </c>
      <c r="F90" s="142" t="n">
        <v>39.6451</v>
      </c>
      <c r="G90" s="142" t="n">
        <v>38.9083</v>
      </c>
      <c r="H90" s="142" t="n">
        <v>12178.25</v>
      </c>
      <c r="I90" s="142" t="n">
        <v>31.78</v>
      </c>
      <c r="J90" s="76" t="n">
        <v>8.99</v>
      </c>
      <c r="K90" s="62" t="n">
        <f aca="false">H90/3600</f>
        <v>3.38284722222222</v>
      </c>
      <c r="M90" s="75" t="n">
        <v>716.4226</v>
      </c>
      <c r="N90" s="76" t="n">
        <v>31.709</v>
      </c>
      <c r="O90" s="76" t="n">
        <v>39.6451</v>
      </c>
      <c r="P90" s="76" t="n">
        <v>38.9083</v>
      </c>
      <c r="Q90" s="76" t="n">
        <v>8846.72</v>
      </c>
      <c r="R90" s="76" t="n">
        <v>14.42</v>
      </c>
      <c r="S90" s="76" t="n">
        <v>8.87</v>
      </c>
      <c r="T90" s="62" t="n">
        <f aca="false">Q90/3600</f>
        <v>2.45742222222222</v>
      </c>
      <c r="U90" s="53"/>
      <c r="V90" s="64"/>
      <c r="W90" s="65"/>
      <c r="X90" s="65"/>
      <c r="Y90" s="64"/>
      <c r="Z90" s="65"/>
      <c r="AA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137" t="n">
        <v>1543.0912</v>
      </c>
      <c r="E91" s="138" t="n">
        <v>47.9866</v>
      </c>
      <c r="F91" s="138" t="n">
        <v>45.8767</v>
      </c>
      <c r="G91" s="138" t="n">
        <v>45.9961</v>
      </c>
      <c r="H91" s="138" t="n">
        <v>6728.19</v>
      </c>
      <c r="I91" s="138" t="n">
        <v>11.35</v>
      </c>
      <c r="J91" s="72" t="n">
        <v>7.9</v>
      </c>
      <c r="K91" s="51" t="n">
        <f aca="false">H91/3600</f>
        <v>1.86894166666667</v>
      </c>
      <c r="M91" s="71" t="n">
        <v>1543.0912</v>
      </c>
      <c r="N91" s="72" t="n">
        <v>47.9866</v>
      </c>
      <c r="O91" s="72" t="n">
        <v>45.8767</v>
      </c>
      <c r="P91" s="72" t="n">
        <v>45.9961</v>
      </c>
      <c r="Q91" s="72" t="n">
        <v>4623.32</v>
      </c>
      <c r="R91" s="72" t="n">
        <v>7.88</v>
      </c>
      <c r="S91" s="72" t="n">
        <v>7.88</v>
      </c>
      <c r="T91" s="51" t="n">
        <f aca="false">Q91/3600</f>
        <v>1.28425555555556</v>
      </c>
      <c r="U91" s="53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12" t="e">
        <f aca="false">bdrateOld($D91:$D94,E91:E94,$M91:$M94,N91:N94)</f>
        <v>#VALUE!</v>
      </c>
      <c r="Z91" s="13" t="e">
        <f aca="false">bdrateOld($D91:$D94,F91:F94,$M91:$M94,O91:O94)</f>
        <v>#VALUE!</v>
      </c>
      <c r="AA91" s="14" t="e">
        <f aca="false">bdrateOld($D91:$D94,G91:G94,$M91:$M94,P91:P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139" t="n">
        <v>1160.288</v>
      </c>
      <c r="E92" s="140" t="n">
        <v>43.5601</v>
      </c>
      <c r="F92" s="140" t="n">
        <v>41.7904</v>
      </c>
      <c r="G92" s="140" t="n">
        <v>42.0621</v>
      </c>
      <c r="H92" s="140" t="n">
        <v>5665.24</v>
      </c>
      <c r="I92" s="140" t="n">
        <v>10.59</v>
      </c>
      <c r="J92" s="74" t="n">
        <v>7.74</v>
      </c>
      <c r="K92" s="56" t="n">
        <f aca="false">H92/3600</f>
        <v>1.57367777777778</v>
      </c>
      <c r="M92" s="73" t="n">
        <v>1160.288</v>
      </c>
      <c r="N92" s="74" t="n">
        <v>43.5601</v>
      </c>
      <c r="O92" s="74" t="n">
        <v>41.7904</v>
      </c>
      <c r="P92" s="74" t="n">
        <v>42.0621</v>
      </c>
      <c r="Q92" s="74" t="n">
        <v>4564.38</v>
      </c>
      <c r="R92" s="74" t="n">
        <v>7.94</v>
      </c>
      <c r="S92" s="74" t="n">
        <v>7.94</v>
      </c>
      <c r="T92" s="56" t="n">
        <f aca="false">Q92/3600</f>
        <v>1.26788333333333</v>
      </c>
      <c r="U92" s="53"/>
      <c r="V92" s="58"/>
      <c r="W92" s="39"/>
      <c r="X92" s="39"/>
      <c r="Y92" s="58"/>
      <c r="Z92" s="39"/>
      <c r="AA92" s="59"/>
    </row>
    <row r="93" customFormat="false" ht="12" hidden="false" customHeight="false" outlineLevel="0" collapsed="false">
      <c r="A93" s="68"/>
      <c r="B93" s="68"/>
      <c r="C93" s="68" t="n">
        <v>32</v>
      </c>
      <c r="D93" s="139" t="n">
        <v>870.948</v>
      </c>
      <c r="E93" s="140" t="n">
        <v>38.7934</v>
      </c>
      <c r="F93" s="140" t="n">
        <v>39.5467</v>
      </c>
      <c r="G93" s="140" t="n">
        <v>40.0501</v>
      </c>
      <c r="H93" s="140" t="n">
        <v>6563.87</v>
      </c>
      <c r="I93" s="140" t="n">
        <v>12.16</v>
      </c>
      <c r="J93" s="74" t="n">
        <v>7.85</v>
      </c>
      <c r="K93" s="56" t="n">
        <f aca="false">H93/3600</f>
        <v>1.82329722222222</v>
      </c>
      <c r="M93" s="73" t="n">
        <v>870.948</v>
      </c>
      <c r="N93" s="74" t="n">
        <v>38.7934</v>
      </c>
      <c r="O93" s="74" t="n">
        <v>39.5467</v>
      </c>
      <c r="P93" s="74" t="n">
        <v>40.0501</v>
      </c>
      <c r="Q93" s="74" t="n">
        <v>4497.71</v>
      </c>
      <c r="R93" s="74" t="n">
        <v>8.16</v>
      </c>
      <c r="S93" s="74" t="n">
        <v>8.16</v>
      </c>
      <c r="T93" s="56" t="n">
        <f aca="false">Q93/3600</f>
        <v>1.24936388888889</v>
      </c>
      <c r="U93" s="53"/>
      <c r="V93" s="58"/>
      <c r="W93" s="39"/>
      <c r="X93" s="39"/>
      <c r="Y93" s="58"/>
      <c r="Z93" s="39"/>
      <c r="AA93" s="59"/>
    </row>
    <row r="94" customFormat="false" ht="12.75" hidden="false" customHeight="false" outlineLevel="0" collapsed="false">
      <c r="A94" s="68"/>
      <c r="B94" s="70"/>
      <c r="C94" s="70" t="n">
        <v>37</v>
      </c>
      <c r="D94" s="141" t="n">
        <v>635.5344</v>
      </c>
      <c r="E94" s="142" t="n">
        <v>33.8669</v>
      </c>
      <c r="F94" s="142" t="n">
        <v>38.3939</v>
      </c>
      <c r="G94" s="142" t="n">
        <v>38.6227</v>
      </c>
      <c r="H94" s="142" t="n">
        <v>6065.67</v>
      </c>
      <c r="I94" s="142" t="n">
        <v>11.89</v>
      </c>
      <c r="J94" s="76" t="n">
        <v>7.93</v>
      </c>
      <c r="K94" s="62" t="n">
        <f aca="false">H94/3600</f>
        <v>1.68490833333333</v>
      </c>
      <c r="M94" s="75" t="n">
        <v>635.5344</v>
      </c>
      <c r="N94" s="76" t="n">
        <v>33.8669</v>
      </c>
      <c r="O94" s="76" t="n">
        <v>38.3939</v>
      </c>
      <c r="P94" s="76" t="n">
        <v>38.6227</v>
      </c>
      <c r="Q94" s="76" t="n">
        <v>4484.04</v>
      </c>
      <c r="R94" s="76" t="n">
        <v>8.03</v>
      </c>
      <c r="S94" s="76" t="n">
        <v>8.03</v>
      </c>
      <c r="T94" s="62" t="n">
        <f aca="false">Q94/3600</f>
        <v>1.24556666666667</v>
      </c>
      <c r="U94" s="53"/>
      <c r="V94" s="64"/>
      <c r="W94" s="65"/>
      <c r="X94" s="65"/>
      <c r="Y94" s="64"/>
      <c r="Z94" s="65"/>
      <c r="AA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137" t="n">
        <v>889.104</v>
      </c>
      <c r="E95" s="138" t="n">
        <v>50.4992</v>
      </c>
      <c r="F95" s="138" t="n">
        <v>53.8168</v>
      </c>
      <c r="G95" s="138" t="n">
        <v>54.7988</v>
      </c>
      <c r="H95" s="138" t="n">
        <v>11522.33</v>
      </c>
      <c r="I95" s="138" t="n">
        <v>23.93</v>
      </c>
      <c r="J95" s="72" t="n">
        <v>6.72</v>
      </c>
      <c r="K95" s="51" t="n">
        <f aca="false">H95/3600</f>
        <v>3.20064722222222</v>
      </c>
      <c r="M95" s="71" t="n">
        <v>889.104</v>
      </c>
      <c r="N95" s="72" t="n">
        <v>50.4992</v>
      </c>
      <c r="O95" s="72" t="n">
        <v>53.8168</v>
      </c>
      <c r="P95" s="72" t="n">
        <v>54.7988</v>
      </c>
      <c r="Q95" s="72" t="n">
        <v>8554.6</v>
      </c>
      <c r="R95" s="72" t="n">
        <v>16.29</v>
      </c>
      <c r="S95" s="72" t="n">
        <v>6.66</v>
      </c>
      <c r="T95" s="51" t="n">
        <f aca="false">Q95/3600</f>
        <v>2.37627777777778</v>
      </c>
      <c r="U95" s="53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12" t="e">
        <f aca="false">bdrateOld($D95:$D98,E95:E98,$M95:$M98,N95:N98)</f>
        <v>#VALUE!</v>
      </c>
      <c r="Z95" s="13" t="e">
        <f aca="false">bdrateOld($D95:$D98,F95:F98,$M95:$M98,O95:O98)</f>
        <v>#VALUE!</v>
      </c>
      <c r="AA95" s="14" t="e">
        <f aca="false">bdrateOld($D95:$D98,G95:G98,$M95:$M98,P95:P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139" t="n">
        <v>563.1766</v>
      </c>
      <c r="E96" s="140" t="n">
        <v>46.6528</v>
      </c>
      <c r="F96" s="140" t="n">
        <v>50.6573</v>
      </c>
      <c r="G96" s="140" t="n">
        <v>51.8614</v>
      </c>
      <c r="H96" s="140" t="n">
        <v>11200.9</v>
      </c>
      <c r="I96" s="140" t="n">
        <v>23.14</v>
      </c>
      <c r="J96" s="74" t="n">
        <v>6.39</v>
      </c>
      <c r="K96" s="56" t="n">
        <f aca="false">H96/3600</f>
        <v>3.11136111111111</v>
      </c>
      <c r="M96" s="73" t="n">
        <v>563.1766</v>
      </c>
      <c r="N96" s="74" t="n">
        <v>46.6528</v>
      </c>
      <c r="O96" s="74" t="n">
        <v>50.6573</v>
      </c>
      <c r="P96" s="74" t="n">
        <v>51.8614</v>
      </c>
      <c r="Q96" s="74" t="n">
        <v>8246.76</v>
      </c>
      <c r="R96" s="74" t="n">
        <v>15.56</v>
      </c>
      <c r="S96" s="74" t="n">
        <v>6.37</v>
      </c>
      <c r="T96" s="56" t="n">
        <f aca="false">Q96/3600</f>
        <v>2.29076666666667</v>
      </c>
      <c r="U96" s="53"/>
      <c r="V96" s="58"/>
      <c r="W96" s="39"/>
      <c r="X96" s="39"/>
      <c r="Y96" s="58"/>
      <c r="Z96" s="39"/>
      <c r="AA96" s="59"/>
    </row>
    <row r="97" customFormat="false" ht="12" hidden="false" customHeight="false" outlineLevel="0" collapsed="false">
      <c r="A97" s="68"/>
      <c r="B97" s="68"/>
      <c r="C97" s="68" t="n">
        <v>32</v>
      </c>
      <c r="D97" s="139" t="n">
        <v>366.0698</v>
      </c>
      <c r="E97" s="140" t="n">
        <v>43.0132</v>
      </c>
      <c r="F97" s="140" t="n">
        <v>48.1213</v>
      </c>
      <c r="G97" s="140" t="n">
        <v>49.4297</v>
      </c>
      <c r="H97" s="140" t="n">
        <v>10858.34</v>
      </c>
      <c r="I97" s="140" t="n">
        <v>21.79</v>
      </c>
      <c r="J97" s="74" t="n">
        <v>6.36</v>
      </c>
      <c r="K97" s="56" t="n">
        <f aca="false">H97/3600</f>
        <v>3.01620555555556</v>
      </c>
      <c r="M97" s="73" t="n">
        <v>366.0698</v>
      </c>
      <c r="N97" s="74" t="n">
        <v>43.0132</v>
      </c>
      <c r="O97" s="74" t="n">
        <v>48.1213</v>
      </c>
      <c r="P97" s="74" t="n">
        <v>49.4297</v>
      </c>
      <c r="Q97" s="74" t="n">
        <v>7934.29</v>
      </c>
      <c r="R97" s="74" t="n">
        <v>16.15</v>
      </c>
      <c r="S97" s="74" t="n">
        <v>6.15</v>
      </c>
      <c r="T97" s="56" t="n">
        <f aca="false">Q97/3600</f>
        <v>2.20396944444444</v>
      </c>
      <c r="U97" s="53"/>
      <c r="V97" s="58"/>
      <c r="W97" s="39"/>
      <c r="X97" s="39"/>
      <c r="Y97" s="58"/>
      <c r="Z97" s="39"/>
      <c r="AA97" s="59"/>
    </row>
    <row r="98" customFormat="false" ht="12.75" hidden="false" customHeight="false" outlineLevel="0" collapsed="false">
      <c r="A98" s="70"/>
      <c r="B98" s="70"/>
      <c r="C98" s="70" t="n">
        <v>37</v>
      </c>
      <c r="D98" s="141" t="n">
        <v>243.7491</v>
      </c>
      <c r="E98" s="142" t="n">
        <v>39.3707</v>
      </c>
      <c r="F98" s="142" t="n">
        <v>46.302</v>
      </c>
      <c r="G98" s="142" t="n">
        <v>47.8216</v>
      </c>
      <c r="H98" s="142" t="n">
        <v>9590.21</v>
      </c>
      <c r="I98" s="142" t="n">
        <v>20.01</v>
      </c>
      <c r="J98" s="76" t="n">
        <v>5.76</v>
      </c>
      <c r="K98" s="62" t="n">
        <f aca="false">H98/3600</f>
        <v>2.66394722222222</v>
      </c>
      <c r="M98" s="75" t="n">
        <v>243.7491</v>
      </c>
      <c r="N98" s="76" t="n">
        <v>39.3707</v>
      </c>
      <c r="O98" s="76" t="n">
        <v>46.302</v>
      </c>
      <c r="P98" s="76" t="n">
        <v>47.8216</v>
      </c>
      <c r="Q98" s="76" t="n">
        <v>7735.32</v>
      </c>
      <c r="R98" s="76" t="n">
        <v>14.27</v>
      </c>
      <c r="S98" s="76" t="n">
        <v>5.77</v>
      </c>
      <c r="T98" s="62" t="n">
        <f aca="false">Q98/3600</f>
        <v>2.1487</v>
      </c>
      <c r="U98" s="53"/>
      <c r="V98" s="58"/>
      <c r="W98" s="39"/>
      <c r="X98" s="39"/>
      <c r="Y98" s="58"/>
      <c r="Z98" s="39"/>
      <c r="AA98" s="59"/>
    </row>
    <row r="99" customFormat="false" ht="12" hidden="false" customHeight="false" outlineLevel="0" collapsed="false">
      <c r="B99" s="1" t="s">
        <v>9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8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0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2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1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2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2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2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3</v>
      </c>
      <c r="V103" s="12"/>
      <c r="W103" s="13"/>
      <c r="X103" s="13"/>
      <c r="Y103" s="12"/>
      <c r="Z103" s="13"/>
      <c r="AA103" s="14"/>
    </row>
    <row r="104" customFormat="false" ht="12.75" hidden="false" customHeight="false" outlineLevel="0" collapsed="false">
      <c r="B104" s="1" t="s">
        <v>17</v>
      </c>
      <c r="V104" s="28" t="e">
        <f aca="false">AVERAGE(V83,V87,V91,V95)</f>
        <v>#VALUE!</v>
      </c>
      <c r="W104" s="29" t="e">
        <f aca="false">AVERAGE(W83,W87,W91,W95)</f>
        <v>#VALUE!</v>
      </c>
      <c r="X104" s="29" t="e">
        <f aca="false">AVERAGE(X83,X87,X91,X95)</f>
        <v>#VALUE!</v>
      </c>
      <c r="Y104" s="28" t="e">
        <f aca="false">AVERAGE(Y83,Y87,Y91,Y95)</f>
        <v>#VALUE!</v>
      </c>
      <c r="Z104" s="29" t="e">
        <f aca="false">AVERAGE(Z83,Z87,Z91,Z95)</f>
        <v>#VALUE!</v>
      </c>
      <c r="AA104" s="30" t="e">
        <f aca="false">AVERAGE(AA83,AA87,AA91,AA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20" t="e">
        <f aca="false">AVERAGE(V3:V98)</f>
        <v>#VALUE!</v>
      </c>
      <c r="W105" s="21" t="e">
        <f aca="false">AVERAGE(W3:W98)</f>
        <v>#VALUE!</v>
      </c>
      <c r="X105" s="22" t="e">
        <f aca="false">AVERAGE(X3:X98)</f>
        <v>#VALUE!</v>
      </c>
      <c r="Y105" s="21" t="e">
        <f aca="false">AVERAGE(Y3:Y98)</f>
        <v>#VALUE!</v>
      </c>
      <c r="Z105" s="21" t="e">
        <f aca="false">AVERAGE(Z3:Z98)</f>
        <v>#VALUE!</v>
      </c>
      <c r="AA105" s="22" t="e">
        <f aca="false">AVERAGE(AA3:AA98)</f>
        <v>#VALUE!</v>
      </c>
    </row>
    <row r="106" customFormat="false" ht="12" hidden="false" customHeight="false" outlineLevel="0" collapsed="false">
      <c r="B106" s="1" t="s">
        <v>86</v>
      </c>
      <c r="J106" s="77" t="n">
        <f aca="false">GEOMEAN(J3:J98)</f>
        <v>14.0913719325015</v>
      </c>
      <c r="K106" s="77" t="n">
        <f aca="false">GEOMEAN(K3:K98)</f>
        <v>2.77198065843008</v>
      </c>
      <c r="S106" s="77" t="n">
        <f aca="false">GEOMEAN(S3:S98)</f>
        <v>14.1772833146187</v>
      </c>
      <c r="T106" s="77" t="n">
        <f aca="false">GEOMEAN(T3:T98)</f>
        <v>2.13654949277022</v>
      </c>
    </row>
    <row r="107" customFormat="false" ht="12" hidden="false" customHeight="false" outlineLevel="0" collapsed="false">
      <c r="B107" s="1" t="s">
        <v>87</v>
      </c>
      <c r="S107" s="78" t="n">
        <f aca="false">S106/J106</f>
        <v>1.00609673653699</v>
      </c>
      <c r="T107" s="78" t="n">
        <f aca="false">T106/K106</f>
        <v>0.770766378283559</v>
      </c>
    </row>
    <row r="108" customFormat="false" ht="12" hidden="false" customHeight="false" outlineLevel="0" collapsed="false">
      <c r="B108" s="1" t="s">
        <v>88</v>
      </c>
      <c r="J108" s="77" t="n">
        <f aca="false">SUM(J3:J98)/3600</f>
        <v>0.572388888888889</v>
      </c>
      <c r="K108" s="77" t="n">
        <f aca="false">SUM(K3:K98)</f>
        <v>396.021488888889</v>
      </c>
      <c r="S108" s="77" t="n">
        <f aca="false">SUM(S3:S98)/3600</f>
        <v>0.582138888888889</v>
      </c>
      <c r="T108" s="77" t="n">
        <f aca="false">SUM(T3:T98)</f>
        <v>305.0072</v>
      </c>
    </row>
    <row r="111" customFormat="false" ht="12.75" hidden="false" customHeight="false" outlineLevel="0" collapsed="false">
      <c r="B111" s="1" t="s">
        <v>89</v>
      </c>
      <c r="V111" s="28" t="e">
        <f aca="false">AVERAGE(V3,V7)</f>
        <v>#VALUE!</v>
      </c>
      <c r="W111" s="29" t="e">
        <f aca="false">AVERAGE(W3,W7)</f>
        <v>#VALUE!</v>
      </c>
      <c r="X111" s="29" t="e">
        <f aca="false">AVERAGE(X3,X7)</f>
        <v>#VALUE!</v>
      </c>
      <c r="Y111" s="28" t="e">
        <f aca="false">AVERAGE(Y3,Y7)</f>
        <v>#VALUE!</v>
      </c>
      <c r="Z111" s="29" t="e">
        <f aca="false">AVERAGE(Z3,Z7)</f>
        <v>#VALUE!</v>
      </c>
      <c r="AA111" s="30" t="e">
        <f aca="false">AVERAGE(AA3,AA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28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  <c r="Z112" s="29" t="e">
        <f aca="false">AVERAGE(Z3,Z7,Z11,Z15,Z19,Z23,Z27,Z31,Z35,Z39,Z43,Z47,Z51,Z55,Z59,Z63,Z67,Z71,Z75,Z79)</f>
        <v>#VALUE!</v>
      </c>
      <c r="AA112" s="30" t="e">
        <f aca="false">AVERAGE(AA3,AA7,AA11,AA15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86</v>
      </c>
      <c r="J113" s="77" t="n">
        <f aca="false">GEOMEAN(J3:J70)</f>
        <v>15.8727012436613</v>
      </c>
      <c r="K113" s="77" t="n">
        <f aca="false">GEOMEAN(K3:K70)</f>
        <v>2.82467887389853</v>
      </c>
      <c r="S113" s="77" t="n">
        <f aca="false">GEOMEAN(S3:S70)</f>
        <v>15.970821638288</v>
      </c>
      <c r="T113" s="77" t="n">
        <f aca="false">GEOMEAN(T3:T70)</f>
        <v>2.19415149825817</v>
      </c>
    </row>
    <row r="114" customFormat="false" ht="12" hidden="false" customHeight="false" outlineLevel="0" collapsed="false">
      <c r="B114" s="1" t="s">
        <v>87</v>
      </c>
      <c r="S114" s="78" t="n">
        <f aca="false">S113/J113</f>
        <v>1.00618170739312</v>
      </c>
      <c r="T114" s="78" t="n">
        <f aca="false">T113/K113</f>
        <v>0.776779094619656</v>
      </c>
    </row>
  </sheetData>
  <mergeCells count="4">
    <mergeCell ref="D1:K1"/>
    <mergeCell ref="M1:T1"/>
    <mergeCell ref="V1:X1"/>
    <mergeCell ref="Y1:AA1"/>
  </mergeCells>
  <conditionalFormatting sqref="Y71:AA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V71:X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V3:X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Y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Z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AA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Y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Z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AA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Y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Z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AA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Y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Z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AA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Y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Z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AA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Y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Z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AA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Y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Z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AA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Y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Z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AA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Y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Z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AA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Y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Z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AA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Y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Z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AA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Y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Z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AA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Y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Z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AA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Y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Z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AA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Y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Z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AA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Y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Z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AA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Y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Z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AA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Y6:Z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Y10:Z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Y14:Z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Y18:Z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Y22:Z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Y26:Z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Y30:Z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Y34:Z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Y38:Z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Y42:Z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Y46:Z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Y50:Z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Y54:Z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Y58:Z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Y62:Z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Y66:Z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Y70:Z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V83:X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Y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Z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AA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Y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Z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AA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Y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Z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AA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Y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Z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AA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Y86:Z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Y90:Z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Y94:Z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Y98:Z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V105:X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Y105:AA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V99:X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Y99:AA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Y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Z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AA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V111:X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Y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Z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AA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V112:X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Y112:AA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03T15:29:00Z</dcterms:modified>
  <cp:revision>0</cp:revision>
  <dc:subject/>
  <dc:title/>
</cp:coreProperties>
</file>