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  <definedName function="false" hidden="false" localSheetId="7" name="excel_2" vbProcedure="false">'AI-HE10'!$D$3:$H$98</definedName>
    <definedName function="false" hidden="false" localSheetId="7" name="excel_3" vbProcedure="false">'AI-HE10'!$L$3:$P$98</definedName>
    <definedName function="false" hidden="false" localSheetId="8" name="excel_1" vbProcedure="false">'RA-HE10'!$M$3:$R$98</definedName>
    <definedName function="false" hidden="false" localSheetId="8" name="excel_2" vbProcedure="false">'RA-HE10'!$D$3:$I$98</definedName>
    <definedName function="false" hidden="false" localSheetId="9" name="excel_1" vbProcedure="false">'LB-HE10'!$L$3:$P$98</definedName>
    <definedName function="false" hidden="false" localSheetId="9" name="excel_2" vbProcedure="false">'LB-HE10'!$D$3:$H$98</definedName>
    <definedName function="false" hidden="false" localSheetId="10" name="excel" vbProcedure="false">'LP-HE10'!$D$3:$H$98</definedName>
    <definedName function="false" hidden="false" localSheetId="10" name="excel_1" vbProcedure="false">'LP-HE10'!$L$3:$P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+ Ticket 299 + Ticket 400 + Multiple tiles</t>
  </si>
  <si>
    <t xml:space="preserve">Y</t>
  </si>
  <si>
    <t xml:space="preserve">U</t>
  </si>
  <si>
    <t xml:space="preserve">V</t>
  </si>
  <si>
    <t xml:space="preserve">Tested:</t>
  </si>
  <si>
    <t xml:space="preserve">HM6.0 + Ticket 299 + Ticket 400 + Multiple tiles + Line memory reduction fi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951013"/>
        <c:axId val="94366272"/>
      </c:scatterChart>
      <c:valAx>
        <c:axId val="6695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272"/>
        <c:crossesAt val="0"/>
        <c:crossBetween val="midCat"/>
      </c:valAx>
      <c:valAx>
        <c:axId val="943662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0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783414"/>
        <c:axId val="54445122"/>
      </c:scatterChart>
      <c:valAx>
        <c:axId val="2178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122"/>
        <c:crossesAt val="0"/>
        <c:crossBetween val="midCat"/>
      </c:valAx>
      <c:valAx>
        <c:axId val="544451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4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768459"/>
        <c:axId val="46375275"/>
      </c:scatterChart>
      <c:valAx>
        <c:axId val="8276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275"/>
        <c:crossesAt val="0"/>
        <c:crossBetween val="midCat"/>
      </c:valAx>
      <c:valAx>
        <c:axId val="463752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4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416689"/>
        <c:axId val="22509160"/>
      </c:scatterChart>
      <c:valAx>
        <c:axId val="804166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160"/>
        <c:crossesAt val="0"/>
        <c:crossBetween val="midCat"/>
      </c:valAx>
      <c:valAx>
        <c:axId val="225091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6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1.0596682751164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3514311318300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V99</f>
        <v>#VALUE!</v>
      </c>
      <c r="G17" s="9" t="e">
        <f aca="false">'RA-HE10'!W99</f>
        <v>#VALUE!</v>
      </c>
      <c r="H17" s="10" t="e">
        <f aca="false">'RA-HE10'!X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V100</f>
        <v>#VALUE!</v>
      </c>
      <c r="G18" s="13" t="e">
        <f aca="false">'RA-HE10'!W100</f>
        <v>#VALUE!</v>
      </c>
      <c r="H18" s="14" t="e">
        <f aca="false">'RA-HE10'!X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V101</f>
        <v>#VALUE!</v>
      </c>
      <c r="G19" s="13" t="e">
        <f aca="false">'RA-HE10'!W101</f>
        <v>#VALUE!</v>
      </c>
      <c r="H19" s="14" t="e">
        <f aca="false">'RA-HE10'!X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V102</f>
        <v>#VALUE!</v>
      </c>
      <c r="G20" s="13" t="e">
        <f aca="false">'RA-HE10'!W102</f>
        <v>#VALUE!</v>
      </c>
      <c r="H20" s="14" t="e">
        <f aca="false">'RA-HE10'!X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V112</f>
        <v>#VALUE!</v>
      </c>
      <c r="G22" s="9" t="e">
        <f aca="false">'RA-HE10'!W112</f>
        <v>#VALUE!</v>
      </c>
      <c r="H22" s="10" t="e">
        <f aca="false">'RA-HE10'!X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Y112</f>
        <v>#VALUE!</v>
      </c>
      <c r="G23" s="17" t="e">
        <f aca="false">'RA-HE10'!Z112</f>
        <v>#VALUE!</v>
      </c>
      <c r="H23" s="18" t="e">
        <f aca="false">'RA-HE10'!AA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V104</f>
        <v>#VALUE!</v>
      </c>
      <c r="G24" s="29" t="e">
        <f aca="false">'RA-HE10'!W104</f>
        <v>#VALUE!</v>
      </c>
      <c r="H24" s="30" t="e">
        <f aca="false">'RA-HE10'!X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T114</f>
        <v>1.3054290886408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S114</f>
        <v>1.0061817073931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3253448913113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3154904351921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9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6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6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3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9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6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6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3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9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6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6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3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9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6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6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3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0.692</v>
      </c>
      <c r="E19" s="72" t="n">
        <v>41.9209</v>
      </c>
      <c r="F19" s="72" t="n">
        <v>43.4715</v>
      </c>
      <c r="G19" s="72" t="n">
        <v>45.0086</v>
      </c>
      <c r="H19" s="72" t="n">
        <v>20544.96</v>
      </c>
      <c r="I19" s="72" t="n">
        <v>30.55</v>
      </c>
      <c r="J19" s="51" t="n">
        <f aca="false">H19/3600</f>
        <v>5.70693333333333</v>
      </c>
      <c r="L19" s="137" t="n">
        <v>5190.692</v>
      </c>
      <c r="M19" s="138" t="n">
        <v>41.9209</v>
      </c>
      <c r="N19" s="138" t="n">
        <v>43.4715</v>
      </c>
      <c r="O19" s="138" t="n">
        <v>45.0086</v>
      </c>
      <c r="P19" s="138" t="n">
        <v>26278.15</v>
      </c>
      <c r="Q19" s="138" t="n">
        <v>42.61</v>
      </c>
      <c r="R19" s="51" t="n">
        <f aca="false">P19/3600</f>
        <v>7.2994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55.3032</v>
      </c>
      <c r="E20" s="74" t="n">
        <v>39.8796</v>
      </c>
      <c r="F20" s="74" t="n">
        <v>41.8068</v>
      </c>
      <c r="G20" s="74" t="n">
        <v>42.951</v>
      </c>
      <c r="H20" s="74" t="n">
        <v>17983.25</v>
      </c>
      <c r="I20" s="74" t="n">
        <v>27.52</v>
      </c>
      <c r="J20" s="56" t="n">
        <f aca="false">H20/3600</f>
        <v>4.99534722222222</v>
      </c>
      <c r="L20" s="139" t="n">
        <v>2455.3032</v>
      </c>
      <c r="M20" s="140" t="n">
        <v>39.8796</v>
      </c>
      <c r="N20" s="140" t="n">
        <v>41.8068</v>
      </c>
      <c r="O20" s="140" t="n">
        <v>42.951</v>
      </c>
      <c r="P20" s="140" t="n">
        <v>22931.84</v>
      </c>
      <c r="Q20" s="140" t="n">
        <v>34.76</v>
      </c>
      <c r="R20" s="56" t="n">
        <f aca="false">P20/3600</f>
        <v>6.3699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05.0152</v>
      </c>
      <c r="E21" s="74" t="n">
        <v>37.2831</v>
      </c>
      <c r="F21" s="74" t="n">
        <v>40.5682</v>
      </c>
      <c r="G21" s="74" t="n">
        <v>41.6887</v>
      </c>
      <c r="H21" s="74" t="n">
        <v>15440.43</v>
      </c>
      <c r="I21" s="74" t="n">
        <v>19.12</v>
      </c>
      <c r="J21" s="56" t="n">
        <f aca="false">H21/3600</f>
        <v>4.28900833333333</v>
      </c>
      <c r="L21" s="139" t="n">
        <v>1205.0152</v>
      </c>
      <c r="M21" s="140" t="n">
        <v>37.2831</v>
      </c>
      <c r="N21" s="140" t="n">
        <v>40.5682</v>
      </c>
      <c r="O21" s="140" t="n">
        <v>41.6887</v>
      </c>
      <c r="P21" s="140" t="n">
        <v>21473.07</v>
      </c>
      <c r="Q21" s="140" t="n">
        <v>29.42</v>
      </c>
      <c r="R21" s="56" t="n">
        <f aca="false">P21/3600</f>
        <v>5.9647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98.6216</v>
      </c>
      <c r="E22" s="76" t="n">
        <v>34.6112</v>
      </c>
      <c r="F22" s="76" t="n">
        <v>39.6564</v>
      </c>
      <c r="G22" s="76" t="n">
        <v>40.8618</v>
      </c>
      <c r="H22" s="76" t="n">
        <v>14490.29</v>
      </c>
      <c r="I22" s="76" t="n">
        <v>17.86</v>
      </c>
      <c r="J22" s="62" t="n">
        <f aca="false">H22/3600</f>
        <v>4.02508055555556</v>
      </c>
      <c r="L22" s="141" t="n">
        <v>598.6216</v>
      </c>
      <c r="M22" s="142" t="n">
        <v>34.6112</v>
      </c>
      <c r="N22" s="142" t="n">
        <v>39.6564</v>
      </c>
      <c r="O22" s="142" t="n">
        <v>40.8618</v>
      </c>
      <c r="P22" s="142" t="n">
        <v>19237.08</v>
      </c>
      <c r="Q22" s="142" t="n">
        <v>28.21</v>
      </c>
      <c r="R22" s="62" t="n">
        <f aca="false">P22/3600</f>
        <v>5.3436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69.0784</v>
      </c>
      <c r="E23" s="72" t="n">
        <v>40.0333</v>
      </c>
      <c r="F23" s="72" t="n">
        <v>42.0563</v>
      </c>
      <c r="G23" s="72" t="n">
        <v>43.2454</v>
      </c>
      <c r="H23" s="72" t="n">
        <v>18996.08</v>
      </c>
      <c r="I23" s="72" t="n">
        <v>33.5</v>
      </c>
      <c r="J23" s="51" t="n">
        <f aca="false">H23/3600</f>
        <v>5.27668888888889</v>
      </c>
      <c r="L23" s="137" t="n">
        <v>7869.0784</v>
      </c>
      <c r="M23" s="138" t="n">
        <v>40.0333</v>
      </c>
      <c r="N23" s="138" t="n">
        <v>42.0563</v>
      </c>
      <c r="O23" s="138" t="n">
        <v>43.2454</v>
      </c>
      <c r="P23" s="138" t="n">
        <v>24810.78</v>
      </c>
      <c r="Q23" s="138" t="n">
        <v>43.29</v>
      </c>
      <c r="R23" s="51" t="n">
        <f aca="false">P23/3600</f>
        <v>6.8918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9.8456</v>
      </c>
      <c r="E24" s="74" t="n">
        <v>37.0964</v>
      </c>
      <c r="F24" s="74" t="n">
        <v>39.8831</v>
      </c>
      <c r="G24" s="74" t="n">
        <v>40.9106</v>
      </c>
      <c r="H24" s="74" t="n">
        <v>15886.63</v>
      </c>
      <c r="I24" s="74" t="n">
        <v>25.32</v>
      </c>
      <c r="J24" s="56" t="n">
        <f aca="false">H24/3600</f>
        <v>4.41295277777778</v>
      </c>
      <c r="L24" s="139" t="n">
        <v>3189.8456</v>
      </c>
      <c r="M24" s="140" t="n">
        <v>37.0964</v>
      </c>
      <c r="N24" s="140" t="n">
        <v>39.8831</v>
      </c>
      <c r="O24" s="140" t="n">
        <v>40.9106</v>
      </c>
      <c r="P24" s="140" t="n">
        <v>21863.97</v>
      </c>
      <c r="Q24" s="140" t="n">
        <v>34.12</v>
      </c>
      <c r="R24" s="56" t="n">
        <f aca="false">P24/3600</f>
        <v>6.0733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2.9672</v>
      </c>
      <c r="E25" s="74" t="n">
        <v>34.2702</v>
      </c>
      <c r="F25" s="74" t="n">
        <v>38.2648</v>
      </c>
      <c r="G25" s="74" t="n">
        <v>39.5041</v>
      </c>
      <c r="H25" s="74" t="n">
        <v>14358.59</v>
      </c>
      <c r="I25" s="74" t="n">
        <v>19.08</v>
      </c>
      <c r="J25" s="56" t="n">
        <f aca="false">H25/3600</f>
        <v>3.98849722222222</v>
      </c>
      <c r="L25" s="139" t="n">
        <v>1372.9672</v>
      </c>
      <c r="M25" s="140" t="n">
        <v>34.2702</v>
      </c>
      <c r="N25" s="140" t="n">
        <v>38.2648</v>
      </c>
      <c r="O25" s="140" t="n">
        <v>39.5041</v>
      </c>
      <c r="P25" s="140" t="n">
        <v>19574.31</v>
      </c>
      <c r="Q25" s="140" t="n">
        <v>28.41</v>
      </c>
      <c r="R25" s="56" t="n">
        <f aca="false">P25/3600</f>
        <v>5.4373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3.204</v>
      </c>
      <c r="E26" s="76" t="n">
        <v>31.6454</v>
      </c>
      <c r="F26" s="76" t="n">
        <v>37.159</v>
      </c>
      <c r="G26" s="76" t="n">
        <v>38.7326</v>
      </c>
      <c r="H26" s="76" t="n">
        <v>13045.21</v>
      </c>
      <c r="I26" s="76" t="n">
        <v>15.29</v>
      </c>
      <c r="J26" s="62" t="n">
        <f aca="false">H26/3600</f>
        <v>3.62366944444444</v>
      </c>
      <c r="L26" s="141" t="n">
        <v>603.204</v>
      </c>
      <c r="M26" s="142" t="n">
        <v>31.6454</v>
      </c>
      <c r="N26" s="142" t="n">
        <v>37.159</v>
      </c>
      <c r="O26" s="142" t="n">
        <v>38.7326</v>
      </c>
      <c r="P26" s="142" t="n">
        <v>17801.86</v>
      </c>
      <c r="Q26" s="142" t="n">
        <v>23.86</v>
      </c>
      <c r="R26" s="62" t="n">
        <f aca="false">P26/3600</f>
        <v>4.9449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37.2144</v>
      </c>
      <c r="E27" s="72" t="n">
        <v>38.7999</v>
      </c>
      <c r="F27" s="72" t="n">
        <v>40.1876</v>
      </c>
      <c r="G27" s="72" t="n">
        <v>43.4468</v>
      </c>
      <c r="H27" s="72" t="n">
        <v>41377.62</v>
      </c>
      <c r="I27" s="72" t="n">
        <v>68.06</v>
      </c>
      <c r="J27" s="51" t="n">
        <f aca="false">H27/3600</f>
        <v>11.4937833333333</v>
      </c>
      <c r="L27" s="137" t="n">
        <v>19637.2144</v>
      </c>
      <c r="M27" s="138" t="n">
        <v>38.7999</v>
      </c>
      <c r="N27" s="138" t="n">
        <v>40.1876</v>
      </c>
      <c r="O27" s="138" t="n">
        <v>43.4468</v>
      </c>
      <c r="P27" s="138" t="n">
        <v>50873.5</v>
      </c>
      <c r="Q27" s="138" t="n">
        <v>86.51</v>
      </c>
      <c r="R27" s="51" t="n">
        <f aca="false">P27/3600</f>
        <v>14.131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09.0736</v>
      </c>
      <c r="E28" s="74" t="n">
        <v>36.8384</v>
      </c>
      <c r="F28" s="74" t="n">
        <v>38.9668</v>
      </c>
      <c r="G28" s="74" t="n">
        <v>41.4627</v>
      </c>
      <c r="H28" s="74" t="n">
        <v>32990.96</v>
      </c>
      <c r="I28" s="74" t="n">
        <v>47.95</v>
      </c>
      <c r="J28" s="56" t="n">
        <f aca="false">H28/3600</f>
        <v>9.16415555555555</v>
      </c>
      <c r="L28" s="139" t="n">
        <v>5809.0736</v>
      </c>
      <c r="M28" s="140" t="n">
        <v>36.8384</v>
      </c>
      <c r="N28" s="140" t="n">
        <v>38.9668</v>
      </c>
      <c r="O28" s="140" t="n">
        <v>41.4627</v>
      </c>
      <c r="P28" s="140" t="n">
        <v>44191.77</v>
      </c>
      <c r="Q28" s="140" t="n">
        <v>61.24</v>
      </c>
      <c r="R28" s="56" t="n">
        <f aca="false">P28/3600</f>
        <v>12.2754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3.792</v>
      </c>
      <c r="E29" s="74" t="n">
        <v>34.6945</v>
      </c>
      <c r="F29" s="74" t="n">
        <v>38.0295</v>
      </c>
      <c r="G29" s="74" t="n">
        <v>39.8681</v>
      </c>
      <c r="H29" s="74" t="n">
        <v>29292.65</v>
      </c>
      <c r="I29" s="74" t="n">
        <v>35.15</v>
      </c>
      <c r="J29" s="56" t="n">
        <f aca="false">H29/3600</f>
        <v>8.13684722222222</v>
      </c>
      <c r="L29" s="139" t="n">
        <v>2683.792</v>
      </c>
      <c r="M29" s="140" t="n">
        <v>34.6945</v>
      </c>
      <c r="N29" s="140" t="n">
        <v>38.0295</v>
      </c>
      <c r="O29" s="140" t="n">
        <v>39.8681</v>
      </c>
      <c r="P29" s="140" t="n">
        <v>39334.92</v>
      </c>
      <c r="Q29" s="140" t="n">
        <v>51.28</v>
      </c>
      <c r="R29" s="56" t="n">
        <f aca="false">P29/3600</f>
        <v>10.9263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44.488</v>
      </c>
      <c r="E30" s="76" t="n">
        <v>32.3838</v>
      </c>
      <c r="F30" s="76" t="n">
        <v>37.2718</v>
      </c>
      <c r="G30" s="76" t="n">
        <v>38.6276</v>
      </c>
      <c r="H30" s="76" t="n">
        <v>27037.47</v>
      </c>
      <c r="I30" s="76" t="n">
        <v>32.23</v>
      </c>
      <c r="J30" s="62" t="n">
        <f aca="false">H30/3600</f>
        <v>7.51040833333333</v>
      </c>
      <c r="L30" s="141" t="n">
        <v>1344.488</v>
      </c>
      <c r="M30" s="142" t="n">
        <v>32.3838</v>
      </c>
      <c r="N30" s="142" t="n">
        <v>37.2718</v>
      </c>
      <c r="O30" s="142" t="n">
        <v>38.6276</v>
      </c>
      <c r="P30" s="142" t="n">
        <v>36827.46</v>
      </c>
      <c r="Q30" s="142" t="n">
        <v>41.76</v>
      </c>
      <c r="R30" s="62" t="n">
        <f aca="false">P30/3600</f>
        <v>10.2298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502.5568</v>
      </c>
      <c r="E31" s="72" t="n">
        <v>39.5619</v>
      </c>
      <c r="F31" s="72" t="n">
        <v>43.8745</v>
      </c>
      <c r="G31" s="72" t="n">
        <v>45.2014</v>
      </c>
      <c r="H31" s="72" t="n">
        <v>48155.93</v>
      </c>
      <c r="I31" s="72" t="n">
        <v>75.28</v>
      </c>
      <c r="J31" s="51" t="n">
        <f aca="false">H31/3600</f>
        <v>13.3766472222222</v>
      </c>
      <c r="L31" s="137" t="n">
        <v>19502.5568</v>
      </c>
      <c r="M31" s="138" t="n">
        <v>39.5619</v>
      </c>
      <c r="N31" s="138" t="n">
        <v>43.8745</v>
      </c>
      <c r="O31" s="138" t="n">
        <v>45.2014</v>
      </c>
      <c r="P31" s="138" t="n">
        <v>65827.69</v>
      </c>
      <c r="Q31" s="138" t="n">
        <v>108.77</v>
      </c>
      <c r="R31" s="51" t="n">
        <f aca="false">P31/3600</f>
        <v>18.2854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36.0936</v>
      </c>
      <c r="E32" s="74" t="n">
        <v>37.6837</v>
      </c>
      <c r="F32" s="74" t="n">
        <v>42.4433</v>
      </c>
      <c r="G32" s="74" t="n">
        <v>42.9909</v>
      </c>
      <c r="H32" s="74" t="n">
        <v>40360.16</v>
      </c>
      <c r="I32" s="74" t="n">
        <v>57.35</v>
      </c>
      <c r="J32" s="56" t="n">
        <f aca="false">H32/3600</f>
        <v>11.2111555555556</v>
      </c>
      <c r="L32" s="139" t="n">
        <v>6836.0936</v>
      </c>
      <c r="M32" s="140" t="n">
        <v>37.6837</v>
      </c>
      <c r="N32" s="140" t="n">
        <v>42.4433</v>
      </c>
      <c r="O32" s="140" t="n">
        <v>42.9909</v>
      </c>
      <c r="P32" s="140" t="n">
        <v>53585.83</v>
      </c>
      <c r="Q32" s="140" t="n">
        <v>82.08</v>
      </c>
      <c r="R32" s="56" t="n">
        <f aca="false">P32/3600</f>
        <v>14.8849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63.728</v>
      </c>
      <c r="E33" s="74" t="n">
        <v>35.7374</v>
      </c>
      <c r="F33" s="74" t="n">
        <v>41.1051</v>
      </c>
      <c r="G33" s="74" t="n">
        <v>41.0607</v>
      </c>
      <c r="H33" s="74" t="n">
        <v>35184.92</v>
      </c>
      <c r="I33" s="74" t="n">
        <v>49.47</v>
      </c>
      <c r="J33" s="56" t="n">
        <f aca="false">H33/3600</f>
        <v>9.77358888888889</v>
      </c>
      <c r="L33" s="139" t="n">
        <v>3263.728</v>
      </c>
      <c r="M33" s="140" t="n">
        <v>35.7374</v>
      </c>
      <c r="N33" s="140" t="n">
        <v>41.1051</v>
      </c>
      <c r="O33" s="140" t="n">
        <v>41.0607</v>
      </c>
      <c r="P33" s="140" t="n">
        <v>47091.37</v>
      </c>
      <c r="Q33" s="140" t="n">
        <v>71.3</v>
      </c>
      <c r="R33" s="56" t="n">
        <f aca="false">P33/3600</f>
        <v>13.0809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98.2008</v>
      </c>
      <c r="E34" s="76" t="n">
        <v>33.6003</v>
      </c>
      <c r="F34" s="76" t="n">
        <v>40.0288</v>
      </c>
      <c r="G34" s="76" t="n">
        <v>39.5939</v>
      </c>
      <c r="H34" s="76" t="n">
        <v>31492.33</v>
      </c>
      <c r="I34" s="76" t="n">
        <v>38.16</v>
      </c>
      <c r="J34" s="62" t="n">
        <f aca="false">H34/3600</f>
        <v>8.74786944444445</v>
      </c>
      <c r="L34" s="141" t="n">
        <v>1698.2008</v>
      </c>
      <c r="M34" s="142" t="n">
        <v>33.6003</v>
      </c>
      <c r="N34" s="142" t="n">
        <v>40.0288</v>
      </c>
      <c r="O34" s="142" t="n">
        <v>39.5939</v>
      </c>
      <c r="P34" s="142" t="n">
        <v>42121.86</v>
      </c>
      <c r="Q34" s="142" t="n">
        <v>56.83</v>
      </c>
      <c r="R34" s="62" t="n">
        <f aca="false">P34/3600</f>
        <v>11.7005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9048</v>
      </c>
      <c r="E35" s="72" t="n">
        <v>38.3599</v>
      </c>
      <c r="F35" s="72" t="n">
        <v>42.0849</v>
      </c>
      <c r="G35" s="72" t="n">
        <v>44.2209</v>
      </c>
      <c r="H35" s="72" t="n">
        <v>56061.56</v>
      </c>
      <c r="I35" s="72" t="n">
        <v>114.38</v>
      </c>
      <c r="J35" s="51" t="n">
        <f aca="false">H35/3600</f>
        <v>15.5726555555556</v>
      </c>
      <c r="L35" s="137" t="n">
        <v>52462.9048</v>
      </c>
      <c r="M35" s="138" t="n">
        <v>38.3599</v>
      </c>
      <c r="N35" s="138" t="n">
        <v>42.0849</v>
      </c>
      <c r="O35" s="138" t="n">
        <v>44.2209</v>
      </c>
      <c r="P35" s="138" t="n">
        <v>73130.41</v>
      </c>
      <c r="Q35" s="138" t="n">
        <v>152.81</v>
      </c>
      <c r="R35" s="51" t="n">
        <f aca="false">P35/3600</f>
        <v>20.3140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5.416</v>
      </c>
      <c r="E36" s="74" t="n">
        <v>35.4879</v>
      </c>
      <c r="F36" s="74" t="n">
        <v>40.6143</v>
      </c>
      <c r="G36" s="74" t="n">
        <v>42.9608</v>
      </c>
      <c r="H36" s="74" t="n">
        <v>37768.33</v>
      </c>
      <c r="I36" s="74" t="n">
        <v>65.4</v>
      </c>
      <c r="J36" s="56" t="n">
        <f aca="false">H36/3600</f>
        <v>10.4912027777778</v>
      </c>
      <c r="L36" s="139" t="n">
        <v>7375.416</v>
      </c>
      <c r="M36" s="140" t="n">
        <v>35.4879</v>
      </c>
      <c r="N36" s="140" t="n">
        <v>40.6143</v>
      </c>
      <c r="O36" s="140" t="n">
        <v>42.9608</v>
      </c>
      <c r="P36" s="140" t="n">
        <v>49558.07</v>
      </c>
      <c r="Q36" s="140" t="n">
        <v>83.39</v>
      </c>
      <c r="R36" s="56" t="n">
        <f aca="false">P36/3600</f>
        <v>13.7661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3.6264</v>
      </c>
      <c r="E37" s="74" t="n">
        <v>33.6868</v>
      </c>
      <c r="F37" s="74" t="n">
        <v>39.3308</v>
      </c>
      <c r="G37" s="74" t="n">
        <v>41.9324</v>
      </c>
      <c r="H37" s="74" t="n">
        <v>31971.78</v>
      </c>
      <c r="I37" s="74" t="n">
        <v>50.13</v>
      </c>
      <c r="J37" s="56" t="n">
        <f aca="false">H37/3600</f>
        <v>8.88105</v>
      </c>
      <c r="L37" s="139" t="n">
        <v>2013.6264</v>
      </c>
      <c r="M37" s="140" t="n">
        <v>33.6868</v>
      </c>
      <c r="N37" s="140" t="n">
        <v>39.3308</v>
      </c>
      <c r="O37" s="140" t="n">
        <v>41.9324</v>
      </c>
      <c r="P37" s="140" t="n">
        <v>43442.95</v>
      </c>
      <c r="Q37" s="140" t="n">
        <v>60.53</v>
      </c>
      <c r="R37" s="56" t="n">
        <f aca="false">P37/3600</f>
        <v>12.0674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27.996</v>
      </c>
      <c r="E38" s="76" t="n">
        <v>31.5449</v>
      </c>
      <c r="F38" s="76" t="n">
        <v>38.4176</v>
      </c>
      <c r="G38" s="76" t="n">
        <v>41.0554</v>
      </c>
      <c r="H38" s="76" t="n">
        <v>29590.17</v>
      </c>
      <c r="I38" s="76" t="n">
        <v>39.92</v>
      </c>
      <c r="J38" s="62" t="n">
        <f aca="false">H38/3600</f>
        <v>8.21949166666667</v>
      </c>
      <c r="L38" s="141" t="n">
        <v>827.996</v>
      </c>
      <c r="M38" s="142" t="n">
        <v>31.5449</v>
      </c>
      <c r="N38" s="142" t="n">
        <v>38.4176</v>
      </c>
      <c r="O38" s="142" t="n">
        <v>41.0554</v>
      </c>
      <c r="P38" s="142" t="n">
        <v>40529.5</v>
      </c>
      <c r="Q38" s="142" t="n">
        <v>53.82</v>
      </c>
      <c r="R38" s="62" t="n">
        <f aca="false">P38/3600</f>
        <v>11.258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716.9656</v>
      </c>
      <c r="E39" s="72" t="n">
        <v>40.484</v>
      </c>
      <c r="F39" s="72" t="n">
        <v>42.7706</v>
      </c>
      <c r="G39" s="72" t="n">
        <v>43.2854</v>
      </c>
      <c r="H39" s="72" t="n">
        <v>8635.99</v>
      </c>
      <c r="I39" s="72" t="n">
        <v>13.85</v>
      </c>
      <c r="J39" s="51" t="n">
        <f aca="false">H39/3600</f>
        <v>2.39888611111111</v>
      </c>
      <c r="L39" s="137" t="n">
        <v>3716.9656</v>
      </c>
      <c r="M39" s="138" t="n">
        <v>40.484</v>
      </c>
      <c r="N39" s="138" t="n">
        <v>42.7706</v>
      </c>
      <c r="O39" s="138" t="n">
        <v>43.2854</v>
      </c>
      <c r="P39" s="138" t="n">
        <v>11282.51</v>
      </c>
      <c r="Q39" s="138" t="n">
        <v>18.25</v>
      </c>
      <c r="R39" s="51" t="n">
        <f aca="false">P39/3600</f>
        <v>3.1340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89.2824</v>
      </c>
      <c r="E40" s="74" t="n">
        <v>37.265</v>
      </c>
      <c r="F40" s="74" t="n">
        <v>40.1283</v>
      </c>
      <c r="G40" s="74" t="n">
        <v>40.3974</v>
      </c>
      <c r="H40" s="74" t="n">
        <v>7426.05</v>
      </c>
      <c r="I40" s="74" t="n">
        <v>10.84</v>
      </c>
      <c r="J40" s="56" t="n">
        <f aca="false">H40/3600</f>
        <v>2.06279166666667</v>
      </c>
      <c r="L40" s="139" t="n">
        <v>1789.2824</v>
      </c>
      <c r="M40" s="140" t="n">
        <v>37.265</v>
      </c>
      <c r="N40" s="140" t="n">
        <v>40.1283</v>
      </c>
      <c r="O40" s="140" t="n">
        <v>40.3974</v>
      </c>
      <c r="P40" s="140" t="n">
        <v>9658.21</v>
      </c>
      <c r="Q40" s="140" t="n">
        <v>14.83</v>
      </c>
      <c r="R40" s="56" t="n">
        <f aca="false">P40/3600</f>
        <v>2.6828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0.1856</v>
      </c>
      <c r="E41" s="74" t="n">
        <v>34.3879</v>
      </c>
      <c r="F41" s="74" t="n">
        <v>38.2149</v>
      </c>
      <c r="G41" s="74" t="n">
        <v>38.3024</v>
      </c>
      <c r="H41" s="74" t="n">
        <v>6467.57</v>
      </c>
      <c r="I41" s="74" t="n">
        <v>8.73</v>
      </c>
      <c r="J41" s="56" t="n">
        <f aca="false">H41/3600</f>
        <v>1.79654722222222</v>
      </c>
      <c r="L41" s="139" t="n">
        <v>880.1856</v>
      </c>
      <c r="M41" s="140" t="n">
        <v>34.3879</v>
      </c>
      <c r="N41" s="140" t="n">
        <v>38.2149</v>
      </c>
      <c r="O41" s="140" t="n">
        <v>38.3024</v>
      </c>
      <c r="P41" s="140" t="n">
        <v>8421.41</v>
      </c>
      <c r="Q41" s="140" t="n">
        <v>11.21</v>
      </c>
      <c r="R41" s="56" t="n">
        <f aca="false">P41/3600</f>
        <v>2.3392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64.4016</v>
      </c>
      <c r="E42" s="76" t="n">
        <v>31.8988</v>
      </c>
      <c r="F42" s="76" t="n">
        <v>36.7747</v>
      </c>
      <c r="G42" s="76" t="n">
        <v>36.7617</v>
      </c>
      <c r="H42" s="76" t="n">
        <v>5789.5</v>
      </c>
      <c r="I42" s="76" t="n">
        <v>6.6</v>
      </c>
      <c r="J42" s="62" t="n">
        <f aca="false">H42/3600</f>
        <v>1.60819444444444</v>
      </c>
      <c r="L42" s="141" t="n">
        <v>464.4016</v>
      </c>
      <c r="M42" s="142" t="n">
        <v>31.8988</v>
      </c>
      <c r="N42" s="142" t="n">
        <v>36.7747</v>
      </c>
      <c r="O42" s="142" t="n">
        <v>36.7617</v>
      </c>
      <c r="P42" s="142" t="n">
        <v>7631.18</v>
      </c>
      <c r="Q42" s="142" t="n">
        <v>9.24</v>
      </c>
      <c r="R42" s="62" t="n">
        <f aca="false">P42/3600</f>
        <v>2.1197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76.476</v>
      </c>
      <c r="E43" s="72" t="n">
        <v>40.3172</v>
      </c>
      <c r="F43" s="72" t="n">
        <v>43.1644</v>
      </c>
      <c r="G43" s="72" t="n">
        <v>44.5531</v>
      </c>
      <c r="H43" s="72" t="n">
        <v>9791.51</v>
      </c>
      <c r="I43" s="72" t="n">
        <v>16.24</v>
      </c>
      <c r="J43" s="51" t="n">
        <f aca="false">H43/3600</f>
        <v>2.71986388888889</v>
      </c>
      <c r="L43" s="137" t="n">
        <v>4176.476</v>
      </c>
      <c r="M43" s="138" t="n">
        <v>40.3172</v>
      </c>
      <c r="N43" s="138" t="n">
        <v>43.1644</v>
      </c>
      <c r="O43" s="138" t="n">
        <v>44.5531</v>
      </c>
      <c r="P43" s="138" t="n">
        <v>12490.84</v>
      </c>
      <c r="Q43" s="138" t="n">
        <v>20.25</v>
      </c>
      <c r="R43" s="51" t="n">
        <f aca="false">P43/3600</f>
        <v>3.4696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5.3976</v>
      </c>
      <c r="E44" s="74" t="n">
        <v>37.4397</v>
      </c>
      <c r="F44" s="74" t="n">
        <v>41.0358</v>
      </c>
      <c r="G44" s="74" t="n">
        <v>42.1126</v>
      </c>
      <c r="H44" s="74" t="n">
        <v>8385.56</v>
      </c>
      <c r="I44" s="74" t="n">
        <v>13.64</v>
      </c>
      <c r="J44" s="56" t="n">
        <f aca="false">H44/3600</f>
        <v>2.32932222222222</v>
      </c>
      <c r="L44" s="139" t="n">
        <v>1915.3976</v>
      </c>
      <c r="M44" s="140" t="n">
        <v>37.4397</v>
      </c>
      <c r="N44" s="140" t="n">
        <v>41.0358</v>
      </c>
      <c r="O44" s="140" t="n">
        <v>42.1126</v>
      </c>
      <c r="P44" s="140" t="n">
        <v>11241.31</v>
      </c>
      <c r="Q44" s="140" t="n">
        <v>16.36</v>
      </c>
      <c r="R44" s="56" t="n">
        <f aca="false">P44/3600</f>
        <v>3.1225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57.212</v>
      </c>
      <c r="E45" s="74" t="n">
        <v>34.4615</v>
      </c>
      <c r="F45" s="74" t="n">
        <v>39.3028</v>
      </c>
      <c r="G45" s="74" t="n">
        <v>40.1936</v>
      </c>
      <c r="H45" s="74" t="n">
        <v>7433.14</v>
      </c>
      <c r="I45" s="74" t="n">
        <v>10.33</v>
      </c>
      <c r="J45" s="56" t="n">
        <f aca="false">H45/3600</f>
        <v>2.06476111111111</v>
      </c>
      <c r="L45" s="139" t="n">
        <v>957.212</v>
      </c>
      <c r="M45" s="140" t="n">
        <v>34.4615</v>
      </c>
      <c r="N45" s="140" t="n">
        <v>39.3028</v>
      </c>
      <c r="O45" s="140" t="n">
        <v>40.1936</v>
      </c>
      <c r="P45" s="140" t="n">
        <v>9917.39</v>
      </c>
      <c r="Q45" s="140" t="n">
        <v>13.75</v>
      </c>
      <c r="R45" s="56" t="n">
        <f aca="false">P45/3600</f>
        <v>2.7548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5.6112</v>
      </c>
      <c r="E46" s="76" t="n">
        <v>31.5181</v>
      </c>
      <c r="F46" s="76" t="n">
        <v>38.0071</v>
      </c>
      <c r="G46" s="76" t="n">
        <v>38.7712</v>
      </c>
      <c r="H46" s="76" t="n">
        <v>6775.87</v>
      </c>
      <c r="I46" s="76" t="n">
        <v>9.46</v>
      </c>
      <c r="J46" s="62" t="n">
        <f aca="false">H46/3600</f>
        <v>1.88218611111111</v>
      </c>
      <c r="L46" s="141" t="n">
        <v>505.6112</v>
      </c>
      <c r="M46" s="142" t="n">
        <v>31.5181</v>
      </c>
      <c r="N46" s="142" t="n">
        <v>38.0071</v>
      </c>
      <c r="O46" s="142" t="n">
        <v>38.7712</v>
      </c>
      <c r="P46" s="142" t="n">
        <v>9365.32</v>
      </c>
      <c r="Q46" s="142" t="n">
        <v>11.75</v>
      </c>
      <c r="R46" s="62" t="n">
        <f aca="false">P46/3600</f>
        <v>2.6014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6.1608</v>
      </c>
      <c r="E47" s="72" t="n">
        <v>38.4935</v>
      </c>
      <c r="F47" s="72" t="n">
        <v>41.0952</v>
      </c>
      <c r="G47" s="72" t="n">
        <v>42.0132</v>
      </c>
      <c r="H47" s="72" t="n">
        <v>9718.54</v>
      </c>
      <c r="I47" s="72" t="n">
        <v>20.32</v>
      </c>
      <c r="J47" s="51" t="n">
        <f aca="false">H47/3600</f>
        <v>2.69959444444444</v>
      </c>
      <c r="L47" s="137" t="n">
        <v>7946.1608</v>
      </c>
      <c r="M47" s="138" t="n">
        <v>38.4935</v>
      </c>
      <c r="N47" s="138" t="n">
        <v>41.0952</v>
      </c>
      <c r="O47" s="138" t="n">
        <v>42.0132</v>
      </c>
      <c r="P47" s="138" t="n">
        <v>12945.21</v>
      </c>
      <c r="Q47" s="138" t="n">
        <v>22.74</v>
      </c>
      <c r="R47" s="51" t="n">
        <f aca="false">P47/3600</f>
        <v>3.5958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9.9904</v>
      </c>
      <c r="E48" s="74" t="n">
        <v>34.6267</v>
      </c>
      <c r="F48" s="74" t="n">
        <v>38.254</v>
      </c>
      <c r="G48" s="74" t="n">
        <v>39.0877</v>
      </c>
      <c r="H48" s="74" t="n">
        <v>8019.21</v>
      </c>
      <c r="I48" s="74" t="n">
        <v>14.51</v>
      </c>
      <c r="J48" s="56" t="n">
        <f aca="false">H48/3600</f>
        <v>2.22755833333333</v>
      </c>
      <c r="L48" s="139" t="n">
        <v>3449.9904</v>
      </c>
      <c r="M48" s="140" t="n">
        <v>34.6267</v>
      </c>
      <c r="N48" s="140" t="n">
        <v>38.254</v>
      </c>
      <c r="O48" s="140" t="n">
        <v>39.0877</v>
      </c>
      <c r="P48" s="140" t="n">
        <v>10999.57</v>
      </c>
      <c r="Q48" s="140" t="n">
        <v>19.32</v>
      </c>
      <c r="R48" s="56" t="n">
        <f aca="false">P48/3600</f>
        <v>3.0554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2.2112</v>
      </c>
      <c r="E49" s="74" t="n">
        <v>31.0942</v>
      </c>
      <c r="F49" s="74" t="n">
        <v>36.3073</v>
      </c>
      <c r="G49" s="74" t="n">
        <v>37.0773</v>
      </c>
      <c r="H49" s="74" t="n">
        <v>6819.76</v>
      </c>
      <c r="I49" s="74" t="n">
        <v>10.87</v>
      </c>
      <c r="J49" s="56" t="n">
        <f aca="false">H49/3600</f>
        <v>1.89437777777778</v>
      </c>
      <c r="L49" s="139" t="n">
        <v>1532.2112</v>
      </c>
      <c r="M49" s="140" t="n">
        <v>31.0942</v>
      </c>
      <c r="N49" s="140" t="n">
        <v>36.3073</v>
      </c>
      <c r="O49" s="140" t="n">
        <v>37.0773</v>
      </c>
      <c r="P49" s="140" t="n">
        <v>8860.16</v>
      </c>
      <c r="Q49" s="140" t="n">
        <v>12.76</v>
      </c>
      <c r="R49" s="56" t="n">
        <f aca="false">P49/3600</f>
        <v>2.4611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79.28</v>
      </c>
      <c r="E50" s="76" t="n">
        <v>27.851</v>
      </c>
      <c r="F50" s="76" t="n">
        <v>34.9922</v>
      </c>
      <c r="G50" s="76" t="n">
        <v>35.7402</v>
      </c>
      <c r="H50" s="76" t="n">
        <v>5918.36</v>
      </c>
      <c r="I50" s="76" t="n">
        <v>8.1</v>
      </c>
      <c r="J50" s="62" t="n">
        <f aca="false">H50/3600</f>
        <v>1.64398888888889</v>
      </c>
      <c r="L50" s="141" t="n">
        <v>679.28</v>
      </c>
      <c r="M50" s="142" t="n">
        <v>27.851</v>
      </c>
      <c r="N50" s="142" t="n">
        <v>34.9922</v>
      </c>
      <c r="O50" s="142" t="n">
        <v>35.7402</v>
      </c>
      <c r="P50" s="142" t="n">
        <v>8071.06</v>
      </c>
      <c r="Q50" s="142" t="n">
        <v>11.7</v>
      </c>
      <c r="R50" s="62" t="n">
        <f aca="false">P50/3600</f>
        <v>2.2419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827.6704</v>
      </c>
      <c r="E51" s="72" t="n">
        <v>40.1116</v>
      </c>
      <c r="F51" s="72" t="n">
        <v>41.5479</v>
      </c>
      <c r="G51" s="72" t="n">
        <v>42.8732</v>
      </c>
      <c r="H51" s="72" t="n">
        <v>7206.43</v>
      </c>
      <c r="I51" s="72" t="n">
        <v>12.92</v>
      </c>
      <c r="J51" s="51" t="n">
        <f aca="false">H51/3600</f>
        <v>2.00178611111111</v>
      </c>
      <c r="L51" s="137" t="n">
        <v>5827.6704</v>
      </c>
      <c r="M51" s="138" t="n">
        <v>40.1116</v>
      </c>
      <c r="N51" s="138" t="n">
        <v>41.5479</v>
      </c>
      <c r="O51" s="138" t="n">
        <v>42.8732</v>
      </c>
      <c r="P51" s="138" t="n">
        <v>9172.55</v>
      </c>
      <c r="Q51" s="138" t="n">
        <v>15.09</v>
      </c>
      <c r="R51" s="51" t="n">
        <f aca="false">P51/3600</f>
        <v>2.5479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46.2344</v>
      </c>
      <c r="E52" s="74" t="n">
        <v>36.369</v>
      </c>
      <c r="F52" s="74" t="n">
        <v>38.8344</v>
      </c>
      <c r="G52" s="74" t="n">
        <v>40.4248</v>
      </c>
      <c r="H52" s="74" t="n">
        <v>6104.62</v>
      </c>
      <c r="I52" s="74" t="n">
        <v>9.84</v>
      </c>
      <c r="J52" s="56" t="n">
        <f aca="false">H52/3600</f>
        <v>1.69572777777778</v>
      </c>
      <c r="L52" s="139" t="n">
        <v>2346.2344</v>
      </c>
      <c r="M52" s="140" t="n">
        <v>36.369</v>
      </c>
      <c r="N52" s="140" t="n">
        <v>38.8344</v>
      </c>
      <c r="O52" s="140" t="n">
        <v>40.4248</v>
      </c>
      <c r="P52" s="140" t="n">
        <v>7972.87</v>
      </c>
      <c r="Q52" s="140" t="n">
        <v>12.67</v>
      </c>
      <c r="R52" s="56" t="n">
        <f aca="false">P52/3600</f>
        <v>2.2146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55.4816</v>
      </c>
      <c r="E53" s="74" t="n">
        <v>33.1524</v>
      </c>
      <c r="F53" s="74" t="n">
        <v>36.8694</v>
      </c>
      <c r="G53" s="74" t="n">
        <v>38.5821</v>
      </c>
      <c r="H53" s="74" t="n">
        <v>5212.61</v>
      </c>
      <c r="I53" s="74" t="n">
        <v>7.87</v>
      </c>
      <c r="J53" s="56" t="n">
        <f aca="false">H53/3600</f>
        <v>1.44794722222222</v>
      </c>
      <c r="L53" s="139" t="n">
        <v>1055.4816</v>
      </c>
      <c r="M53" s="140" t="n">
        <v>33.1524</v>
      </c>
      <c r="N53" s="140" t="n">
        <v>36.8694</v>
      </c>
      <c r="O53" s="140" t="n">
        <v>38.5821</v>
      </c>
      <c r="P53" s="140" t="n">
        <v>7027.23</v>
      </c>
      <c r="Q53" s="140" t="n">
        <v>11.67</v>
      </c>
      <c r="R53" s="56" t="n">
        <f aca="false">P53/3600</f>
        <v>1.9520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94.5008</v>
      </c>
      <c r="E54" s="76" t="n">
        <v>30.2083</v>
      </c>
      <c r="F54" s="76" t="n">
        <v>35.5657</v>
      </c>
      <c r="G54" s="76" t="n">
        <v>37.2629</v>
      </c>
      <c r="H54" s="76" t="n">
        <v>4543.92</v>
      </c>
      <c r="I54" s="76" t="n">
        <v>5.92</v>
      </c>
      <c r="J54" s="62" t="n">
        <f aca="false">H54/3600</f>
        <v>1.2622</v>
      </c>
      <c r="L54" s="141" t="n">
        <v>494.5008</v>
      </c>
      <c r="M54" s="142" t="n">
        <v>30.2083</v>
      </c>
      <c r="N54" s="142" t="n">
        <v>35.5657</v>
      </c>
      <c r="O54" s="142" t="n">
        <v>37.2629</v>
      </c>
      <c r="P54" s="142" t="n">
        <v>6071.39</v>
      </c>
      <c r="Q54" s="142" t="n">
        <v>7.8</v>
      </c>
      <c r="R54" s="62" t="n">
        <f aca="false">P54/3600</f>
        <v>1.6864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53.264</v>
      </c>
      <c r="E55" s="72" t="n">
        <v>41.1531</v>
      </c>
      <c r="F55" s="72" t="n">
        <v>43.593</v>
      </c>
      <c r="G55" s="72" t="n">
        <v>42.9464</v>
      </c>
      <c r="H55" s="72" t="n">
        <v>2356.12</v>
      </c>
      <c r="I55" s="72" t="n">
        <v>4.26</v>
      </c>
      <c r="J55" s="51" t="n">
        <f aca="false">H55/3600</f>
        <v>0.654477777777778</v>
      </c>
      <c r="L55" s="137" t="n">
        <v>1753.264</v>
      </c>
      <c r="M55" s="138" t="n">
        <v>41.1531</v>
      </c>
      <c r="N55" s="138" t="n">
        <v>43.593</v>
      </c>
      <c r="O55" s="138" t="n">
        <v>42.9464</v>
      </c>
      <c r="P55" s="138" t="n">
        <v>2899.37</v>
      </c>
      <c r="Q55" s="138" t="n">
        <v>5.09</v>
      </c>
      <c r="R55" s="51" t="n">
        <f aca="false">P55/3600</f>
        <v>0.8053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86.4336</v>
      </c>
      <c r="E56" s="74" t="n">
        <v>37.1931</v>
      </c>
      <c r="F56" s="74" t="n">
        <v>40.7873</v>
      </c>
      <c r="G56" s="74" t="n">
        <v>39.7176</v>
      </c>
      <c r="H56" s="74" t="n">
        <v>2066.01</v>
      </c>
      <c r="I56" s="74" t="n">
        <v>3.48</v>
      </c>
      <c r="J56" s="56" t="n">
        <f aca="false">H56/3600</f>
        <v>0.573891666666667</v>
      </c>
      <c r="L56" s="139" t="n">
        <v>886.4336</v>
      </c>
      <c r="M56" s="140" t="n">
        <v>37.1931</v>
      </c>
      <c r="N56" s="140" t="n">
        <v>40.7873</v>
      </c>
      <c r="O56" s="140" t="n">
        <v>39.7176</v>
      </c>
      <c r="P56" s="140" t="n">
        <v>2673.99</v>
      </c>
      <c r="Q56" s="140" t="n">
        <v>4.94</v>
      </c>
      <c r="R56" s="56" t="n">
        <f aca="false">P56/3600</f>
        <v>0.7427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43.688</v>
      </c>
      <c r="E57" s="74" t="n">
        <v>33.6521</v>
      </c>
      <c r="F57" s="74" t="n">
        <v>38.756</v>
      </c>
      <c r="G57" s="74" t="n">
        <v>37.3593</v>
      </c>
      <c r="H57" s="74" t="n">
        <v>1826.35</v>
      </c>
      <c r="I57" s="74" t="n">
        <v>2.69</v>
      </c>
      <c r="J57" s="56" t="n">
        <f aca="false">H57/3600</f>
        <v>0.507319444444444</v>
      </c>
      <c r="L57" s="139" t="n">
        <v>443.688</v>
      </c>
      <c r="M57" s="140" t="n">
        <v>33.6521</v>
      </c>
      <c r="N57" s="140" t="n">
        <v>38.756</v>
      </c>
      <c r="O57" s="140" t="n">
        <v>37.3593</v>
      </c>
      <c r="P57" s="140" t="n">
        <v>2326.88</v>
      </c>
      <c r="Q57" s="140" t="n">
        <v>3.64</v>
      </c>
      <c r="R57" s="56" t="n">
        <f aca="false">P57/3600</f>
        <v>0.6463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32.2224</v>
      </c>
      <c r="E58" s="76" t="n">
        <v>30.6568</v>
      </c>
      <c r="F58" s="76" t="n">
        <v>37.2885</v>
      </c>
      <c r="G58" s="76" t="n">
        <v>35.6939</v>
      </c>
      <c r="H58" s="76" t="n">
        <v>1621.5</v>
      </c>
      <c r="I58" s="76" t="n">
        <v>2.2</v>
      </c>
      <c r="J58" s="62" t="n">
        <f aca="false">H58/3600</f>
        <v>0.450416666666667</v>
      </c>
      <c r="L58" s="141" t="n">
        <v>232.2224</v>
      </c>
      <c r="M58" s="142" t="n">
        <v>30.6568</v>
      </c>
      <c r="N58" s="142" t="n">
        <v>37.2885</v>
      </c>
      <c r="O58" s="142" t="n">
        <v>35.6939</v>
      </c>
      <c r="P58" s="142" t="n">
        <v>2091.09</v>
      </c>
      <c r="Q58" s="142" t="n">
        <v>3.15</v>
      </c>
      <c r="R58" s="62" t="n">
        <f aca="false">P58/3600</f>
        <v>0.5808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5.8456</v>
      </c>
      <c r="E59" s="72" t="n">
        <v>38.4331</v>
      </c>
      <c r="F59" s="72" t="n">
        <v>42.6792</v>
      </c>
      <c r="G59" s="72" t="n">
        <v>43.7912</v>
      </c>
      <c r="H59" s="72" t="n">
        <v>2601.74</v>
      </c>
      <c r="I59" s="72" t="n">
        <v>5.84</v>
      </c>
      <c r="J59" s="51" t="n">
        <f aca="false">H59/3600</f>
        <v>0.722705555555556</v>
      </c>
      <c r="L59" s="137" t="n">
        <v>2185.8456</v>
      </c>
      <c r="M59" s="138" t="n">
        <v>38.4331</v>
      </c>
      <c r="N59" s="138" t="n">
        <v>42.6792</v>
      </c>
      <c r="O59" s="138" t="n">
        <v>43.7912</v>
      </c>
      <c r="P59" s="138" t="n">
        <v>3481.73</v>
      </c>
      <c r="Q59" s="138" t="n">
        <v>7.04</v>
      </c>
      <c r="R59" s="51" t="n">
        <f aca="false">P59/3600</f>
        <v>0.9671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2.7952</v>
      </c>
      <c r="E60" s="74" t="n">
        <v>34.594</v>
      </c>
      <c r="F60" s="74" t="n">
        <v>40.7055</v>
      </c>
      <c r="G60" s="74" t="n">
        <v>41.6383</v>
      </c>
      <c r="H60" s="74" t="n">
        <v>2084.38</v>
      </c>
      <c r="I60" s="74" t="n">
        <v>4.3</v>
      </c>
      <c r="J60" s="56" t="n">
        <f aca="false">H60/3600</f>
        <v>0.578994444444445</v>
      </c>
      <c r="L60" s="139" t="n">
        <v>772.7952</v>
      </c>
      <c r="M60" s="140" t="n">
        <v>34.594</v>
      </c>
      <c r="N60" s="140" t="n">
        <v>40.7055</v>
      </c>
      <c r="O60" s="140" t="n">
        <v>41.6383</v>
      </c>
      <c r="P60" s="140" t="n">
        <v>2854.5</v>
      </c>
      <c r="Q60" s="140" t="n">
        <v>5.64</v>
      </c>
      <c r="R60" s="56" t="n">
        <f aca="false">P60/3600</f>
        <v>0.7929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0.5896</v>
      </c>
      <c r="E61" s="74" t="n">
        <v>31.3664</v>
      </c>
      <c r="F61" s="74" t="n">
        <v>39.3609</v>
      </c>
      <c r="G61" s="74" t="n">
        <v>40.1698</v>
      </c>
      <c r="H61" s="74" t="n">
        <v>1751.5</v>
      </c>
      <c r="I61" s="74" t="n">
        <v>3.29</v>
      </c>
      <c r="J61" s="56" t="n">
        <f aca="false">H61/3600</f>
        <v>0.486527777777778</v>
      </c>
      <c r="L61" s="139" t="n">
        <v>310.5896</v>
      </c>
      <c r="M61" s="140" t="n">
        <v>31.3664</v>
      </c>
      <c r="N61" s="140" t="n">
        <v>39.3609</v>
      </c>
      <c r="O61" s="140" t="n">
        <v>40.1698</v>
      </c>
      <c r="P61" s="140" t="n">
        <v>2441.93</v>
      </c>
      <c r="Q61" s="140" t="n">
        <v>4.48</v>
      </c>
      <c r="R61" s="56" t="n">
        <f aca="false">P61/3600</f>
        <v>0.6783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5232</v>
      </c>
      <c r="E62" s="76" t="n">
        <v>28.3737</v>
      </c>
      <c r="F62" s="76" t="n">
        <v>38.4017</v>
      </c>
      <c r="G62" s="76" t="n">
        <v>39.116</v>
      </c>
      <c r="H62" s="76" t="n">
        <v>1538.6</v>
      </c>
      <c r="I62" s="76" t="n">
        <v>2.4</v>
      </c>
      <c r="J62" s="62" t="n">
        <f aca="false">H62/3600</f>
        <v>0.427388888888889</v>
      </c>
      <c r="L62" s="141" t="n">
        <v>141.5232</v>
      </c>
      <c r="M62" s="142" t="n">
        <v>28.3737</v>
      </c>
      <c r="N62" s="142" t="n">
        <v>38.4017</v>
      </c>
      <c r="O62" s="142" t="n">
        <v>39.116</v>
      </c>
      <c r="P62" s="142" t="n">
        <v>2041.27</v>
      </c>
      <c r="Q62" s="142" t="n">
        <v>3.25</v>
      </c>
      <c r="R62" s="62" t="n">
        <f aca="false">P62/3600</f>
        <v>0.5670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2.0336</v>
      </c>
      <c r="E63" s="72" t="n">
        <v>38.1607</v>
      </c>
      <c r="F63" s="72" t="n">
        <v>40.7316</v>
      </c>
      <c r="G63" s="72" t="n">
        <v>41.445</v>
      </c>
      <c r="H63" s="72" t="n">
        <v>2212.81</v>
      </c>
      <c r="I63" s="72" t="n">
        <v>4.64</v>
      </c>
      <c r="J63" s="51" t="n">
        <f aca="false">H63/3600</f>
        <v>0.614669444444444</v>
      </c>
      <c r="L63" s="137" t="n">
        <v>1922.0336</v>
      </c>
      <c r="M63" s="138" t="n">
        <v>38.1607</v>
      </c>
      <c r="N63" s="138" t="n">
        <v>40.7316</v>
      </c>
      <c r="O63" s="138" t="n">
        <v>41.445</v>
      </c>
      <c r="P63" s="138" t="n">
        <v>3000.52</v>
      </c>
      <c r="Q63" s="138" t="n">
        <v>6.24</v>
      </c>
      <c r="R63" s="51" t="n">
        <f aca="false">P63/3600</f>
        <v>0.8334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9.5128</v>
      </c>
      <c r="E64" s="74" t="n">
        <v>34.3543</v>
      </c>
      <c r="F64" s="74" t="n">
        <v>37.9503</v>
      </c>
      <c r="G64" s="74" t="n">
        <v>38.5326</v>
      </c>
      <c r="H64" s="74" t="n">
        <v>1811.16</v>
      </c>
      <c r="I64" s="74" t="n">
        <v>3.33</v>
      </c>
      <c r="J64" s="56" t="n">
        <f aca="false">H64/3600</f>
        <v>0.5031</v>
      </c>
      <c r="L64" s="139" t="n">
        <v>829.5128</v>
      </c>
      <c r="M64" s="140" t="n">
        <v>34.3543</v>
      </c>
      <c r="N64" s="140" t="n">
        <v>37.9503</v>
      </c>
      <c r="O64" s="140" t="n">
        <v>38.5326</v>
      </c>
      <c r="P64" s="140" t="n">
        <v>2429.54</v>
      </c>
      <c r="Q64" s="140" t="n">
        <v>4.34</v>
      </c>
      <c r="R64" s="56" t="n">
        <f aca="false">P64/3600</f>
        <v>0.6748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4.9888</v>
      </c>
      <c r="E65" s="74" t="n">
        <v>30.8754</v>
      </c>
      <c r="F65" s="74" t="n">
        <v>35.9108</v>
      </c>
      <c r="G65" s="74" t="n">
        <v>36.5063</v>
      </c>
      <c r="H65" s="74" t="n">
        <v>1528.23</v>
      </c>
      <c r="I65" s="74" t="n">
        <v>2.48</v>
      </c>
      <c r="J65" s="56" t="n">
        <f aca="false">H65/3600</f>
        <v>0.424508333333333</v>
      </c>
      <c r="L65" s="139" t="n">
        <v>364.9888</v>
      </c>
      <c r="M65" s="140" t="n">
        <v>30.8754</v>
      </c>
      <c r="N65" s="140" t="n">
        <v>35.9108</v>
      </c>
      <c r="O65" s="140" t="n">
        <v>36.5063</v>
      </c>
      <c r="P65" s="140" t="n">
        <v>2060.36</v>
      </c>
      <c r="Q65" s="140" t="n">
        <v>3.29</v>
      </c>
      <c r="R65" s="56" t="n">
        <f aca="false">P65/3600</f>
        <v>0.5723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0728</v>
      </c>
      <c r="E66" s="76" t="n">
        <v>27.8005</v>
      </c>
      <c r="F66" s="76" t="n">
        <v>34.5228</v>
      </c>
      <c r="G66" s="76" t="n">
        <v>35.1363</v>
      </c>
      <c r="H66" s="76" t="n">
        <v>1330.25</v>
      </c>
      <c r="I66" s="76" t="n">
        <v>1.96</v>
      </c>
      <c r="J66" s="62" t="n">
        <f aca="false">H66/3600</f>
        <v>0.369513888888889</v>
      </c>
      <c r="L66" s="141" t="n">
        <v>163.0728</v>
      </c>
      <c r="M66" s="142" t="n">
        <v>27.8005</v>
      </c>
      <c r="N66" s="142" t="n">
        <v>34.5228</v>
      </c>
      <c r="O66" s="142" t="n">
        <v>35.1363</v>
      </c>
      <c r="P66" s="142" t="n">
        <v>1794.02</v>
      </c>
      <c r="Q66" s="142" t="n">
        <v>2.5</v>
      </c>
      <c r="R66" s="62" t="n">
        <f aca="false">P66/3600</f>
        <v>0.4983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66.388</v>
      </c>
      <c r="E67" s="72" t="n">
        <v>40.1286</v>
      </c>
      <c r="F67" s="72" t="n">
        <v>41.3023</v>
      </c>
      <c r="G67" s="72" t="n">
        <v>42.3325</v>
      </c>
      <c r="H67" s="72" t="n">
        <v>1686.83</v>
      </c>
      <c r="I67" s="72" t="n">
        <v>3.27</v>
      </c>
      <c r="J67" s="51" t="n">
        <f aca="false">H67/3600</f>
        <v>0.468563888888889</v>
      </c>
      <c r="L67" s="137" t="n">
        <v>1366.388</v>
      </c>
      <c r="M67" s="138" t="n">
        <v>40.1286</v>
      </c>
      <c r="N67" s="138" t="n">
        <v>41.3023</v>
      </c>
      <c r="O67" s="138" t="n">
        <v>42.3325</v>
      </c>
      <c r="P67" s="138" t="n">
        <v>2101.61</v>
      </c>
      <c r="Q67" s="138" t="n">
        <v>3.87</v>
      </c>
      <c r="R67" s="51" t="n">
        <f aca="false">P67/3600</f>
        <v>0.5837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58.2392</v>
      </c>
      <c r="E68" s="74" t="n">
        <v>35.971</v>
      </c>
      <c r="F68" s="74" t="n">
        <v>38.3541</v>
      </c>
      <c r="G68" s="74" t="n">
        <v>39.5297</v>
      </c>
      <c r="H68" s="74" t="n">
        <v>1463.92</v>
      </c>
      <c r="I68" s="74" t="n">
        <v>2.65</v>
      </c>
      <c r="J68" s="56" t="n">
        <f aca="false">H68/3600</f>
        <v>0.406644444444445</v>
      </c>
      <c r="L68" s="139" t="n">
        <v>658.2392</v>
      </c>
      <c r="M68" s="140" t="n">
        <v>35.971</v>
      </c>
      <c r="N68" s="140" t="n">
        <v>38.3541</v>
      </c>
      <c r="O68" s="140" t="n">
        <v>39.5297</v>
      </c>
      <c r="P68" s="140" t="n">
        <v>1896.02</v>
      </c>
      <c r="Q68" s="140" t="n">
        <v>3.33</v>
      </c>
      <c r="R68" s="56" t="n">
        <f aca="false">P68/3600</f>
        <v>0.5266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6.1752</v>
      </c>
      <c r="E69" s="74" t="n">
        <v>32.2888</v>
      </c>
      <c r="F69" s="74" t="n">
        <v>36.3363</v>
      </c>
      <c r="G69" s="74" t="n">
        <v>37.4513</v>
      </c>
      <c r="H69" s="74" t="n">
        <v>1258.75</v>
      </c>
      <c r="I69" s="74" t="n">
        <v>2.06</v>
      </c>
      <c r="J69" s="56" t="n">
        <f aca="false">H69/3600</f>
        <v>0.349652777777778</v>
      </c>
      <c r="L69" s="139" t="n">
        <v>316.1752</v>
      </c>
      <c r="M69" s="140" t="n">
        <v>32.2888</v>
      </c>
      <c r="N69" s="140" t="n">
        <v>36.3363</v>
      </c>
      <c r="O69" s="140" t="n">
        <v>37.4513</v>
      </c>
      <c r="P69" s="140" t="n">
        <v>1609.8</v>
      </c>
      <c r="Q69" s="140" t="n">
        <v>2.52</v>
      </c>
      <c r="R69" s="56" t="n">
        <f aca="false">P69/3600</f>
        <v>0.447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6.2624</v>
      </c>
      <c r="E70" s="76" t="n">
        <v>29.3777</v>
      </c>
      <c r="F70" s="76" t="n">
        <v>34.9388</v>
      </c>
      <c r="G70" s="76" t="n">
        <v>35.9233</v>
      </c>
      <c r="H70" s="76" t="n">
        <v>1084.98</v>
      </c>
      <c r="I70" s="76" t="n">
        <v>1.57</v>
      </c>
      <c r="J70" s="62" t="n">
        <f aca="false">H70/3600</f>
        <v>0.301383333333333</v>
      </c>
      <c r="L70" s="141" t="n">
        <v>156.2624</v>
      </c>
      <c r="M70" s="142" t="n">
        <v>29.3777</v>
      </c>
      <c r="N70" s="142" t="n">
        <v>34.9388</v>
      </c>
      <c r="O70" s="142" t="n">
        <v>35.9233</v>
      </c>
      <c r="P70" s="142" t="n">
        <v>1510.5</v>
      </c>
      <c r="Q70" s="142" t="n">
        <v>2.18</v>
      </c>
      <c r="R70" s="62" t="n">
        <f aca="false">P70/3600</f>
        <v>0.419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32.336</v>
      </c>
      <c r="E71" s="72" t="n">
        <v>42.8457</v>
      </c>
      <c r="F71" s="72" t="n">
        <v>46.7166</v>
      </c>
      <c r="G71" s="72" t="n">
        <v>47.9508</v>
      </c>
      <c r="H71" s="72" t="n">
        <v>14325.37</v>
      </c>
      <c r="I71" s="72" t="n">
        <v>21.8</v>
      </c>
      <c r="J71" s="51" t="n">
        <f aca="false">H71/3600</f>
        <v>3.97926944444444</v>
      </c>
      <c r="L71" s="137" t="n">
        <v>2232.336</v>
      </c>
      <c r="M71" s="138" t="n">
        <v>42.8457</v>
      </c>
      <c r="N71" s="138" t="n">
        <v>46.7166</v>
      </c>
      <c r="O71" s="138" t="n">
        <v>47.9508</v>
      </c>
      <c r="P71" s="138" t="n">
        <v>19305.54</v>
      </c>
      <c r="Q71" s="138" t="n">
        <v>26.53</v>
      </c>
      <c r="R71" s="51" t="n">
        <f aca="false">P71/3600</f>
        <v>5.3626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07.864</v>
      </c>
      <c r="E72" s="74" t="n">
        <v>40.5115</v>
      </c>
      <c r="F72" s="74" t="n">
        <v>44.6565</v>
      </c>
      <c r="G72" s="74" t="n">
        <v>45.9083</v>
      </c>
      <c r="H72" s="74" t="n">
        <v>13053.77</v>
      </c>
      <c r="I72" s="74" t="n">
        <v>16.98</v>
      </c>
      <c r="J72" s="56" t="n">
        <f aca="false">H72/3600</f>
        <v>3.62604722222222</v>
      </c>
      <c r="L72" s="139" t="n">
        <v>907.864</v>
      </c>
      <c r="M72" s="140" t="n">
        <v>40.5115</v>
      </c>
      <c r="N72" s="140" t="n">
        <v>44.6565</v>
      </c>
      <c r="O72" s="140" t="n">
        <v>45.9083</v>
      </c>
      <c r="P72" s="140" t="n">
        <v>16977.78</v>
      </c>
      <c r="Q72" s="140" t="n">
        <v>18.77</v>
      </c>
      <c r="R72" s="56" t="n">
        <f aca="false">P72/3600</f>
        <v>4.7160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68.1504</v>
      </c>
      <c r="E73" s="74" t="n">
        <v>37.8185</v>
      </c>
      <c r="F73" s="74" t="n">
        <v>42.8471</v>
      </c>
      <c r="G73" s="74" t="n">
        <v>44.0225</v>
      </c>
      <c r="H73" s="74" t="n">
        <v>12485.9</v>
      </c>
      <c r="I73" s="74" t="n">
        <v>15.61</v>
      </c>
      <c r="J73" s="56" t="n">
        <f aca="false">H73/3600</f>
        <v>3.46830555555556</v>
      </c>
      <c r="L73" s="139" t="n">
        <v>468.1504</v>
      </c>
      <c r="M73" s="140" t="n">
        <v>37.8185</v>
      </c>
      <c r="N73" s="140" t="n">
        <v>42.8471</v>
      </c>
      <c r="O73" s="140" t="n">
        <v>44.0225</v>
      </c>
      <c r="P73" s="140" t="n">
        <v>16844.89</v>
      </c>
      <c r="Q73" s="140" t="n">
        <v>18.15</v>
      </c>
      <c r="R73" s="56" t="n">
        <f aca="false">P73/3600</f>
        <v>4.6791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61.8384</v>
      </c>
      <c r="E74" s="76" t="n">
        <v>34.8326</v>
      </c>
      <c r="F74" s="76" t="n">
        <v>41.4618</v>
      </c>
      <c r="G74" s="76" t="n">
        <v>42.6013</v>
      </c>
      <c r="H74" s="76" t="n">
        <v>12014.15</v>
      </c>
      <c r="I74" s="76" t="n">
        <v>11.74</v>
      </c>
      <c r="J74" s="62" t="n">
        <f aca="false">H74/3600</f>
        <v>3.33726388888889</v>
      </c>
      <c r="L74" s="141" t="n">
        <v>261.8384</v>
      </c>
      <c r="M74" s="142" t="n">
        <v>34.8326</v>
      </c>
      <c r="N74" s="142" t="n">
        <v>41.4618</v>
      </c>
      <c r="O74" s="142" t="n">
        <v>42.6013</v>
      </c>
      <c r="P74" s="142" t="n">
        <v>16925.78</v>
      </c>
      <c r="Q74" s="142" t="n">
        <v>17.19</v>
      </c>
      <c r="R74" s="62" t="n">
        <f aca="false">P74/3600</f>
        <v>4.7016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33.3312</v>
      </c>
      <c r="E75" s="72" t="n">
        <v>43.1793</v>
      </c>
      <c r="F75" s="72" t="n">
        <v>48.2992</v>
      </c>
      <c r="G75" s="72" t="n">
        <v>48.9658</v>
      </c>
      <c r="H75" s="72" t="n">
        <v>13879.29</v>
      </c>
      <c r="I75" s="72" t="n">
        <v>17.97</v>
      </c>
      <c r="J75" s="51" t="n">
        <f aca="false">H75/3600</f>
        <v>3.85535833333333</v>
      </c>
      <c r="L75" s="137" t="n">
        <v>1533.3312</v>
      </c>
      <c r="M75" s="138" t="n">
        <v>43.1793</v>
      </c>
      <c r="N75" s="138" t="n">
        <v>48.2992</v>
      </c>
      <c r="O75" s="138" t="n">
        <v>48.9658</v>
      </c>
      <c r="P75" s="138" t="n">
        <v>18022.63</v>
      </c>
      <c r="Q75" s="138" t="n">
        <v>22.44</v>
      </c>
      <c r="R75" s="51" t="n">
        <f aca="false">P75/3600</f>
        <v>5.0062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51.6264</v>
      </c>
      <c r="E76" s="74" t="n">
        <v>41.3781</v>
      </c>
      <c r="F76" s="74" t="n">
        <v>46.6388</v>
      </c>
      <c r="G76" s="74" t="n">
        <v>47.2772</v>
      </c>
      <c r="H76" s="74" t="n">
        <v>12646.71</v>
      </c>
      <c r="I76" s="74" t="n">
        <v>14.82</v>
      </c>
      <c r="J76" s="56" t="n">
        <f aca="false">H76/3600</f>
        <v>3.512975</v>
      </c>
      <c r="L76" s="139" t="n">
        <v>451.6264</v>
      </c>
      <c r="M76" s="140" t="n">
        <v>41.3781</v>
      </c>
      <c r="N76" s="140" t="n">
        <v>46.6388</v>
      </c>
      <c r="O76" s="140" t="n">
        <v>47.2772</v>
      </c>
      <c r="P76" s="140" t="n">
        <v>16394.21</v>
      </c>
      <c r="Q76" s="140" t="n">
        <v>18.21</v>
      </c>
      <c r="R76" s="56" t="n">
        <f aca="false">P76/3600</f>
        <v>4.5539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26.936</v>
      </c>
      <c r="E77" s="74" t="n">
        <v>39.2715</v>
      </c>
      <c r="F77" s="74" t="n">
        <v>44.8941</v>
      </c>
      <c r="G77" s="74" t="n">
        <v>45.5236</v>
      </c>
      <c r="H77" s="74" t="n">
        <v>12079.01</v>
      </c>
      <c r="I77" s="74" t="n">
        <v>12.78</v>
      </c>
      <c r="J77" s="56" t="n">
        <f aca="false">H77/3600</f>
        <v>3.35528055555556</v>
      </c>
      <c r="L77" s="139" t="n">
        <v>226.936</v>
      </c>
      <c r="M77" s="140" t="n">
        <v>39.2715</v>
      </c>
      <c r="N77" s="140" t="n">
        <v>44.8941</v>
      </c>
      <c r="O77" s="140" t="n">
        <v>45.5236</v>
      </c>
      <c r="P77" s="140" t="n">
        <v>15608.2</v>
      </c>
      <c r="Q77" s="140" t="n">
        <v>15.66</v>
      </c>
      <c r="R77" s="56" t="n">
        <f aca="false">P77/3600</f>
        <v>4.3356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36.568</v>
      </c>
      <c r="E78" s="76" t="n">
        <v>36.7481</v>
      </c>
      <c r="F78" s="76" t="n">
        <v>43.5223</v>
      </c>
      <c r="G78" s="76" t="n">
        <v>43.9516</v>
      </c>
      <c r="H78" s="76" t="n">
        <v>11691.3</v>
      </c>
      <c r="I78" s="76" t="n">
        <v>11.42</v>
      </c>
      <c r="J78" s="62" t="n">
        <f aca="false">H78/3600</f>
        <v>3.24758333333333</v>
      </c>
      <c r="L78" s="141" t="n">
        <v>136.568</v>
      </c>
      <c r="M78" s="142" t="n">
        <v>36.7481</v>
      </c>
      <c r="N78" s="142" t="n">
        <v>43.5223</v>
      </c>
      <c r="O78" s="142" t="n">
        <v>43.9516</v>
      </c>
      <c r="P78" s="142" t="n">
        <v>15204.62</v>
      </c>
      <c r="Q78" s="142" t="n">
        <v>16</v>
      </c>
      <c r="R78" s="62" t="n">
        <f aca="false">P78/3600</f>
        <v>4.2235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004.6928</v>
      </c>
      <c r="E79" s="72" t="n">
        <v>43.4972</v>
      </c>
      <c r="F79" s="72" t="n">
        <v>47.4344</v>
      </c>
      <c r="G79" s="72" t="n">
        <v>48.3456</v>
      </c>
      <c r="H79" s="72" t="n">
        <v>15333.52</v>
      </c>
      <c r="I79" s="72" t="n">
        <v>21.31</v>
      </c>
      <c r="J79" s="51" t="n">
        <f aca="false">H79/3600</f>
        <v>4.25931111111111</v>
      </c>
      <c r="L79" s="137" t="n">
        <v>2004.6928</v>
      </c>
      <c r="M79" s="138" t="n">
        <v>43.4972</v>
      </c>
      <c r="N79" s="138" t="n">
        <v>47.4344</v>
      </c>
      <c r="O79" s="138" t="n">
        <v>48.3456</v>
      </c>
      <c r="P79" s="138" t="n">
        <v>19574.72</v>
      </c>
      <c r="Q79" s="138" t="n">
        <v>24.84</v>
      </c>
      <c r="R79" s="51" t="n">
        <f aca="false">P79/3600</f>
        <v>5.4374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34.5568</v>
      </c>
      <c r="E80" s="74" t="n">
        <v>41.3226</v>
      </c>
      <c r="F80" s="74" t="n">
        <v>45.513</v>
      </c>
      <c r="G80" s="74" t="n">
        <v>46.384</v>
      </c>
      <c r="H80" s="74" t="n">
        <v>13758.42</v>
      </c>
      <c r="I80" s="74" t="n">
        <v>15.84</v>
      </c>
      <c r="J80" s="56" t="n">
        <f aca="false">H80/3600</f>
        <v>3.82178333333333</v>
      </c>
      <c r="L80" s="139" t="n">
        <v>734.5568</v>
      </c>
      <c r="M80" s="140" t="n">
        <v>41.3226</v>
      </c>
      <c r="N80" s="140" t="n">
        <v>45.513</v>
      </c>
      <c r="O80" s="140" t="n">
        <v>46.384</v>
      </c>
      <c r="P80" s="140" t="n">
        <v>17779.19</v>
      </c>
      <c r="Q80" s="140" t="n">
        <v>19.72</v>
      </c>
      <c r="R80" s="56" t="n">
        <f aca="false">P80/3600</f>
        <v>4.9386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55.4608</v>
      </c>
      <c r="E81" s="74" t="n">
        <v>38.8875</v>
      </c>
      <c r="F81" s="74" t="n">
        <v>43.7384</v>
      </c>
      <c r="G81" s="74" t="n">
        <v>44.6568</v>
      </c>
      <c r="H81" s="74" t="n">
        <v>12862.23</v>
      </c>
      <c r="I81" s="74" t="n">
        <v>12.63</v>
      </c>
      <c r="J81" s="56" t="n">
        <f aca="false">H81/3600</f>
        <v>3.57284166666667</v>
      </c>
      <c r="L81" s="139" t="n">
        <v>355.4608</v>
      </c>
      <c r="M81" s="140" t="n">
        <v>38.8875</v>
      </c>
      <c r="N81" s="140" t="n">
        <v>43.7384</v>
      </c>
      <c r="O81" s="140" t="n">
        <v>44.6568</v>
      </c>
      <c r="P81" s="140" t="n">
        <v>16892.73</v>
      </c>
      <c r="Q81" s="140" t="n">
        <v>18.19</v>
      </c>
      <c r="R81" s="56" t="n">
        <f aca="false">P81/3600</f>
        <v>4.6924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00.5472</v>
      </c>
      <c r="E82" s="76" t="n">
        <v>36.1601</v>
      </c>
      <c r="F82" s="76" t="n">
        <v>42.3521</v>
      </c>
      <c r="G82" s="76" t="n">
        <v>43.2634</v>
      </c>
      <c r="H82" s="76" t="n">
        <v>12378.7</v>
      </c>
      <c r="I82" s="76" t="n">
        <v>14.6</v>
      </c>
      <c r="J82" s="62" t="n">
        <f aca="false">H82/3600</f>
        <v>3.43852777777778</v>
      </c>
      <c r="L82" s="141" t="n">
        <v>200.5472</v>
      </c>
      <c r="M82" s="142" t="n">
        <v>36.1601</v>
      </c>
      <c r="N82" s="142" t="n">
        <v>42.3521</v>
      </c>
      <c r="O82" s="142" t="n">
        <v>43.2634</v>
      </c>
      <c r="P82" s="142" t="n">
        <v>17337.84</v>
      </c>
      <c r="Q82" s="142" t="n">
        <v>17.34</v>
      </c>
      <c r="R82" s="62" t="n">
        <f aca="false">P82/3600</f>
        <v>4.8160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918.38</v>
      </c>
      <c r="E83" s="72" t="n">
        <v>40.5979</v>
      </c>
      <c r="F83" s="72" t="n">
        <v>42.4997</v>
      </c>
      <c r="G83" s="72" t="n">
        <v>42.9573</v>
      </c>
      <c r="H83" s="72" t="n">
        <v>8612.54</v>
      </c>
      <c r="I83" s="72" t="n">
        <v>13.68</v>
      </c>
      <c r="J83" s="51" t="n">
        <f aca="false">H83/3600</f>
        <v>2.39237222222222</v>
      </c>
      <c r="L83" s="137" t="n">
        <v>3918.38</v>
      </c>
      <c r="M83" s="138" t="n">
        <v>40.5979</v>
      </c>
      <c r="N83" s="138" t="n">
        <v>42.4997</v>
      </c>
      <c r="O83" s="138" t="n">
        <v>42.9573</v>
      </c>
      <c r="P83" s="138" t="n">
        <v>10561.2</v>
      </c>
      <c r="Q83" s="138" t="n">
        <v>16.15</v>
      </c>
      <c r="R83" s="51" t="n">
        <f aca="false">P83/3600</f>
        <v>2.9336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84.756</v>
      </c>
      <c r="E84" s="74" t="n">
        <v>37.2904</v>
      </c>
      <c r="F84" s="74" t="n">
        <v>39.5943</v>
      </c>
      <c r="G84" s="74" t="n">
        <v>39.8492</v>
      </c>
      <c r="H84" s="74" t="n">
        <v>7388.07</v>
      </c>
      <c r="I84" s="74" t="n">
        <v>11.63</v>
      </c>
      <c r="J84" s="56" t="n">
        <f aca="false">H84/3600</f>
        <v>2.05224166666667</v>
      </c>
      <c r="L84" s="139" t="n">
        <v>1884.756</v>
      </c>
      <c r="M84" s="140" t="n">
        <v>37.2904</v>
      </c>
      <c r="N84" s="140" t="n">
        <v>39.5943</v>
      </c>
      <c r="O84" s="140" t="n">
        <v>39.8492</v>
      </c>
      <c r="P84" s="140" t="n">
        <v>9250.31</v>
      </c>
      <c r="Q84" s="140" t="n">
        <v>13.26</v>
      </c>
      <c r="R84" s="56" t="n">
        <f aca="false">P84/3600</f>
        <v>2.5695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6.2336</v>
      </c>
      <c r="E85" s="74" t="n">
        <v>34.2841</v>
      </c>
      <c r="F85" s="74" t="n">
        <v>37.3727</v>
      </c>
      <c r="G85" s="74" t="n">
        <v>37.5315</v>
      </c>
      <c r="H85" s="74" t="n">
        <v>6458.72</v>
      </c>
      <c r="I85" s="74" t="n">
        <v>8.49</v>
      </c>
      <c r="J85" s="56" t="n">
        <f aca="false">H85/3600</f>
        <v>1.79408888888889</v>
      </c>
      <c r="L85" s="139" t="n">
        <v>936.2336</v>
      </c>
      <c r="M85" s="140" t="n">
        <v>34.2841</v>
      </c>
      <c r="N85" s="140" t="n">
        <v>37.3727</v>
      </c>
      <c r="O85" s="140" t="n">
        <v>37.5315</v>
      </c>
      <c r="P85" s="140" t="n">
        <v>8305.23</v>
      </c>
      <c r="Q85" s="140" t="n">
        <v>10.85</v>
      </c>
      <c r="R85" s="56" t="n">
        <f aca="false">P85/3600</f>
        <v>2.3070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9.352</v>
      </c>
      <c r="E86" s="76" t="n">
        <v>31.5904</v>
      </c>
      <c r="F86" s="76" t="n">
        <v>35.7586</v>
      </c>
      <c r="G86" s="76" t="n">
        <v>35.8695</v>
      </c>
      <c r="H86" s="76" t="n">
        <v>5776.48</v>
      </c>
      <c r="I86" s="76" t="n">
        <v>7.79</v>
      </c>
      <c r="J86" s="62" t="n">
        <f aca="false">H86/3600</f>
        <v>1.60457777777778</v>
      </c>
      <c r="L86" s="141" t="n">
        <v>499.352</v>
      </c>
      <c r="M86" s="142" t="n">
        <v>31.5904</v>
      </c>
      <c r="N86" s="142" t="n">
        <v>35.7586</v>
      </c>
      <c r="O86" s="142" t="n">
        <v>35.8695</v>
      </c>
      <c r="P86" s="142" t="n">
        <v>7244.64</v>
      </c>
      <c r="Q86" s="142" t="n">
        <v>8.41</v>
      </c>
      <c r="R86" s="62" t="n">
        <f aca="false">P86/3600</f>
        <v>2.012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760.5318</v>
      </c>
      <c r="E87" s="72" t="n">
        <v>43.0779</v>
      </c>
      <c r="F87" s="72" t="n">
        <v>45.5223</v>
      </c>
      <c r="G87" s="72" t="n">
        <v>45.5645</v>
      </c>
      <c r="H87" s="72" t="n">
        <v>18782.37</v>
      </c>
      <c r="I87" s="72" t="n">
        <v>24.86</v>
      </c>
      <c r="J87" s="51" t="n">
        <f aca="false">H87/3600</f>
        <v>5.217325</v>
      </c>
      <c r="L87" s="137" t="n">
        <v>5760.5318</v>
      </c>
      <c r="M87" s="138" t="n">
        <v>43.0779</v>
      </c>
      <c r="N87" s="138" t="n">
        <v>45.5223</v>
      </c>
      <c r="O87" s="138" t="n">
        <v>45.5645</v>
      </c>
      <c r="P87" s="138" t="n">
        <v>23890.32</v>
      </c>
      <c r="Q87" s="138" t="n">
        <v>32.06</v>
      </c>
      <c r="R87" s="51" t="n">
        <f aca="false">P87/3600</f>
        <v>6.636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4.3123</v>
      </c>
      <c r="E88" s="74" t="n">
        <v>38.9737</v>
      </c>
      <c r="F88" s="74" t="n">
        <v>42.533</v>
      </c>
      <c r="G88" s="74" t="n">
        <v>42.3197</v>
      </c>
      <c r="H88" s="74" t="n">
        <v>16154.1</v>
      </c>
      <c r="I88" s="74" t="n">
        <v>20.02</v>
      </c>
      <c r="J88" s="56" t="n">
        <f aca="false">H88/3600</f>
        <v>4.48725</v>
      </c>
      <c r="L88" s="139" t="n">
        <v>2884.3123</v>
      </c>
      <c r="M88" s="140" t="n">
        <v>38.9737</v>
      </c>
      <c r="N88" s="140" t="n">
        <v>42.533</v>
      </c>
      <c r="O88" s="140" t="n">
        <v>42.3197</v>
      </c>
      <c r="P88" s="140" t="n">
        <v>20340.88</v>
      </c>
      <c r="Q88" s="140" t="n">
        <v>23.5</v>
      </c>
      <c r="R88" s="56" t="n">
        <f aca="false">P88/3600</f>
        <v>5.65024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4419</v>
      </c>
      <c r="E89" s="74" t="n">
        <v>35.1655</v>
      </c>
      <c r="F89" s="74" t="n">
        <v>40.3437</v>
      </c>
      <c r="G89" s="74" t="n">
        <v>39.7444</v>
      </c>
      <c r="H89" s="74" t="n">
        <v>13771.9</v>
      </c>
      <c r="I89" s="74" t="n">
        <v>17.59</v>
      </c>
      <c r="J89" s="56" t="n">
        <f aca="false">H89/3600</f>
        <v>3.82552777777778</v>
      </c>
      <c r="L89" s="139" t="n">
        <v>1384.4419</v>
      </c>
      <c r="M89" s="140" t="n">
        <v>35.1655</v>
      </c>
      <c r="N89" s="140" t="n">
        <v>40.3437</v>
      </c>
      <c r="O89" s="140" t="n">
        <v>39.7444</v>
      </c>
      <c r="P89" s="140" t="n">
        <v>16958.68</v>
      </c>
      <c r="Q89" s="140" t="n">
        <v>19.85</v>
      </c>
      <c r="R89" s="56" t="n">
        <f aca="false">P89/3600</f>
        <v>4.71074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9.4954</v>
      </c>
      <c r="E90" s="76" t="n">
        <v>31.8178</v>
      </c>
      <c r="F90" s="76" t="n">
        <v>38.8114</v>
      </c>
      <c r="G90" s="76" t="n">
        <v>37.7973</v>
      </c>
      <c r="H90" s="76" t="n">
        <v>11945.93</v>
      </c>
      <c r="I90" s="76" t="n">
        <v>13.55</v>
      </c>
      <c r="J90" s="62" t="n">
        <f aca="false">H90/3600</f>
        <v>3.31831388888889</v>
      </c>
      <c r="L90" s="141" t="n">
        <v>639.4954</v>
      </c>
      <c r="M90" s="142" t="n">
        <v>31.8178</v>
      </c>
      <c r="N90" s="142" t="n">
        <v>38.8114</v>
      </c>
      <c r="O90" s="142" t="n">
        <v>37.7973</v>
      </c>
      <c r="P90" s="142" t="n">
        <v>15413.23</v>
      </c>
      <c r="Q90" s="142" t="n">
        <v>17.67</v>
      </c>
      <c r="R90" s="62" t="n">
        <f aca="false">P90/3600</f>
        <v>4.2814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.3512</v>
      </c>
      <c r="E91" s="72" t="n">
        <v>46.9162</v>
      </c>
      <c r="F91" s="72" t="n">
        <v>44.7019</v>
      </c>
      <c r="G91" s="72" t="n">
        <v>44.6792</v>
      </c>
      <c r="H91" s="72" t="n">
        <v>5893.05</v>
      </c>
      <c r="I91" s="72" t="n">
        <v>5.79</v>
      </c>
      <c r="J91" s="51" t="n">
        <f aca="false">H91/3600</f>
        <v>1.63695833333333</v>
      </c>
      <c r="L91" s="137" t="n">
        <v>378.3512</v>
      </c>
      <c r="M91" s="138" t="n">
        <v>46.9162</v>
      </c>
      <c r="N91" s="138" t="n">
        <v>44.7019</v>
      </c>
      <c r="O91" s="138" t="n">
        <v>44.6792</v>
      </c>
      <c r="P91" s="138" t="n">
        <v>7742.87</v>
      </c>
      <c r="Q91" s="138" t="n">
        <v>6.84</v>
      </c>
      <c r="R91" s="51" t="n">
        <f aca="false">P91/3600</f>
        <v>2.1507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9.5336</v>
      </c>
      <c r="E92" s="74" t="n">
        <v>42.4253</v>
      </c>
      <c r="F92" s="74" t="n">
        <v>40.9578</v>
      </c>
      <c r="G92" s="74" t="n">
        <v>41.0969</v>
      </c>
      <c r="H92" s="74" t="n">
        <v>5677.38</v>
      </c>
      <c r="I92" s="74" t="n">
        <v>5.21</v>
      </c>
      <c r="J92" s="56" t="n">
        <f aca="false">H92/3600</f>
        <v>1.57705</v>
      </c>
      <c r="L92" s="139" t="n">
        <v>279.5336</v>
      </c>
      <c r="M92" s="140" t="n">
        <v>42.4253</v>
      </c>
      <c r="N92" s="140" t="n">
        <v>40.9578</v>
      </c>
      <c r="O92" s="140" t="n">
        <v>41.0969</v>
      </c>
      <c r="P92" s="140" t="n">
        <v>7774.36</v>
      </c>
      <c r="Q92" s="140" t="n">
        <v>7.01</v>
      </c>
      <c r="R92" s="56" t="n">
        <f aca="false">P92/3600</f>
        <v>2.1595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.0136</v>
      </c>
      <c r="E93" s="74" t="n">
        <v>37.7339</v>
      </c>
      <c r="F93" s="74" t="n">
        <v>38.9339</v>
      </c>
      <c r="G93" s="74" t="n">
        <v>39.0466</v>
      </c>
      <c r="H93" s="74" t="n">
        <v>5744.95</v>
      </c>
      <c r="I93" s="74" t="n">
        <v>5.66</v>
      </c>
      <c r="J93" s="56" t="n">
        <f aca="false">H93/3600</f>
        <v>1.59581944444444</v>
      </c>
      <c r="L93" s="139" t="n">
        <v>212.0136</v>
      </c>
      <c r="M93" s="140" t="n">
        <v>37.7339</v>
      </c>
      <c r="N93" s="140" t="n">
        <v>38.9339</v>
      </c>
      <c r="O93" s="140" t="n">
        <v>39.0466</v>
      </c>
      <c r="P93" s="140" t="n">
        <v>7424.91</v>
      </c>
      <c r="Q93" s="140" t="n">
        <v>6.26</v>
      </c>
      <c r="R93" s="56" t="n">
        <f aca="false">P93/3600</f>
        <v>2.0624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5.216</v>
      </c>
      <c r="E94" s="76" t="n">
        <v>32.8383</v>
      </c>
      <c r="F94" s="76" t="n">
        <v>37.83</v>
      </c>
      <c r="G94" s="76" t="n">
        <v>37.688</v>
      </c>
      <c r="H94" s="76" t="n">
        <v>5701.09</v>
      </c>
      <c r="I94" s="76" t="n">
        <v>5.12</v>
      </c>
      <c r="J94" s="62" t="n">
        <f aca="false">H94/3600</f>
        <v>1.58363611111111</v>
      </c>
      <c r="L94" s="141" t="n">
        <v>155.216</v>
      </c>
      <c r="M94" s="142" t="n">
        <v>32.8383</v>
      </c>
      <c r="N94" s="142" t="n">
        <v>37.83</v>
      </c>
      <c r="O94" s="142" t="n">
        <v>37.688</v>
      </c>
      <c r="P94" s="142" t="n">
        <v>7555.56</v>
      </c>
      <c r="Q94" s="142" t="n">
        <v>6.22</v>
      </c>
      <c r="R94" s="62" t="n">
        <f aca="false">P94/3600</f>
        <v>2.0987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25.0838</v>
      </c>
      <c r="E95" s="72" t="n">
        <v>49.1052</v>
      </c>
      <c r="F95" s="72" t="n">
        <v>51.6779</v>
      </c>
      <c r="G95" s="72" t="n">
        <v>52.7695</v>
      </c>
      <c r="H95" s="72" t="n">
        <v>11582.91</v>
      </c>
      <c r="I95" s="72" t="n">
        <v>13.08</v>
      </c>
      <c r="J95" s="51" t="n">
        <f aca="false">H95/3600</f>
        <v>3.217475</v>
      </c>
      <c r="L95" s="137" t="n">
        <v>725.0838</v>
      </c>
      <c r="M95" s="138" t="n">
        <v>49.1052</v>
      </c>
      <c r="N95" s="138" t="n">
        <v>51.6779</v>
      </c>
      <c r="O95" s="138" t="n">
        <v>52.7695</v>
      </c>
      <c r="P95" s="138" t="n">
        <v>15641.54</v>
      </c>
      <c r="Q95" s="138" t="n">
        <v>16.72</v>
      </c>
      <c r="R95" s="51" t="n">
        <f aca="false">P95/3600</f>
        <v>4.3448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39.8195</v>
      </c>
      <c r="E96" s="74" t="n">
        <v>45.1877</v>
      </c>
      <c r="F96" s="74" t="n">
        <v>48.4658</v>
      </c>
      <c r="G96" s="74" t="n">
        <v>49.7157</v>
      </c>
      <c r="H96" s="74" t="n">
        <v>11217.19</v>
      </c>
      <c r="I96" s="74" t="n">
        <v>12.86</v>
      </c>
      <c r="J96" s="56" t="n">
        <f aca="false">H96/3600</f>
        <v>3.11588611111111</v>
      </c>
      <c r="L96" s="139" t="n">
        <v>439.8195</v>
      </c>
      <c r="M96" s="140" t="n">
        <v>45.1877</v>
      </c>
      <c r="N96" s="140" t="n">
        <v>48.4658</v>
      </c>
      <c r="O96" s="140" t="n">
        <v>49.7157</v>
      </c>
      <c r="P96" s="140" t="n">
        <v>14778.06</v>
      </c>
      <c r="Q96" s="140" t="n">
        <v>15.06</v>
      </c>
      <c r="R96" s="56" t="n">
        <f aca="false">P96/3600</f>
        <v>4.1050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9.3363</v>
      </c>
      <c r="E97" s="74" t="n">
        <v>41.306</v>
      </c>
      <c r="F97" s="74" t="n">
        <v>45.8046</v>
      </c>
      <c r="G97" s="74" t="n">
        <v>47.1513</v>
      </c>
      <c r="H97" s="74" t="n">
        <v>11103.31</v>
      </c>
      <c r="I97" s="74" t="n">
        <v>11.79</v>
      </c>
      <c r="J97" s="56" t="n">
        <f aca="false">H97/3600</f>
        <v>3.08425277777778</v>
      </c>
      <c r="L97" s="139" t="n">
        <v>269.3363</v>
      </c>
      <c r="M97" s="140" t="n">
        <v>41.306</v>
      </c>
      <c r="N97" s="140" t="n">
        <v>45.8046</v>
      </c>
      <c r="O97" s="140" t="n">
        <v>47.1513</v>
      </c>
      <c r="P97" s="140" t="n">
        <v>14796.83</v>
      </c>
      <c r="Q97" s="140" t="n">
        <v>15.07</v>
      </c>
      <c r="R97" s="56" t="n">
        <f aca="false">P97/3600</f>
        <v>4.1102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2.8144</v>
      </c>
      <c r="E98" s="76" t="n">
        <v>37.4686</v>
      </c>
      <c r="F98" s="76" t="n">
        <v>43.8045</v>
      </c>
      <c r="G98" s="76" t="n">
        <v>45.6655</v>
      </c>
      <c r="H98" s="76" t="n">
        <v>10851.57</v>
      </c>
      <c r="I98" s="76" t="n">
        <v>11.16</v>
      </c>
      <c r="J98" s="62" t="n">
        <f aca="false">H98/3600</f>
        <v>3.014325</v>
      </c>
      <c r="L98" s="141" t="n">
        <v>172.8144</v>
      </c>
      <c r="M98" s="142" t="n">
        <v>37.4686</v>
      </c>
      <c r="N98" s="142" t="n">
        <v>43.8045</v>
      </c>
      <c r="O98" s="142" t="n">
        <v>45.6655</v>
      </c>
      <c r="P98" s="142" t="n">
        <v>14336.32</v>
      </c>
      <c r="Q98" s="142" t="n">
        <v>14.53</v>
      </c>
      <c r="R98" s="62" t="n">
        <f aca="false">P98/3600</f>
        <v>3.9823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9284785769258</v>
      </c>
      <c r="J106" s="77" t="n">
        <f aca="false">GEOMEAN(J3:J98)</f>
        <v>2.35679453084116</v>
      </c>
      <c r="Q106" s="77" t="n">
        <f aca="false">GEOMEAN(Q3:Q98)</f>
        <v>15.4396763329284</v>
      </c>
      <c r="R106" s="77" t="n">
        <f aca="false">GEOMEAN(R3:R98)</f>
        <v>3.108031511904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29435419893318</v>
      </c>
      <c r="R107" s="78" t="n">
        <f aca="false">R106/J106</f>
        <v>1.318753701789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7766666666667</v>
      </c>
      <c r="J108" s="77" t="n">
        <f aca="false">SUM(J3:J98)</f>
        <v>285.464172222222</v>
      </c>
      <c r="Q108" s="77" t="n">
        <f aca="false">SUM(Q3:Q98)/3600</f>
        <v>0.536775</v>
      </c>
      <c r="R108" s="77" t="n">
        <f aca="false">SUM(R3:R98)</f>
        <v>377.1418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2955607303679</v>
      </c>
      <c r="J113" s="77" t="n">
        <f aca="false">GEOMEAN(J19:J82)</f>
        <v>2.31893590993831</v>
      </c>
      <c r="Q113" s="77" t="n">
        <f aca="false">GEOMEAN(Q19:Q82)</f>
        <v>16.1746925361233</v>
      </c>
      <c r="R113" s="77" t="n">
        <f aca="false">GEOMEAN(R19:R82)</f>
        <v>3.073389861515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31549043519216</v>
      </c>
      <c r="R114" s="78" t="n">
        <f aca="false">R113/J113</f>
        <v>1.325344891311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9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6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6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3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9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6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6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3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9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6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6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3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9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6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6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3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42.2864</v>
      </c>
      <c r="E19" s="72" t="n">
        <v>41.9006</v>
      </c>
      <c r="F19" s="72" t="n">
        <v>43.4566</v>
      </c>
      <c r="G19" s="72" t="n">
        <v>44.9866</v>
      </c>
      <c r="H19" s="72" t="n">
        <v>17989.59</v>
      </c>
      <c r="I19" s="72" t="n">
        <v>30.36</v>
      </c>
      <c r="J19" s="51" t="n">
        <f aca="false">H19/3600</f>
        <v>4.99710833333333</v>
      </c>
      <c r="L19" s="137" t="n">
        <v>5342.2864</v>
      </c>
      <c r="M19" s="138" t="n">
        <v>41.9006</v>
      </c>
      <c r="N19" s="138" t="n">
        <v>43.4566</v>
      </c>
      <c r="O19" s="138" t="n">
        <v>44.9866</v>
      </c>
      <c r="P19" s="138" t="n">
        <v>20249.82</v>
      </c>
      <c r="Q19" s="138" t="n">
        <v>41.37</v>
      </c>
      <c r="R19" s="51" t="n">
        <f aca="false">P19/3600</f>
        <v>5.6249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95.8192</v>
      </c>
      <c r="E20" s="74" t="n">
        <v>39.868</v>
      </c>
      <c r="F20" s="74" t="n">
        <v>41.8096</v>
      </c>
      <c r="G20" s="74" t="n">
        <v>42.941</v>
      </c>
      <c r="H20" s="74" t="n">
        <v>15011.24</v>
      </c>
      <c r="I20" s="74" t="n">
        <v>24.67</v>
      </c>
      <c r="J20" s="56" t="n">
        <f aca="false">H20/3600</f>
        <v>4.16978888888889</v>
      </c>
      <c r="L20" s="139" t="n">
        <v>2495.8192</v>
      </c>
      <c r="M20" s="140" t="n">
        <v>39.868</v>
      </c>
      <c r="N20" s="140" t="n">
        <v>41.8096</v>
      </c>
      <c r="O20" s="140" t="n">
        <v>42.941</v>
      </c>
      <c r="P20" s="140" t="n">
        <v>15264.4</v>
      </c>
      <c r="Q20" s="140" t="n">
        <v>31.71</v>
      </c>
      <c r="R20" s="56" t="n">
        <f aca="false">P20/3600</f>
        <v>4.240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21.6288</v>
      </c>
      <c r="E21" s="74" t="n">
        <v>37.2846</v>
      </c>
      <c r="F21" s="74" t="n">
        <v>40.5525</v>
      </c>
      <c r="G21" s="74" t="n">
        <v>41.6479</v>
      </c>
      <c r="H21" s="74" t="n">
        <v>12716.32</v>
      </c>
      <c r="I21" s="74" t="n">
        <v>19.01</v>
      </c>
      <c r="J21" s="56" t="n">
        <f aca="false">H21/3600</f>
        <v>3.53231111111111</v>
      </c>
      <c r="L21" s="139" t="n">
        <v>1221.6288</v>
      </c>
      <c r="M21" s="140" t="n">
        <v>37.2846</v>
      </c>
      <c r="N21" s="140" t="n">
        <v>40.5525</v>
      </c>
      <c r="O21" s="140" t="n">
        <v>41.6479</v>
      </c>
      <c r="P21" s="140" t="n">
        <v>13526.84</v>
      </c>
      <c r="Q21" s="140" t="n">
        <v>28.49</v>
      </c>
      <c r="R21" s="56" t="n">
        <f aca="false">P21/3600</f>
        <v>3.7574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609.7448</v>
      </c>
      <c r="E22" s="76" t="n">
        <v>34.6214</v>
      </c>
      <c r="F22" s="76" t="n">
        <v>39.6585</v>
      </c>
      <c r="G22" s="76" t="n">
        <v>40.8086</v>
      </c>
      <c r="H22" s="76" t="n">
        <v>11194.41</v>
      </c>
      <c r="I22" s="76" t="n">
        <v>15.78</v>
      </c>
      <c r="J22" s="62" t="n">
        <f aca="false">H22/3600</f>
        <v>3.10955833333333</v>
      </c>
      <c r="L22" s="141" t="n">
        <v>609.7448</v>
      </c>
      <c r="M22" s="142" t="n">
        <v>34.6214</v>
      </c>
      <c r="N22" s="142" t="n">
        <v>39.6585</v>
      </c>
      <c r="O22" s="142" t="n">
        <v>40.8086</v>
      </c>
      <c r="P22" s="142" t="n">
        <v>11928.53</v>
      </c>
      <c r="Q22" s="142" t="n">
        <v>24.14</v>
      </c>
      <c r="R22" s="62" t="n">
        <f aca="false">P22/3600</f>
        <v>3.3134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19.9032</v>
      </c>
      <c r="E23" s="72" t="n">
        <v>39.982</v>
      </c>
      <c r="F23" s="72" t="n">
        <v>42.0126</v>
      </c>
      <c r="G23" s="72" t="n">
        <v>43.2064</v>
      </c>
      <c r="H23" s="72" t="n">
        <v>16392.83</v>
      </c>
      <c r="I23" s="72" t="n">
        <v>31.63</v>
      </c>
      <c r="J23" s="51" t="n">
        <f aca="false">H23/3600</f>
        <v>4.55356388888889</v>
      </c>
      <c r="L23" s="137" t="n">
        <v>8319.9032</v>
      </c>
      <c r="M23" s="138" t="n">
        <v>39.982</v>
      </c>
      <c r="N23" s="138" t="n">
        <v>42.0126</v>
      </c>
      <c r="O23" s="138" t="n">
        <v>43.2064</v>
      </c>
      <c r="P23" s="138" t="n">
        <v>17444.98</v>
      </c>
      <c r="Q23" s="138" t="n">
        <v>41.3</v>
      </c>
      <c r="R23" s="51" t="n">
        <f aca="false">P23/3600</f>
        <v>4.8458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76.404</v>
      </c>
      <c r="E24" s="74" t="n">
        <v>37.0759</v>
      </c>
      <c r="F24" s="74" t="n">
        <v>39.866</v>
      </c>
      <c r="G24" s="74" t="n">
        <v>40.8886</v>
      </c>
      <c r="H24" s="74" t="n">
        <v>12837.91</v>
      </c>
      <c r="I24" s="74" t="n">
        <v>25.69</v>
      </c>
      <c r="J24" s="56" t="n">
        <f aca="false">H24/3600</f>
        <v>3.56608611111111</v>
      </c>
      <c r="L24" s="139" t="n">
        <v>3276.404</v>
      </c>
      <c r="M24" s="140" t="n">
        <v>37.0759</v>
      </c>
      <c r="N24" s="140" t="n">
        <v>39.866</v>
      </c>
      <c r="O24" s="140" t="n">
        <v>40.8886</v>
      </c>
      <c r="P24" s="140" t="n">
        <v>13304.52</v>
      </c>
      <c r="Q24" s="140" t="n">
        <v>30.96</v>
      </c>
      <c r="R24" s="56" t="n">
        <f aca="false">P24/3600</f>
        <v>3.695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96.252</v>
      </c>
      <c r="E25" s="74" t="n">
        <v>34.2695</v>
      </c>
      <c r="F25" s="74" t="n">
        <v>38.2529</v>
      </c>
      <c r="G25" s="74" t="n">
        <v>39.493</v>
      </c>
      <c r="H25" s="74" t="n">
        <v>10736.81</v>
      </c>
      <c r="I25" s="74" t="n">
        <v>20.82</v>
      </c>
      <c r="J25" s="56" t="n">
        <f aca="false">H25/3600</f>
        <v>2.98244722222222</v>
      </c>
      <c r="L25" s="139" t="n">
        <v>1396.252</v>
      </c>
      <c r="M25" s="140" t="n">
        <v>34.2695</v>
      </c>
      <c r="N25" s="140" t="n">
        <v>38.2529</v>
      </c>
      <c r="O25" s="140" t="n">
        <v>39.493</v>
      </c>
      <c r="P25" s="140" t="n">
        <v>11990.77</v>
      </c>
      <c r="Q25" s="140" t="n">
        <v>27.15</v>
      </c>
      <c r="R25" s="56" t="n">
        <f aca="false">P25/3600</f>
        <v>3.3307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613.2768</v>
      </c>
      <c r="E26" s="76" t="n">
        <v>31.6515</v>
      </c>
      <c r="F26" s="76" t="n">
        <v>37.1421</v>
      </c>
      <c r="G26" s="76" t="n">
        <v>38.7048</v>
      </c>
      <c r="H26" s="76" t="n">
        <v>9531.75</v>
      </c>
      <c r="I26" s="76" t="n">
        <v>15.23</v>
      </c>
      <c r="J26" s="62" t="n">
        <f aca="false">H26/3600</f>
        <v>2.64770833333333</v>
      </c>
      <c r="L26" s="141" t="n">
        <v>613.2768</v>
      </c>
      <c r="M26" s="142" t="n">
        <v>31.6515</v>
      </c>
      <c r="N26" s="142" t="n">
        <v>37.1421</v>
      </c>
      <c r="O26" s="142" t="n">
        <v>38.7048</v>
      </c>
      <c r="P26" s="142" t="n">
        <v>10690.75</v>
      </c>
      <c r="Q26" s="142" t="n">
        <v>23.45</v>
      </c>
      <c r="R26" s="62" t="n">
        <f aca="false">P26/3600</f>
        <v>2.9696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74.416</v>
      </c>
      <c r="E27" s="72" t="n">
        <v>38.7387</v>
      </c>
      <c r="F27" s="72" t="n">
        <v>40.1353</v>
      </c>
      <c r="G27" s="72" t="n">
        <v>43.3617</v>
      </c>
      <c r="H27" s="72" t="n">
        <v>35876.09</v>
      </c>
      <c r="I27" s="72" t="n">
        <v>67.37</v>
      </c>
      <c r="J27" s="51" t="n">
        <f aca="false">H27/3600</f>
        <v>9.96558055555556</v>
      </c>
      <c r="L27" s="137" t="n">
        <v>22074.416</v>
      </c>
      <c r="M27" s="138" t="n">
        <v>38.7387</v>
      </c>
      <c r="N27" s="138" t="n">
        <v>40.1353</v>
      </c>
      <c r="O27" s="138" t="n">
        <v>43.3617</v>
      </c>
      <c r="P27" s="138" t="n">
        <v>36927.53</v>
      </c>
      <c r="Q27" s="138" t="n">
        <v>82.09</v>
      </c>
      <c r="R27" s="51" t="n">
        <f aca="false">P27/3600</f>
        <v>10.2576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96.044</v>
      </c>
      <c r="E28" s="74" t="n">
        <v>36.7809</v>
      </c>
      <c r="F28" s="74" t="n">
        <v>38.9445</v>
      </c>
      <c r="G28" s="74" t="n">
        <v>41.4407</v>
      </c>
      <c r="H28" s="74" t="n">
        <v>26760.21</v>
      </c>
      <c r="I28" s="74" t="n">
        <v>43.06</v>
      </c>
      <c r="J28" s="56" t="n">
        <f aca="false">H28/3600</f>
        <v>7.43339166666667</v>
      </c>
      <c r="L28" s="139" t="n">
        <v>6096.044</v>
      </c>
      <c r="M28" s="140" t="n">
        <v>36.7809</v>
      </c>
      <c r="N28" s="140" t="n">
        <v>38.9445</v>
      </c>
      <c r="O28" s="140" t="n">
        <v>41.4407</v>
      </c>
      <c r="P28" s="140" t="n">
        <v>28430.63</v>
      </c>
      <c r="Q28" s="140" t="n">
        <v>56.6</v>
      </c>
      <c r="R28" s="56" t="n">
        <f aca="false">P28/3600</f>
        <v>7.8973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758.6256</v>
      </c>
      <c r="E29" s="74" t="n">
        <v>34.649</v>
      </c>
      <c r="F29" s="74" t="n">
        <v>38.0165</v>
      </c>
      <c r="G29" s="74" t="n">
        <v>39.8394</v>
      </c>
      <c r="H29" s="74" t="n">
        <v>22838.98</v>
      </c>
      <c r="I29" s="74" t="n">
        <v>34.84</v>
      </c>
      <c r="J29" s="56" t="n">
        <f aca="false">H29/3600</f>
        <v>6.34416111111111</v>
      </c>
      <c r="L29" s="139" t="n">
        <v>2758.6256</v>
      </c>
      <c r="M29" s="140" t="n">
        <v>34.649</v>
      </c>
      <c r="N29" s="140" t="n">
        <v>38.0165</v>
      </c>
      <c r="O29" s="140" t="n">
        <v>39.8394</v>
      </c>
      <c r="P29" s="140" t="n">
        <v>24560.3</v>
      </c>
      <c r="Q29" s="140" t="n">
        <v>47.03</v>
      </c>
      <c r="R29" s="56" t="n">
        <f aca="false">P29/3600</f>
        <v>6.8223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76.9776</v>
      </c>
      <c r="E30" s="76" t="n">
        <v>32.3468</v>
      </c>
      <c r="F30" s="76" t="n">
        <v>37.2583</v>
      </c>
      <c r="G30" s="76" t="n">
        <v>38.5962</v>
      </c>
      <c r="H30" s="76" t="n">
        <v>20386.35</v>
      </c>
      <c r="I30" s="76" t="n">
        <v>29.08</v>
      </c>
      <c r="J30" s="62" t="n">
        <f aca="false">H30/3600</f>
        <v>5.662875</v>
      </c>
      <c r="L30" s="141" t="n">
        <v>1376.9776</v>
      </c>
      <c r="M30" s="142" t="n">
        <v>32.3468</v>
      </c>
      <c r="N30" s="142" t="n">
        <v>37.2583</v>
      </c>
      <c r="O30" s="142" t="n">
        <v>38.5962</v>
      </c>
      <c r="P30" s="142" t="n">
        <v>22109.79</v>
      </c>
      <c r="Q30" s="142" t="n">
        <v>40.35</v>
      </c>
      <c r="R30" s="62" t="n">
        <f aca="false">P30/3600</f>
        <v>6.1416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816.3816</v>
      </c>
      <c r="E31" s="72" t="n">
        <v>39.5372</v>
      </c>
      <c r="F31" s="72" t="n">
        <v>43.8116</v>
      </c>
      <c r="G31" s="72" t="n">
        <v>45.1206</v>
      </c>
      <c r="H31" s="72" t="n">
        <v>44076.3</v>
      </c>
      <c r="I31" s="72" t="n">
        <v>77.39</v>
      </c>
      <c r="J31" s="51" t="n">
        <f aca="false">H31/3600</f>
        <v>12.2434166666667</v>
      </c>
      <c r="L31" s="137" t="n">
        <v>20816.3816</v>
      </c>
      <c r="M31" s="138" t="n">
        <v>39.5372</v>
      </c>
      <c r="N31" s="138" t="n">
        <v>43.8116</v>
      </c>
      <c r="O31" s="138" t="n">
        <v>45.1206</v>
      </c>
      <c r="P31" s="138" t="n">
        <v>45622.34</v>
      </c>
      <c r="Q31" s="138" t="n">
        <v>92.52</v>
      </c>
      <c r="R31" s="51" t="n">
        <f aca="false">P31/3600</f>
        <v>12.6728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76.484</v>
      </c>
      <c r="E32" s="74" t="n">
        <v>37.6433</v>
      </c>
      <c r="F32" s="74" t="n">
        <v>42.3883</v>
      </c>
      <c r="G32" s="74" t="n">
        <v>42.9282</v>
      </c>
      <c r="H32" s="74" t="n">
        <v>34369.23</v>
      </c>
      <c r="I32" s="74" t="n">
        <v>54.33</v>
      </c>
      <c r="J32" s="56" t="n">
        <f aca="false">H32/3600</f>
        <v>9.54700833333333</v>
      </c>
      <c r="L32" s="139" t="n">
        <v>7176.484</v>
      </c>
      <c r="M32" s="140" t="n">
        <v>37.6433</v>
      </c>
      <c r="N32" s="140" t="n">
        <v>42.3883</v>
      </c>
      <c r="O32" s="140" t="n">
        <v>42.9282</v>
      </c>
      <c r="P32" s="140" t="n">
        <v>36672.55</v>
      </c>
      <c r="Q32" s="140" t="n">
        <v>78.19</v>
      </c>
      <c r="R32" s="56" t="n">
        <f aca="false">P32/3600</f>
        <v>10.1868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376.1216</v>
      </c>
      <c r="E33" s="74" t="n">
        <v>35.6862</v>
      </c>
      <c r="F33" s="74" t="n">
        <v>41.0688</v>
      </c>
      <c r="G33" s="74" t="n">
        <v>41.0248</v>
      </c>
      <c r="H33" s="74" t="n">
        <v>28866.64</v>
      </c>
      <c r="I33" s="74" t="n">
        <v>43.35</v>
      </c>
      <c r="J33" s="56" t="n">
        <f aca="false">H33/3600</f>
        <v>8.01851111111111</v>
      </c>
      <c r="L33" s="139" t="n">
        <v>3376.1216</v>
      </c>
      <c r="M33" s="140" t="n">
        <v>35.6862</v>
      </c>
      <c r="N33" s="140" t="n">
        <v>41.0688</v>
      </c>
      <c r="O33" s="140" t="n">
        <v>41.0248</v>
      </c>
      <c r="P33" s="140" t="n">
        <v>30306.98</v>
      </c>
      <c r="Q33" s="140" t="n">
        <v>67.72</v>
      </c>
      <c r="R33" s="56" t="n">
        <f aca="false">P33/3600</f>
        <v>8.4186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745.844</v>
      </c>
      <c r="E34" s="76" t="n">
        <v>33.5568</v>
      </c>
      <c r="F34" s="76" t="n">
        <v>39.9772</v>
      </c>
      <c r="G34" s="76" t="n">
        <v>39.5688</v>
      </c>
      <c r="H34" s="76" t="n">
        <v>24835.4</v>
      </c>
      <c r="I34" s="76" t="n">
        <v>42.41</v>
      </c>
      <c r="J34" s="62" t="n">
        <f aca="false">H34/3600</f>
        <v>6.89872222222222</v>
      </c>
      <c r="L34" s="141" t="n">
        <v>1745.844</v>
      </c>
      <c r="M34" s="142" t="n">
        <v>33.5568</v>
      </c>
      <c r="N34" s="142" t="n">
        <v>39.9772</v>
      </c>
      <c r="O34" s="142" t="n">
        <v>39.5688</v>
      </c>
      <c r="P34" s="142" t="n">
        <v>26676.83</v>
      </c>
      <c r="Q34" s="142" t="n">
        <v>54.55</v>
      </c>
      <c r="R34" s="62" t="n">
        <f aca="false">P34/3600</f>
        <v>7.4102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388.1816</v>
      </c>
      <c r="E35" s="72" t="n">
        <v>38.465</v>
      </c>
      <c r="F35" s="72" t="n">
        <v>41.9274</v>
      </c>
      <c r="G35" s="72" t="n">
        <v>44.1072</v>
      </c>
      <c r="H35" s="72" t="n">
        <v>50126.54</v>
      </c>
      <c r="I35" s="72" t="n">
        <v>111.64</v>
      </c>
      <c r="J35" s="51" t="n">
        <f aca="false">H35/3600</f>
        <v>13.9240388888889</v>
      </c>
      <c r="L35" s="137" t="n">
        <v>63388.1816</v>
      </c>
      <c r="M35" s="138" t="n">
        <v>38.465</v>
      </c>
      <c r="N35" s="138" t="n">
        <v>41.9274</v>
      </c>
      <c r="O35" s="138" t="n">
        <v>44.1072</v>
      </c>
      <c r="P35" s="138" t="n">
        <v>52600.83</v>
      </c>
      <c r="Q35" s="138" t="n">
        <v>134.65</v>
      </c>
      <c r="R35" s="51" t="n">
        <f aca="false">P35/3600</f>
        <v>14.6113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09.22</v>
      </c>
      <c r="E36" s="74" t="n">
        <v>35.2807</v>
      </c>
      <c r="F36" s="74" t="n">
        <v>40.5344</v>
      </c>
      <c r="G36" s="74" t="n">
        <v>42.9041</v>
      </c>
      <c r="H36" s="74" t="n">
        <v>29533.19</v>
      </c>
      <c r="I36" s="74" t="n">
        <v>68</v>
      </c>
      <c r="J36" s="56" t="n">
        <f aca="false">H36/3600</f>
        <v>8.20366388888889</v>
      </c>
      <c r="L36" s="139" t="n">
        <v>9309.22</v>
      </c>
      <c r="M36" s="140" t="n">
        <v>35.2807</v>
      </c>
      <c r="N36" s="140" t="n">
        <v>40.5344</v>
      </c>
      <c r="O36" s="140" t="n">
        <v>42.9041</v>
      </c>
      <c r="P36" s="140" t="n">
        <v>31671.03</v>
      </c>
      <c r="Q36" s="140" t="n">
        <v>78.26</v>
      </c>
      <c r="R36" s="56" t="n">
        <f aca="false">P36/3600</f>
        <v>8.7975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34.9272</v>
      </c>
      <c r="E37" s="74" t="n">
        <v>33.5654</v>
      </c>
      <c r="F37" s="74" t="n">
        <v>39.3102</v>
      </c>
      <c r="G37" s="74" t="n">
        <v>41.9008</v>
      </c>
      <c r="H37" s="74" t="n">
        <v>23290.6</v>
      </c>
      <c r="I37" s="74" t="n">
        <v>47.54</v>
      </c>
      <c r="J37" s="56" t="n">
        <f aca="false">H37/3600</f>
        <v>6.46961111111111</v>
      </c>
      <c r="L37" s="139" t="n">
        <v>2334.9272</v>
      </c>
      <c r="M37" s="140" t="n">
        <v>33.5654</v>
      </c>
      <c r="N37" s="140" t="n">
        <v>39.3102</v>
      </c>
      <c r="O37" s="140" t="n">
        <v>41.9008</v>
      </c>
      <c r="P37" s="140" t="n">
        <v>25847.12</v>
      </c>
      <c r="Q37" s="140" t="n">
        <v>57.44</v>
      </c>
      <c r="R37" s="56" t="n">
        <f aca="false">P37/3600</f>
        <v>7.1797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94.7632</v>
      </c>
      <c r="E38" s="76" t="n">
        <v>31.4795</v>
      </c>
      <c r="F38" s="76" t="n">
        <v>38.3926</v>
      </c>
      <c r="G38" s="76" t="n">
        <v>41.0787</v>
      </c>
      <c r="H38" s="76" t="n">
        <v>20791.49</v>
      </c>
      <c r="I38" s="76" t="n">
        <v>32.2</v>
      </c>
      <c r="J38" s="62" t="n">
        <f aca="false">H38/3600</f>
        <v>5.77541388888889</v>
      </c>
      <c r="L38" s="141" t="n">
        <v>894.7632</v>
      </c>
      <c r="M38" s="142" t="n">
        <v>31.4795</v>
      </c>
      <c r="N38" s="142" t="n">
        <v>38.3926</v>
      </c>
      <c r="O38" s="142" t="n">
        <v>41.0787</v>
      </c>
      <c r="P38" s="142" t="n">
        <v>23715.95</v>
      </c>
      <c r="Q38" s="142" t="n">
        <v>47.47</v>
      </c>
      <c r="R38" s="62" t="n">
        <f aca="false">P38/3600</f>
        <v>6.5877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4003.1664</v>
      </c>
      <c r="E39" s="72" t="n">
        <v>40.3763</v>
      </c>
      <c r="F39" s="72" t="n">
        <v>42.7125</v>
      </c>
      <c r="G39" s="72" t="n">
        <v>43.2099</v>
      </c>
      <c r="H39" s="72" t="n">
        <v>7963.27</v>
      </c>
      <c r="I39" s="72" t="n">
        <v>12.93</v>
      </c>
      <c r="J39" s="51" t="n">
        <f aca="false">H39/3600</f>
        <v>2.21201944444444</v>
      </c>
      <c r="L39" s="137" t="n">
        <v>4003.1664</v>
      </c>
      <c r="M39" s="138" t="n">
        <v>40.3763</v>
      </c>
      <c r="N39" s="138" t="n">
        <v>42.7125</v>
      </c>
      <c r="O39" s="138" t="n">
        <v>43.2099</v>
      </c>
      <c r="P39" s="138" t="n">
        <v>8840.97</v>
      </c>
      <c r="Q39" s="138" t="n">
        <v>18.81</v>
      </c>
      <c r="R39" s="51" t="n">
        <f aca="false">P39/3600</f>
        <v>2.4558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84.8472</v>
      </c>
      <c r="E40" s="74" t="n">
        <v>37.1581</v>
      </c>
      <c r="F40" s="74" t="n">
        <v>40.0813</v>
      </c>
      <c r="G40" s="74" t="n">
        <v>40.2845</v>
      </c>
      <c r="H40" s="74" t="n">
        <v>6554.03</v>
      </c>
      <c r="I40" s="74" t="n">
        <v>11.07</v>
      </c>
      <c r="J40" s="56" t="n">
        <f aca="false">H40/3600</f>
        <v>1.82056388888889</v>
      </c>
      <c r="L40" s="139" t="n">
        <v>1884.8472</v>
      </c>
      <c r="M40" s="140" t="n">
        <v>37.1581</v>
      </c>
      <c r="N40" s="140" t="n">
        <v>40.0813</v>
      </c>
      <c r="O40" s="140" t="n">
        <v>40.2845</v>
      </c>
      <c r="P40" s="140" t="n">
        <v>7790.35</v>
      </c>
      <c r="Q40" s="140" t="n">
        <v>16.91</v>
      </c>
      <c r="R40" s="56" t="n">
        <f aca="false">P40/3600</f>
        <v>2.1639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918.4376</v>
      </c>
      <c r="E41" s="74" t="n">
        <v>34.278</v>
      </c>
      <c r="F41" s="74" t="n">
        <v>38.1617</v>
      </c>
      <c r="G41" s="74" t="n">
        <v>38.1461</v>
      </c>
      <c r="H41" s="74" t="n">
        <v>5491.29</v>
      </c>
      <c r="I41" s="74" t="n">
        <v>8.41</v>
      </c>
      <c r="J41" s="56" t="n">
        <f aca="false">H41/3600</f>
        <v>1.52535833333333</v>
      </c>
      <c r="L41" s="139" t="n">
        <v>918.4376</v>
      </c>
      <c r="M41" s="140" t="n">
        <v>34.278</v>
      </c>
      <c r="N41" s="140" t="n">
        <v>38.1617</v>
      </c>
      <c r="O41" s="140" t="n">
        <v>38.1461</v>
      </c>
      <c r="P41" s="140" t="n">
        <v>5689.81</v>
      </c>
      <c r="Q41" s="140" t="n">
        <v>12.11</v>
      </c>
      <c r="R41" s="56" t="n">
        <f aca="false">P41/3600</f>
        <v>1.5805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80.9512</v>
      </c>
      <c r="E42" s="76" t="n">
        <v>31.7732</v>
      </c>
      <c r="F42" s="76" t="n">
        <v>36.7332</v>
      </c>
      <c r="G42" s="76" t="n">
        <v>36.6162</v>
      </c>
      <c r="H42" s="76" t="n">
        <v>4739.87</v>
      </c>
      <c r="I42" s="76" t="n">
        <v>6.58</v>
      </c>
      <c r="J42" s="62" t="n">
        <f aca="false">H42/3600</f>
        <v>1.31663055555556</v>
      </c>
      <c r="L42" s="141" t="n">
        <v>480.9512</v>
      </c>
      <c r="M42" s="142" t="n">
        <v>31.7732</v>
      </c>
      <c r="N42" s="142" t="n">
        <v>36.7332</v>
      </c>
      <c r="O42" s="142" t="n">
        <v>36.6162</v>
      </c>
      <c r="P42" s="142" t="n">
        <v>5415.85</v>
      </c>
      <c r="Q42" s="142" t="n">
        <v>10.44</v>
      </c>
      <c r="R42" s="62" t="n">
        <f aca="false">P42/3600</f>
        <v>1.5044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79.1112</v>
      </c>
      <c r="E43" s="72" t="n">
        <v>40.2373</v>
      </c>
      <c r="F43" s="72" t="n">
        <v>43.1011</v>
      </c>
      <c r="G43" s="72" t="n">
        <v>44.4742</v>
      </c>
      <c r="H43" s="72" t="n">
        <v>8940.6</v>
      </c>
      <c r="I43" s="72" t="n">
        <v>16.98</v>
      </c>
      <c r="J43" s="51" t="n">
        <f aca="false">H43/3600</f>
        <v>2.4835</v>
      </c>
      <c r="L43" s="137" t="n">
        <v>4579.1112</v>
      </c>
      <c r="M43" s="138" t="n">
        <v>40.2373</v>
      </c>
      <c r="N43" s="138" t="n">
        <v>43.1011</v>
      </c>
      <c r="O43" s="138" t="n">
        <v>44.4742</v>
      </c>
      <c r="P43" s="138" t="n">
        <v>9217.54</v>
      </c>
      <c r="Q43" s="138" t="n">
        <v>20.36</v>
      </c>
      <c r="R43" s="51" t="n">
        <f aca="false">P43/3600</f>
        <v>2.5604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025.8896</v>
      </c>
      <c r="E44" s="74" t="n">
        <v>37.3534</v>
      </c>
      <c r="F44" s="74" t="n">
        <v>41.0148</v>
      </c>
      <c r="G44" s="74" t="n">
        <v>42.0783</v>
      </c>
      <c r="H44" s="74" t="n">
        <v>7196.8</v>
      </c>
      <c r="I44" s="74" t="n">
        <v>12.68</v>
      </c>
      <c r="J44" s="56" t="n">
        <f aca="false">H44/3600</f>
        <v>1.99911111111111</v>
      </c>
      <c r="L44" s="139" t="n">
        <v>2025.8896</v>
      </c>
      <c r="M44" s="140" t="n">
        <v>37.3534</v>
      </c>
      <c r="N44" s="140" t="n">
        <v>41.0148</v>
      </c>
      <c r="O44" s="140" t="n">
        <v>42.0783</v>
      </c>
      <c r="P44" s="140" t="n">
        <v>8412.42</v>
      </c>
      <c r="Q44" s="140" t="n">
        <v>18.42</v>
      </c>
      <c r="R44" s="56" t="n">
        <f aca="false">P44/3600</f>
        <v>2.3367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89.736</v>
      </c>
      <c r="E45" s="74" t="n">
        <v>34.4015</v>
      </c>
      <c r="F45" s="74" t="n">
        <v>39.3024</v>
      </c>
      <c r="G45" s="74" t="n">
        <v>40.1747</v>
      </c>
      <c r="H45" s="74" t="n">
        <v>6065.27</v>
      </c>
      <c r="I45" s="74" t="n">
        <v>9.95</v>
      </c>
      <c r="J45" s="56" t="n">
        <f aca="false">H45/3600</f>
        <v>1.68479722222222</v>
      </c>
      <c r="L45" s="139" t="n">
        <v>989.736</v>
      </c>
      <c r="M45" s="140" t="n">
        <v>34.4015</v>
      </c>
      <c r="N45" s="140" t="n">
        <v>39.3024</v>
      </c>
      <c r="O45" s="140" t="n">
        <v>40.1747</v>
      </c>
      <c r="P45" s="140" t="n">
        <v>6450.63</v>
      </c>
      <c r="Q45" s="140" t="n">
        <v>13.71</v>
      </c>
      <c r="R45" s="56" t="n">
        <f aca="false">P45/3600</f>
        <v>1.7918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516.9064</v>
      </c>
      <c r="E46" s="76" t="n">
        <v>31.4901</v>
      </c>
      <c r="F46" s="76" t="n">
        <v>37.9886</v>
      </c>
      <c r="G46" s="76" t="n">
        <v>38.7936</v>
      </c>
      <c r="H46" s="76" t="n">
        <v>5328.55</v>
      </c>
      <c r="I46" s="76" t="n">
        <v>8.32</v>
      </c>
      <c r="J46" s="62" t="n">
        <f aca="false">H46/3600</f>
        <v>1.48015277777778</v>
      </c>
      <c r="L46" s="141" t="n">
        <v>516.9064</v>
      </c>
      <c r="M46" s="142" t="n">
        <v>31.4901</v>
      </c>
      <c r="N46" s="142" t="n">
        <v>37.9886</v>
      </c>
      <c r="O46" s="142" t="n">
        <v>38.7936</v>
      </c>
      <c r="P46" s="142" t="n">
        <v>5674.15</v>
      </c>
      <c r="Q46" s="142" t="n">
        <v>10.84</v>
      </c>
      <c r="R46" s="62" t="n">
        <f aca="false">P46/3600</f>
        <v>1.5761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323.1704</v>
      </c>
      <c r="E47" s="72" t="n">
        <v>38.2982</v>
      </c>
      <c r="F47" s="72" t="n">
        <v>41.008</v>
      </c>
      <c r="G47" s="72" t="n">
        <v>41.951</v>
      </c>
      <c r="H47" s="72" t="n">
        <v>9287.53</v>
      </c>
      <c r="I47" s="72" t="n">
        <v>17.81</v>
      </c>
      <c r="J47" s="51" t="n">
        <f aca="false">H47/3600</f>
        <v>2.57986944444444</v>
      </c>
      <c r="L47" s="137" t="n">
        <v>9323.1704</v>
      </c>
      <c r="M47" s="138" t="n">
        <v>38.2982</v>
      </c>
      <c r="N47" s="138" t="n">
        <v>41.008</v>
      </c>
      <c r="O47" s="138" t="n">
        <v>41.951</v>
      </c>
      <c r="P47" s="138" t="n">
        <v>10750.74</v>
      </c>
      <c r="Q47" s="138" t="n">
        <v>25.61</v>
      </c>
      <c r="R47" s="51" t="n">
        <f aca="false">P47/3600</f>
        <v>2.9863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53.808</v>
      </c>
      <c r="E48" s="74" t="n">
        <v>34.3961</v>
      </c>
      <c r="F48" s="74" t="n">
        <v>38.2415</v>
      </c>
      <c r="G48" s="74" t="n">
        <v>39.0694</v>
      </c>
      <c r="H48" s="74" t="n">
        <v>6994.1</v>
      </c>
      <c r="I48" s="74" t="n">
        <v>14.36</v>
      </c>
      <c r="J48" s="56" t="n">
        <f aca="false">H48/3600</f>
        <v>1.94280555555556</v>
      </c>
      <c r="L48" s="139" t="n">
        <v>3753.808</v>
      </c>
      <c r="M48" s="140" t="n">
        <v>34.3961</v>
      </c>
      <c r="N48" s="140" t="n">
        <v>38.2415</v>
      </c>
      <c r="O48" s="140" t="n">
        <v>39.0694</v>
      </c>
      <c r="P48" s="140" t="n">
        <v>7908.88</v>
      </c>
      <c r="Q48" s="140" t="n">
        <v>18.16</v>
      </c>
      <c r="R48" s="56" t="n">
        <f aca="false">P48/3600</f>
        <v>2.1969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608.2616</v>
      </c>
      <c r="E49" s="74" t="n">
        <v>31.0081</v>
      </c>
      <c r="F49" s="74" t="n">
        <v>36.3117</v>
      </c>
      <c r="G49" s="74" t="n">
        <v>37.0896</v>
      </c>
      <c r="H49" s="74" t="n">
        <v>5627.75</v>
      </c>
      <c r="I49" s="74" t="n">
        <v>9.56</v>
      </c>
      <c r="J49" s="56" t="n">
        <f aca="false">H49/3600</f>
        <v>1.56326388888889</v>
      </c>
      <c r="L49" s="139" t="n">
        <v>1608.2616</v>
      </c>
      <c r="M49" s="140" t="n">
        <v>31.0081</v>
      </c>
      <c r="N49" s="140" t="n">
        <v>36.3117</v>
      </c>
      <c r="O49" s="140" t="n">
        <v>37.0896</v>
      </c>
      <c r="P49" s="140" t="n">
        <v>5971.92</v>
      </c>
      <c r="Q49" s="140" t="n">
        <v>13.5</v>
      </c>
      <c r="R49" s="56" t="n">
        <f aca="false">P49/3600</f>
        <v>1.6588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96.7952</v>
      </c>
      <c r="E50" s="76" t="n">
        <v>27.8145</v>
      </c>
      <c r="F50" s="76" t="n">
        <v>34.9628</v>
      </c>
      <c r="G50" s="76" t="n">
        <v>35.7236</v>
      </c>
      <c r="H50" s="76" t="n">
        <v>4622.34</v>
      </c>
      <c r="I50" s="76" t="n">
        <v>7.45</v>
      </c>
      <c r="J50" s="62" t="n">
        <f aca="false">H50/3600</f>
        <v>1.28398333333333</v>
      </c>
      <c r="L50" s="141" t="n">
        <v>696.7952</v>
      </c>
      <c r="M50" s="142" t="n">
        <v>27.8145</v>
      </c>
      <c r="N50" s="142" t="n">
        <v>34.9628</v>
      </c>
      <c r="O50" s="142" t="n">
        <v>35.7236</v>
      </c>
      <c r="P50" s="142" t="n">
        <v>5625.63</v>
      </c>
      <c r="Q50" s="142" t="n">
        <v>12.07</v>
      </c>
      <c r="R50" s="62" t="n">
        <f aca="false">P50/3600</f>
        <v>1.5626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82.432</v>
      </c>
      <c r="E51" s="72" t="n">
        <v>40.1281</v>
      </c>
      <c r="F51" s="72" t="n">
        <v>41.4511</v>
      </c>
      <c r="G51" s="72" t="n">
        <v>42.8009</v>
      </c>
      <c r="H51" s="72" t="n">
        <v>7115.81</v>
      </c>
      <c r="I51" s="72" t="n">
        <v>12.36</v>
      </c>
      <c r="J51" s="51" t="n">
        <f aca="false">H51/3600</f>
        <v>1.97661388888889</v>
      </c>
      <c r="L51" s="137" t="n">
        <v>6182.432</v>
      </c>
      <c r="M51" s="138" t="n">
        <v>40.1281</v>
      </c>
      <c r="N51" s="138" t="n">
        <v>41.4511</v>
      </c>
      <c r="O51" s="138" t="n">
        <v>42.8009</v>
      </c>
      <c r="P51" s="138" t="n">
        <v>6959.92</v>
      </c>
      <c r="Q51" s="138" t="n">
        <v>14.35</v>
      </c>
      <c r="R51" s="51" t="n">
        <f aca="false">P51/3600</f>
        <v>1.9333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445.04</v>
      </c>
      <c r="E52" s="74" t="n">
        <v>36.2843</v>
      </c>
      <c r="F52" s="74" t="n">
        <v>38.7667</v>
      </c>
      <c r="G52" s="74" t="n">
        <v>40.3583</v>
      </c>
      <c r="H52" s="74" t="n">
        <v>5744.88</v>
      </c>
      <c r="I52" s="74" t="n">
        <v>9.71</v>
      </c>
      <c r="J52" s="56" t="n">
        <f aca="false">H52/3600</f>
        <v>1.5958</v>
      </c>
      <c r="L52" s="139" t="n">
        <v>2445.04</v>
      </c>
      <c r="M52" s="140" t="n">
        <v>36.2843</v>
      </c>
      <c r="N52" s="140" t="n">
        <v>38.7667</v>
      </c>
      <c r="O52" s="140" t="n">
        <v>40.3583</v>
      </c>
      <c r="P52" s="140" t="n">
        <v>6551.8</v>
      </c>
      <c r="Q52" s="140" t="n">
        <v>14.01</v>
      </c>
      <c r="R52" s="56" t="n">
        <f aca="false">P52/3600</f>
        <v>1.819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75.8208</v>
      </c>
      <c r="E53" s="74" t="n">
        <v>33.0968</v>
      </c>
      <c r="F53" s="74" t="n">
        <v>36.8343</v>
      </c>
      <c r="G53" s="74" t="n">
        <v>38.5473</v>
      </c>
      <c r="H53" s="74" t="n">
        <v>4748.1</v>
      </c>
      <c r="I53" s="74" t="n">
        <v>7.73</v>
      </c>
      <c r="J53" s="56" t="n">
        <f aca="false">H53/3600</f>
        <v>1.31891666666667</v>
      </c>
      <c r="L53" s="139" t="n">
        <v>1075.8208</v>
      </c>
      <c r="M53" s="140" t="n">
        <v>33.0968</v>
      </c>
      <c r="N53" s="140" t="n">
        <v>36.8343</v>
      </c>
      <c r="O53" s="140" t="n">
        <v>38.5473</v>
      </c>
      <c r="P53" s="140" t="n">
        <v>4850.21</v>
      </c>
      <c r="Q53" s="140" t="n">
        <v>10.41</v>
      </c>
      <c r="R53" s="56" t="n">
        <f aca="false">P53/3600</f>
        <v>1.3472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98.3976</v>
      </c>
      <c r="E54" s="76" t="n">
        <v>30.189</v>
      </c>
      <c r="F54" s="76" t="n">
        <v>35.544</v>
      </c>
      <c r="G54" s="76" t="n">
        <v>37.2152</v>
      </c>
      <c r="H54" s="76" t="n">
        <v>3977.22</v>
      </c>
      <c r="I54" s="76" t="n">
        <v>5.83</v>
      </c>
      <c r="J54" s="62" t="n">
        <f aca="false">H54/3600</f>
        <v>1.10478333333333</v>
      </c>
      <c r="L54" s="141" t="n">
        <v>498.3976</v>
      </c>
      <c r="M54" s="142" t="n">
        <v>30.189</v>
      </c>
      <c r="N54" s="142" t="n">
        <v>35.544</v>
      </c>
      <c r="O54" s="142" t="n">
        <v>37.2152</v>
      </c>
      <c r="P54" s="142" t="n">
        <v>4514.92</v>
      </c>
      <c r="Q54" s="142" t="n">
        <v>9.3</v>
      </c>
      <c r="R54" s="62" t="n">
        <f aca="false">P54/3600</f>
        <v>1.2541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808.5384</v>
      </c>
      <c r="E55" s="72" t="n">
        <v>41.1132</v>
      </c>
      <c r="F55" s="72" t="n">
        <v>43.5455</v>
      </c>
      <c r="G55" s="72" t="n">
        <v>42.9038</v>
      </c>
      <c r="H55" s="72" t="n">
        <v>2214.29</v>
      </c>
      <c r="I55" s="72" t="n">
        <v>4.07</v>
      </c>
      <c r="J55" s="51" t="n">
        <f aca="false">H55/3600</f>
        <v>0.615080555555556</v>
      </c>
      <c r="L55" s="137" t="n">
        <v>1808.5384</v>
      </c>
      <c r="M55" s="138" t="n">
        <v>41.1132</v>
      </c>
      <c r="N55" s="138" t="n">
        <v>43.5455</v>
      </c>
      <c r="O55" s="138" t="n">
        <v>42.9038</v>
      </c>
      <c r="P55" s="138" t="n">
        <v>2230.04</v>
      </c>
      <c r="Q55" s="138" t="n">
        <v>5.19</v>
      </c>
      <c r="R55" s="51" t="n">
        <f aca="false">P55/3600</f>
        <v>0.6194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907.5368</v>
      </c>
      <c r="E56" s="74" t="n">
        <v>37.1608</v>
      </c>
      <c r="F56" s="74" t="n">
        <v>40.7555</v>
      </c>
      <c r="G56" s="74" t="n">
        <v>39.6939</v>
      </c>
      <c r="H56" s="74" t="n">
        <v>1885.95</v>
      </c>
      <c r="I56" s="74" t="n">
        <v>3.46</v>
      </c>
      <c r="J56" s="56" t="n">
        <f aca="false">H56/3600</f>
        <v>0.523875</v>
      </c>
      <c r="L56" s="139" t="n">
        <v>907.5368</v>
      </c>
      <c r="M56" s="140" t="n">
        <v>37.1608</v>
      </c>
      <c r="N56" s="140" t="n">
        <v>40.7555</v>
      </c>
      <c r="O56" s="140" t="n">
        <v>39.6939</v>
      </c>
      <c r="P56" s="140" t="n">
        <v>1856.21</v>
      </c>
      <c r="Q56" s="140" t="n">
        <v>4.22</v>
      </c>
      <c r="R56" s="56" t="n">
        <f aca="false">P56/3600</f>
        <v>0.5156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52.2176</v>
      </c>
      <c r="E57" s="74" t="n">
        <v>33.6316</v>
      </c>
      <c r="F57" s="74" t="n">
        <v>38.7391</v>
      </c>
      <c r="G57" s="74" t="n">
        <v>37.3453</v>
      </c>
      <c r="H57" s="74" t="n">
        <v>1582.14</v>
      </c>
      <c r="I57" s="74" t="n">
        <v>2.69</v>
      </c>
      <c r="J57" s="56" t="n">
        <f aca="false">H57/3600</f>
        <v>0.439483333333333</v>
      </c>
      <c r="L57" s="139" t="n">
        <v>452.2176</v>
      </c>
      <c r="M57" s="140" t="n">
        <v>33.6316</v>
      </c>
      <c r="N57" s="140" t="n">
        <v>38.7391</v>
      </c>
      <c r="O57" s="140" t="n">
        <v>37.3453</v>
      </c>
      <c r="P57" s="140" t="n">
        <v>1563.24</v>
      </c>
      <c r="Q57" s="140" t="n">
        <v>3.55</v>
      </c>
      <c r="R57" s="56" t="n">
        <f aca="false">P57/3600</f>
        <v>0.4342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35.4688</v>
      </c>
      <c r="E58" s="76" t="n">
        <v>30.6421</v>
      </c>
      <c r="F58" s="76" t="n">
        <v>37.2615</v>
      </c>
      <c r="G58" s="76" t="n">
        <v>35.6914</v>
      </c>
      <c r="H58" s="76" t="n">
        <v>1376.82</v>
      </c>
      <c r="I58" s="76" t="n">
        <v>2.22</v>
      </c>
      <c r="J58" s="62" t="n">
        <f aca="false">H58/3600</f>
        <v>0.38245</v>
      </c>
      <c r="L58" s="141" t="n">
        <v>235.4688</v>
      </c>
      <c r="M58" s="142" t="n">
        <v>30.6421</v>
      </c>
      <c r="N58" s="142" t="n">
        <v>37.2615</v>
      </c>
      <c r="O58" s="142" t="n">
        <v>35.6914</v>
      </c>
      <c r="P58" s="142" t="n">
        <v>1565.34</v>
      </c>
      <c r="Q58" s="142" t="n">
        <v>3.72</v>
      </c>
      <c r="R58" s="62" t="n">
        <f aca="false">P58/3600</f>
        <v>0.4348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80.116</v>
      </c>
      <c r="E59" s="72" t="n">
        <v>38.312</v>
      </c>
      <c r="F59" s="72" t="n">
        <v>42.5631</v>
      </c>
      <c r="G59" s="72" t="n">
        <v>43.6541</v>
      </c>
      <c r="H59" s="72" t="n">
        <v>2411.58</v>
      </c>
      <c r="I59" s="72" t="n">
        <v>5.11</v>
      </c>
      <c r="J59" s="51" t="n">
        <f aca="false">H59/3600</f>
        <v>0.669883333333333</v>
      </c>
      <c r="L59" s="137" t="n">
        <v>2780.116</v>
      </c>
      <c r="M59" s="138" t="n">
        <v>38.312</v>
      </c>
      <c r="N59" s="138" t="n">
        <v>42.5631</v>
      </c>
      <c r="O59" s="138" t="n">
        <v>43.6541</v>
      </c>
      <c r="P59" s="138" t="n">
        <v>2586.65</v>
      </c>
      <c r="Q59" s="138" t="n">
        <v>6.81</v>
      </c>
      <c r="R59" s="51" t="n">
        <f aca="false">P59/3600</f>
        <v>0.7185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26.9624</v>
      </c>
      <c r="E60" s="74" t="n">
        <v>34.2027</v>
      </c>
      <c r="F60" s="74" t="n">
        <v>40.6778</v>
      </c>
      <c r="G60" s="74" t="n">
        <v>41.6526</v>
      </c>
      <c r="H60" s="74" t="n">
        <v>1755.19</v>
      </c>
      <c r="I60" s="74" t="n">
        <v>3.58</v>
      </c>
      <c r="J60" s="56" t="n">
        <f aca="false">H60/3600</f>
        <v>0.487552777777778</v>
      </c>
      <c r="L60" s="139" t="n">
        <v>926.9624</v>
      </c>
      <c r="M60" s="140" t="n">
        <v>34.2027</v>
      </c>
      <c r="N60" s="140" t="n">
        <v>40.6778</v>
      </c>
      <c r="O60" s="140" t="n">
        <v>41.6526</v>
      </c>
      <c r="P60" s="140" t="n">
        <v>1868.03</v>
      </c>
      <c r="Q60" s="140" t="n">
        <v>4.41</v>
      </c>
      <c r="R60" s="56" t="n">
        <f aca="false">P60/3600</f>
        <v>0.5188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45.2608</v>
      </c>
      <c r="E61" s="74" t="n">
        <v>31.1023</v>
      </c>
      <c r="F61" s="74" t="n">
        <v>39.3338</v>
      </c>
      <c r="G61" s="74" t="n">
        <v>40.1512</v>
      </c>
      <c r="H61" s="74" t="n">
        <v>1359.04</v>
      </c>
      <c r="I61" s="74" t="n">
        <v>2.6</v>
      </c>
      <c r="J61" s="56" t="n">
        <f aca="false">H61/3600</f>
        <v>0.377511111111111</v>
      </c>
      <c r="L61" s="139" t="n">
        <v>345.2608</v>
      </c>
      <c r="M61" s="140" t="n">
        <v>31.1023</v>
      </c>
      <c r="N61" s="140" t="n">
        <v>39.3338</v>
      </c>
      <c r="O61" s="140" t="n">
        <v>40.1512</v>
      </c>
      <c r="P61" s="140" t="n">
        <v>1459.52</v>
      </c>
      <c r="Q61" s="140" t="n">
        <v>4.09</v>
      </c>
      <c r="R61" s="56" t="n">
        <f aca="false">P61/3600</f>
        <v>0.4054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44.9224</v>
      </c>
      <c r="E62" s="76" t="n">
        <v>28.2424</v>
      </c>
      <c r="F62" s="76" t="n">
        <v>38.3668</v>
      </c>
      <c r="G62" s="76" t="n">
        <v>39.1221</v>
      </c>
      <c r="H62" s="76" t="n">
        <v>1146.76</v>
      </c>
      <c r="I62" s="76" t="n">
        <v>2.13</v>
      </c>
      <c r="J62" s="62" t="n">
        <f aca="false">H62/3600</f>
        <v>0.318544444444444</v>
      </c>
      <c r="L62" s="141" t="n">
        <v>144.9224</v>
      </c>
      <c r="M62" s="142" t="n">
        <v>28.2424</v>
      </c>
      <c r="N62" s="142" t="n">
        <v>38.3668</v>
      </c>
      <c r="O62" s="142" t="n">
        <v>39.1221</v>
      </c>
      <c r="P62" s="142" t="n">
        <v>1211.58</v>
      </c>
      <c r="Q62" s="142" t="n">
        <v>2.95</v>
      </c>
      <c r="R62" s="62" t="n">
        <f aca="false">P62/3600</f>
        <v>0.3365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54.1072</v>
      </c>
      <c r="E63" s="72" t="n">
        <v>38.0207</v>
      </c>
      <c r="F63" s="72" t="n">
        <v>40.6789</v>
      </c>
      <c r="G63" s="72" t="n">
        <v>41.4014</v>
      </c>
      <c r="H63" s="72" t="n">
        <v>2035.97</v>
      </c>
      <c r="I63" s="72" t="n">
        <v>4.09</v>
      </c>
      <c r="J63" s="51" t="n">
        <f aca="false">H63/3600</f>
        <v>0.565547222222222</v>
      </c>
      <c r="L63" s="137" t="n">
        <v>2154.1072</v>
      </c>
      <c r="M63" s="138" t="n">
        <v>38.0207</v>
      </c>
      <c r="N63" s="138" t="n">
        <v>40.6789</v>
      </c>
      <c r="O63" s="138" t="n">
        <v>41.4014</v>
      </c>
      <c r="P63" s="138" t="n">
        <v>2297.49</v>
      </c>
      <c r="Q63" s="138" t="n">
        <v>5.96</v>
      </c>
      <c r="R63" s="51" t="n">
        <f aca="false">P63/3600</f>
        <v>0.6381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75.9688</v>
      </c>
      <c r="E64" s="74" t="n">
        <v>34.2355</v>
      </c>
      <c r="F64" s="74" t="n">
        <v>37.9101</v>
      </c>
      <c r="G64" s="74" t="n">
        <v>38.486</v>
      </c>
      <c r="H64" s="74" t="n">
        <v>1527.96</v>
      </c>
      <c r="I64" s="74" t="n">
        <v>2.95</v>
      </c>
      <c r="J64" s="56" t="n">
        <f aca="false">H64/3600</f>
        <v>0.424433333333333</v>
      </c>
      <c r="L64" s="139" t="n">
        <v>875.9688</v>
      </c>
      <c r="M64" s="140" t="n">
        <v>34.2355</v>
      </c>
      <c r="N64" s="140" t="n">
        <v>37.9101</v>
      </c>
      <c r="O64" s="140" t="n">
        <v>38.486</v>
      </c>
      <c r="P64" s="140" t="n">
        <v>1774.05</v>
      </c>
      <c r="Q64" s="140" t="n">
        <v>4.27</v>
      </c>
      <c r="R64" s="56" t="n">
        <f aca="false">P64/3600</f>
        <v>0.4927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75.3216</v>
      </c>
      <c r="E65" s="74" t="n">
        <v>30.8261</v>
      </c>
      <c r="F65" s="74" t="n">
        <v>35.8756</v>
      </c>
      <c r="G65" s="74" t="n">
        <v>36.4802</v>
      </c>
      <c r="H65" s="74" t="n">
        <v>1225.6</v>
      </c>
      <c r="I65" s="74" t="n">
        <v>2.28</v>
      </c>
      <c r="J65" s="56" t="n">
        <f aca="false">H65/3600</f>
        <v>0.340444444444444</v>
      </c>
      <c r="L65" s="139" t="n">
        <v>375.3216</v>
      </c>
      <c r="M65" s="140" t="n">
        <v>30.8261</v>
      </c>
      <c r="N65" s="140" t="n">
        <v>35.8756</v>
      </c>
      <c r="O65" s="140" t="n">
        <v>36.4802</v>
      </c>
      <c r="P65" s="140" t="n">
        <v>1297.46</v>
      </c>
      <c r="Q65" s="140" t="n">
        <v>3</v>
      </c>
      <c r="R65" s="56" t="n">
        <f aca="false">P65/3600</f>
        <v>0.3604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65.4024</v>
      </c>
      <c r="E66" s="76" t="n">
        <v>27.7964</v>
      </c>
      <c r="F66" s="76" t="n">
        <v>34.5204</v>
      </c>
      <c r="G66" s="76" t="n">
        <v>35.086</v>
      </c>
      <c r="H66" s="76" t="n">
        <v>1023.81</v>
      </c>
      <c r="I66" s="76" t="n">
        <v>1.89</v>
      </c>
      <c r="J66" s="62" t="n">
        <f aca="false">H66/3600</f>
        <v>0.284391666666667</v>
      </c>
      <c r="L66" s="141" t="n">
        <v>165.4024</v>
      </c>
      <c r="M66" s="142" t="n">
        <v>27.7964</v>
      </c>
      <c r="N66" s="142" t="n">
        <v>34.5204</v>
      </c>
      <c r="O66" s="142" t="n">
        <v>35.086</v>
      </c>
      <c r="P66" s="142" t="n">
        <v>1054.17</v>
      </c>
      <c r="Q66" s="142" t="n">
        <v>2.35</v>
      </c>
      <c r="R66" s="62" t="n">
        <f aca="false">P66/3600</f>
        <v>0.2928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410.1672</v>
      </c>
      <c r="E67" s="72" t="n">
        <v>40.0317</v>
      </c>
      <c r="F67" s="72" t="n">
        <v>41.2501</v>
      </c>
      <c r="G67" s="72" t="n">
        <v>42.2734</v>
      </c>
      <c r="H67" s="72" t="n">
        <v>1654.4</v>
      </c>
      <c r="I67" s="72" t="n">
        <v>3.19</v>
      </c>
      <c r="J67" s="51" t="n">
        <f aca="false">H67/3600</f>
        <v>0.459555555555556</v>
      </c>
      <c r="L67" s="137" t="n">
        <v>1410.1672</v>
      </c>
      <c r="M67" s="138" t="n">
        <v>40.0317</v>
      </c>
      <c r="N67" s="138" t="n">
        <v>41.2501</v>
      </c>
      <c r="O67" s="138" t="n">
        <v>42.2734</v>
      </c>
      <c r="P67" s="138" t="n">
        <v>1851.85</v>
      </c>
      <c r="Q67" s="138" t="n">
        <v>4.73</v>
      </c>
      <c r="R67" s="51" t="n">
        <f aca="false">P67/3600</f>
        <v>0.5144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68.1672</v>
      </c>
      <c r="E68" s="74" t="n">
        <v>35.9282</v>
      </c>
      <c r="F68" s="74" t="n">
        <v>38.3155</v>
      </c>
      <c r="G68" s="74" t="n">
        <v>39.4724</v>
      </c>
      <c r="H68" s="74" t="n">
        <v>1356.96</v>
      </c>
      <c r="I68" s="74" t="n">
        <v>2.54</v>
      </c>
      <c r="J68" s="56" t="n">
        <f aca="false">H68/3600</f>
        <v>0.376933333333333</v>
      </c>
      <c r="L68" s="139" t="n">
        <v>668.1672</v>
      </c>
      <c r="M68" s="140" t="n">
        <v>35.9282</v>
      </c>
      <c r="N68" s="140" t="n">
        <v>38.3155</v>
      </c>
      <c r="O68" s="140" t="n">
        <v>39.4724</v>
      </c>
      <c r="P68" s="140" t="n">
        <v>1608.81</v>
      </c>
      <c r="Q68" s="140" t="n">
        <v>3.96</v>
      </c>
      <c r="R68" s="56" t="n">
        <f aca="false">P68/3600</f>
        <v>0.4468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19.4448</v>
      </c>
      <c r="E69" s="74" t="n">
        <v>32.2923</v>
      </c>
      <c r="F69" s="74" t="n">
        <v>36.3155</v>
      </c>
      <c r="G69" s="74" t="n">
        <v>37.4283</v>
      </c>
      <c r="H69" s="74" t="n">
        <v>1137.96</v>
      </c>
      <c r="I69" s="74" t="n">
        <v>2.08</v>
      </c>
      <c r="J69" s="56" t="n">
        <f aca="false">H69/3600</f>
        <v>0.3161</v>
      </c>
      <c r="L69" s="139" t="n">
        <v>319.4448</v>
      </c>
      <c r="M69" s="140" t="n">
        <v>32.2923</v>
      </c>
      <c r="N69" s="140" t="n">
        <v>36.3155</v>
      </c>
      <c r="O69" s="140" t="n">
        <v>37.4283</v>
      </c>
      <c r="P69" s="140" t="n">
        <v>1281.87</v>
      </c>
      <c r="Q69" s="140" t="n">
        <v>3.17</v>
      </c>
      <c r="R69" s="56" t="n">
        <f aca="false">P69/3600</f>
        <v>0.3560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57.8592</v>
      </c>
      <c r="E70" s="76" t="n">
        <v>29.3883</v>
      </c>
      <c r="F70" s="76" t="n">
        <v>34.8902</v>
      </c>
      <c r="G70" s="76" t="n">
        <v>35.9055</v>
      </c>
      <c r="H70" s="76" t="n">
        <v>939.14</v>
      </c>
      <c r="I70" s="76" t="n">
        <v>1.56</v>
      </c>
      <c r="J70" s="62" t="n">
        <f aca="false">H70/3600</f>
        <v>0.260872222222222</v>
      </c>
      <c r="L70" s="141" t="n">
        <v>157.8592</v>
      </c>
      <c r="M70" s="142" t="n">
        <v>29.3883</v>
      </c>
      <c r="N70" s="142" t="n">
        <v>34.8902</v>
      </c>
      <c r="O70" s="142" t="n">
        <v>35.9055</v>
      </c>
      <c r="P70" s="142" t="n">
        <v>1093.27</v>
      </c>
      <c r="Q70" s="142" t="n">
        <v>2.46</v>
      </c>
      <c r="R70" s="62" t="n">
        <f aca="false">P70/3600</f>
        <v>0.3036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42.0288</v>
      </c>
      <c r="E71" s="72" t="n">
        <v>42.7428</v>
      </c>
      <c r="F71" s="72" t="n">
        <v>46.6676</v>
      </c>
      <c r="G71" s="72" t="n">
        <v>47.8919</v>
      </c>
      <c r="H71" s="72" t="n">
        <v>11146.79</v>
      </c>
      <c r="I71" s="72" t="n">
        <v>20.19</v>
      </c>
      <c r="J71" s="51" t="n">
        <f aca="false">H71/3600</f>
        <v>3.09633055555556</v>
      </c>
      <c r="L71" s="137" t="n">
        <v>2442.0288</v>
      </c>
      <c r="M71" s="138" t="n">
        <v>42.7428</v>
      </c>
      <c r="N71" s="138" t="n">
        <v>46.6676</v>
      </c>
      <c r="O71" s="138" t="n">
        <v>47.8919</v>
      </c>
      <c r="P71" s="138" t="n">
        <v>12401.5</v>
      </c>
      <c r="Q71" s="138" t="n">
        <v>26.51</v>
      </c>
      <c r="R71" s="51" t="n">
        <f aca="false">P71/3600</f>
        <v>3.4448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40.8952</v>
      </c>
      <c r="E72" s="74" t="n">
        <v>40.4322</v>
      </c>
      <c r="F72" s="74" t="n">
        <v>44.645</v>
      </c>
      <c r="G72" s="74" t="n">
        <v>45.864</v>
      </c>
      <c r="H72" s="74" t="n">
        <v>9752.82</v>
      </c>
      <c r="I72" s="74" t="n">
        <v>15.61</v>
      </c>
      <c r="J72" s="56" t="n">
        <f aca="false">H72/3600</f>
        <v>2.70911666666667</v>
      </c>
      <c r="L72" s="139" t="n">
        <v>940.8952</v>
      </c>
      <c r="M72" s="140" t="n">
        <v>40.4322</v>
      </c>
      <c r="N72" s="140" t="n">
        <v>44.645</v>
      </c>
      <c r="O72" s="140" t="n">
        <v>45.864</v>
      </c>
      <c r="P72" s="140" t="n">
        <v>12185.96</v>
      </c>
      <c r="Q72" s="140" t="n">
        <v>35.75</v>
      </c>
      <c r="R72" s="56" t="n">
        <f aca="false">P72/3600</f>
        <v>3.3849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79.3944</v>
      </c>
      <c r="E73" s="74" t="n">
        <v>37.7508</v>
      </c>
      <c r="F73" s="74" t="n">
        <v>42.8308</v>
      </c>
      <c r="G73" s="74" t="n">
        <v>43.9741</v>
      </c>
      <c r="H73" s="74" t="n">
        <v>8952.79</v>
      </c>
      <c r="I73" s="74" t="n">
        <v>13.29</v>
      </c>
      <c r="J73" s="56" t="n">
        <f aca="false">H73/3600</f>
        <v>2.48688611111111</v>
      </c>
      <c r="L73" s="139" t="n">
        <v>479.3944</v>
      </c>
      <c r="M73" s="140" t="n">
        <v>37.7508</v>
      </c>
      <c r="N73" s="140" t="n">
        <v>42.8308</v>
      </c>
      <c r="O73" s="140" t="n">
        <v>43.9741</v>
      </c>
      <c r="P73" s="140" t="n">
        <v>11438.62</v>
      </c>
      <c r="Q73" s="140" t="n">
        <v>20.26</v>
      </c>
      <c r="R73" s="56" t="n">
        <f aca="false">P73/3600</f>
        <v>3.17739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66.924</v>
      </c>
      <c r="E74" s="76" t="n">
        <v>34.79</v>
      </c>
      <c r="F74" s="76" t="n">
        <v>41.4638</v>
      </c>
      <c r="G74" s="76" t="n">
        <v>42.5842</v>
      </c>
      <c r="H74" s="76" t="n">
        <v>8625.33</v>
      </c>
      <c r="I74" s="76" t="n">
        <v>11.79</v>
      </c>
      <c r="J74" s="62" t="n">
        <f aca="false">H74/3600</f>
        <v>2.395925</v>
      </c>
      <c r="L74" s="141" t="n">
        <v>266.924</v>
      </c>
      <c r="M74" s="142" t="n">
        <v>34.79</v>
      </c>
      <c r="N74" s="142" t="n">
        <v>41.4638</v>
      </c>
      <c r="O74" s="142" t="n">
        <v>42.5842</v>
      </c>
      <c r="P74" s="142" t="n">
        <v>10256.09</v>
      </c>
      <c r="Q74" s="142" t="n">
        <v>17.14</v>
      </c>
      <c r="R74" s="62" t="n">
        <f aca="false">P74/3600</f>
        <v>2.8489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8.5472</v>
      </c>
      <c r="E75" s="72" t="n">
        <v>43.0524</v>
      </c>
      <c r="F75" s="72" t="n">
        <v>48.2202</v>
      </c>
      <c r="G75" s="72" t="n">
        <v>48.9207</v>
      </c>
      <c r="H75" s="72" t="n">
        <v>10447.6</v>
      </c>
      <c r="I75" s="72" t="n">
        <v>19.66</v>
      </c>
      <c r="J75" s="51" t="n">
        <f aca="false">H75/3600</f>
        <v>2.90211111111111</v>
      </c>
      <c r="L75" s="137" t="n">
        <v>1888.5472</v>
      </c>
      <c r="M75" s="138" t="n">
        <v>43.0524</v>
      </c>
      <c r="N75" s="138" t="n">
        <v>48.2202</v>
      </c>
      <c r="O75" s="138" t="n">
        <v>48.9207</v>
      </c>
      <c r="P75" s="138" t="n">
        <v>12659.64</v>
      </c>
      <c r="Q75" s="138" t="n">
        <v>27.66</v>
      </c>
      <c r="R75" s="51" t="n">
        <f aca="false">P75/3600</f>
        <v>3.5165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94.1416</v>
      </c>
      <c r="E76" s="74" t="n">
        <v>41.2586</v>
      </c>
      <c r="F76" s="74" t="n">
        <v>46.5495</v>
      </c>
      <c r="G76" s="74" t="n">
        <v>47.25</v>
      </c>
      <c r="H76" s="74" t="n">
        <v>8907.39</v>
      </c>
      <c r="I76" s="74" t="n">
        <v>14.52</v>
      </c>
      <c r="J76" s="56" t="n">
        <f aca="false">H76/3600</f>
        <v>2.474275</v>
      </c>
      <c r="L76" s="139" t="n">
        <v>494.1416</v>
      </c>
      <c r="M76" s="140" t="n">
        <v>41.2586</v>
      </c>
      <c r="N76" s="140" t="n">
        <v>46.5495</v>
      </c>
      <c r="O76" s="140" t="n">
        <v>47.25</v>
      </c>
      <c r="P76" s="140" t="n">
        <v>11407.55</v>
      </c>
      <c r="Q76" s="140" t="n">
        <v>20.56</v>
      </c>
      <c r="R76" s="56" t="n">
        <f aca="false">P76/3600</f>
        <v>3.1687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32.5472</v>
      </c>
      <c r="E77" s="74" t="n">
        <v>39.1364</v>
      </c>
      <c r="F77" s="74" t="n">
        <v>44.818</v>
      </c>
      <c r="G77" s="74" t="n">
        <v>45.4314</v>
      </c>
      <c r="H77" s="74" t="n">
        <v>8582.25</v>
      </c>
      <c r="I77" s="74" t="n">
        <v>12.03</v>
      </c>
      <c r="J77" s="56" t="n">
        <f aca="false">H77/3600</f>
        <v>2.38395833333333</v>
      </c>
      <c r="L77" s="139" t="n">
        <v>232.5472</v>
      </c>
      <c r="M77" s="140" t="n">
        <v>39.1364</v>
      </c>
      <c r="N77" s="140" t="n">
        <v>44.818</v>
      </c>
      <c r="O77" s="140" t="n">
        <v>45.4314</v>
      </c>
      <c r="P77" s="140" t="n">
        <v>10807.58</v>
      </c>
      <c r="Q77" s="140" t="n">
        <v>18.92</v>
      </c>
      <c r="R77" s="56" t="n">
        <f aca="false">P77/3600</f>
        <v>3.0021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37.0032</v>
      </c>
      <c r="E78" s="76" t="n">
        <v>36.6365</v>
      </c>
      <c r="F78" s="76" t="n">
        <v>43.3727</v>
      </c>
      <c r="G78" s="76" t="n">
        <v>43.8044</v>
      </c>
      <c r="H78" s="76" t="n">
        <v>8307.69</v>
      </c>
      <c r="I78" s="76" t="n">
        <v>10.9</v>
      </c>
      <c r="J78" s="62" t="n">
        <f aca="false">H78/3600</f>
        <v>2.30769166666667</v>
      </c>
      <c r="L78" s="141" t="n">
        <v>137.0032</v>
      </c>
      <c r="M78" s="142" t="n">
        <v>36.6365</v>
      </c>
      <c r="N78" s="142" t="n">
        <v>43.3727</v>
      </c>
      <c r="O78" s="142" t="n">
        <v>43.8044</v>
      </c>
      <c r="P78" s="142" t="n">
        <v>10425.06</v>
      </c>
      <c r="Q78" s="142" t="n">
        <v>18.06</v>
      </c>
      <c r="R78" s="62" t="n">
        <f aca="false">P78/3600</f>
        <v>2.8958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208.9632</v>
      </c>
      <c r="E79" s="72" t="n">
        <v>43.4221</v>
      </c>
      <c r="F79" s="72" t="n">
        <v>47.3335</v>
      </c>
      <c r="G79" s="72" t="n">
        <v>48.2414</v>
      </c>
      <c r="H79" s="72" t="n">
        <v>11627.52</v>
      </c>
      <c r="I79" s="72" t="n">
        <v>20.08</v>
      </c>
      <c r="J79" s="51" t="n">
        <f aca="false">H79/3600</f>
        <v>3.22986666666667</v>
      </c>
      <c r="L79" s="137" t="n">
        <v>2208.9632</v>
      </c>
      <c r="M79" s="138" t="n">
        <v>43.4221</v>
      </c>
      <c r="N79" s="138" t="n">
        <v>47.3335</v>
      </c>
      <c r="O79" s="138" t="n">
        <v>48.2414</v>
      </c>
      <c r="P79" s="138" t="n">
        <v>12836.28</v>
      </c>
      <c r="Q79" s="138" t="n">
        <v>27.45</v>
      </c>
      <c r="R79" s="51" t="n">
        <f aca="false">P79/3600</f>
        <v>3.5656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70.472</v>
      </c>
      <c r="E80" s="74" t="n">
        <v>41.2572</v>
      </c>
      <c r="F80" s="74" t="n">
        <v>45.3658</v>
      </c>
      <c r="G80" s="74" t="n">
        <v>46.2705</v>
      </c>
      <c r="H80" s="74" t="n">
        <v>10089.12</v>
      </c>
      <c r="I80" s="74" t="n">
        <v>15.33</v>
      </c>
      <c r="J80" s="56" t="n">
        <f aca="false">H80/3600</f>
        <v>2.80253333333333</v>
      </c>
      <c r="L80" s="139" t="n">
        <v>770.472</v>
      </c>
      <c r="M80" s="140" t="n">
        <v>41.2572</v>
      </c>
      <c r="N80" s="140" t="n">
        <v>45.3658</v>
      </c>
      <c r="O80" s="140" t="n">
        <v>46.2705</v>
      </c>
      <c r="P80" s="140" t="n">
        <v>11253.65</v>
      </c>
      <c r="Q80" s="140" t="n">
        <v>20.85</v>
      </c>
      <c r="R80" s="56" t="n">
        <f aca="false">P80/3600</f>
        <v>3.1260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66.7536</v>
      </c>
      <c r="E81" s="74" t="n">
        <v>38.8327</v>
      </c>
      <c r="F81" s="74" t="n">
        <v>43.6152</v>
      </c>
      <c r="G81" s="74" t="n">
        <v>44.5451</v>
      </c>
      <c r="H81" s="74" t="n">
        <v>9039.29</v>
      </c>
      <c r="I81" s="74" t="n">
        <v>12.63</v>
      </c>
      <c r="J81" s="56" t="n">
        <f aca="false">H81/3600</f>
        <v>2.51091388888889</v>
      </c>
      <c r="L81" s="139" t="n">
        <v>366.7536</v>
      </c>
      <c r="M81" s="140" t="n">
        <v>38.8327</v>
      </c>
      <c r="N81" s="140" t="n">
        <v>43.6152</v>
      </c>
      <c r="O81" s="140" t="n">
        <v>44.5451</v>
      </c>
      <c r="P81" s="140" t="n">
        <v>11553.36</v>
      </c>
      <c r="Q81" s="140" t="n">
        <v>21.03</v>
      </c>
      <c r="R81" s="56" t="n">
        <f aca="false">P81/3600</f>
        <v>3.2092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204.528</v>
      </c>
      <c r="E82" s="76" t="n">
        <v>36.1184</v>
      </c>
      <c r="F82" s="76" t="n">
        <v>42.1932</v>
      </c>
      <c r="G82" s="76" t="n">
        <v>43.1404</v>
      </c>
      <c r="H82" s="76" t="n">
        <v>8603.69</v>
      </c>
      <c r="I82" s="76" t="n">
        <v>11.93</v>
      </c>
      <c r="J82" s="62" t="n">
        <f aca="false">H82/3600</f>
        <v>2.38991388888889</v>
      </c>
      <c r="L82" s="141" t="n">
        <v>204.528</v>
      </c>
      <c r="M82" s="142" t="n">
        <v>36.1184</v>
      </c>
      <c r="N82" s="142" t="n">
        <v>42.1932</v>
      </c>
      <c r="O82" s="142" t="n">
        <v>43.1404</v>
      </c>
      <c r="P82" s="142" t="n">
        <v>9806.21</v>
      </c>
      <c r="Q82" s="142" t="n">
        <v>16.56</v>
      </c>
      <c r="R82" s="62" t="n">
        <f aca="false">P82/3600</f>
        <v>2.7239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356.9312</v>
      </c>
      <c r="E83" s="72" t="n">
        <v>40.4711</v>
      </c>
      <c r="F83" s="72" t="n">
        <v>42.396</v>
      </c>
      <c r="G83" s="72" t="n">
        <v>42.8633</v>
      </c>
      <c r="H83" s="72" t="n">
        <v>7965.37</v>
      </c>
      <c r="I83" s="72" t="n">
        <v>12.74</v>
      </c>
      <c r="J83" s="51" t="n">
        <f aca="false">H83/3600</f>
        <v>2.21260277777778</v>
      </c>
      <c r="L83" s="137" t="n">
        <v>4356.9312</v>
      </c>
      <c r="M83" s="138" t="n">
        <v>40.4711</v>
      </c>
      <c r="N83" s="138" t="n">
        <v>42.396</v>
      </c>
      <c r="O83" s="138" t="n">
        <v>42.8633</v>
      </c>
      <c r="P83" s="138" t="n">
        <v>8008.44</v>
      </c>
      <c r="Q83" s="138" t="n">
        <v>17.01</v>
      </c>
      <c r="R83" s="51" t="n">
        <f aca="false">P83/3600</f>
        <v>2.2245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2051.3576</v>
      </c>
      <c r="E84" s="74" t="n">
        <v>37.1107</v>
      </c>
      <c r="F84" s="74" t="n">
        <v>39.5556</v>
      </c>
      <c r="G84" s="74" t="n">
        <v>39.7527</v>
      </c>
      <c r="H84" s="74" t="n">
        <v>6537.02</v>
      </c>
      <c r="I84" s="74" t="n">
        <v>10.28</v>
      </c>
      <c r="J84" s="56" t="n">
        <f aca="false">H84/3600</f>
        <v>1.81583888888889</v>
      </c>
      <c r="L84" s="139" t="n">
        <v>2051.3576</v>
      </c>
      <c r="M84" s="140" t="n">
        <v>37.1107</v>
      </c>
      <c r="N84" s="140" t="n">
        <v>39.5556</v>
      </c>
      <c r="O84" s="140" t="n">
        <v>39.7527</v>
      </c>
      <c r="P84" s="140" t="n">
        <v>7547.54</v>
      </c>
      <c r="Q84" s="140" t="n">
        <v>15.17</v>
      </c>
      <c r="R84" s="56" t="n">
        <f aca="false">P84/3600</f>
        <v>2.0965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92.7472</v>
      </c>
      <c r="E85" s="74" t="n">
        <v>34.1201</v>
      </c>
      <c r="F85" s="74" t="n">
        <v>37.3336</v>
      </c>
      <c r="G85" s="74" t="n">
        <v>37.4449</v>
      </c>
      <c r="H85" s="74" t="n">
        <v>5452.02</v>
      </c>
      <c r="I85" s="74" t="n">
        <v>8.34</v>
      </c>
      <c r="J85" s="56" t="n">
        <f aca="false">H85/3600</f>
        <v>1.51445</v>
      </c>
      <c r="L85" s="139" t="n">
        <v>992.7472</v>
      </c>
      <c r="M85" s="140" t="n">
        <v>34.1201</v>
      </c>
      <c r="N85" s="140" t="n">
        <v>37.3336</v>
      </c>
      <c r="O85" s="140" t="n">
        <v>37.4449</v>
      </c>
      <c r="P85" s="140" t="n">
        <v>5628.02</v>
      </c>
      <c r="Q85" s="140" t="n">
        <v>11</v>
      </c>
      <c r="R85" s="56" t="n">
        <f aca="false">P85/3600</f>
        <v>1.5633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520.7064</v>
      </c>
      <c r="E86" s="76" t="n">
        <v>31.4442</v>
      </c>
      <c r="F86" s="76" t="n">
        <v>35.7007</v>
      </c>
      <c r="G86" s="76" t="n">
        <v>35.7331</v>
      </c>
      <c r="H86" s="76" t="n">
        <v>4656.34</v>
      </c>
      <c r="I86" s="76" t="n">
        <v>6.82</v>
      </c>
      <c r="J86" s="62" t="n">
        <f aca="false">H86/3600</f>
        <v>1.29342777777778</v>
      </c>
      <c r="L86" s="141" t="n">
        <v>520.7064</v>
      </c>
      <c r="M86" s="142" t="n">
        <v>31.4442</v>
      </c>
      <c r="N86" s="142" t="n">
        <v>35.7007</v>
      </c>
      <c r="O86" s="142" t="n">
        <v>35.7331</v>
      </c>
      <c r="P86" s="142" t="n">
        <v>5609.37</v>
      </c>
      <c r="Q86" s="142" t="n">
        <v>10.38</v>
      </c>
      <c r="R86" s="62" t="n">
        <f aca="false">P86/3600</f>
        <v>1.5581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902.451</v>
      </c>
      <c r="E87" s="72" t="n">
        <v>43.0202</v>
      </c>
      <c r="F87" s="72" t="n">
        <v>45.3698</v>
      </c>
      <c r="G87" s="72" t="n">
        <v>45.438</v>
      </c>
      <c r="H87" s="72" t="n">
        <v>17595.62</v>
      </c>
      <c r="I87" s="72" t="n">
        <v>23.63</v>
      </c>
      <c r="J87" s="51" t="n">
        <f aca="false">H87/3600</f>
        <v>4.88767222222222</v>
      </c>
      <c r="L87" s="137" t="n">
        <v>5902.451</v>
      </c>
      <c r="M87" s="138" t="n">
        <v>43.0202</v>
      </c>
      <c r="N87" s="138" t="n">
        <v>45.3698</v>
      </c>
      <c r="O87" s="138" t="n">
        <v>45.438</v>
      </c>
      <c r="P87" s="138" t="n">
        <v>17580.93</v>
      </c>
      <c r="Q87" s="138" t="n">
        <v>30.92</v>
      </c>
      <c r="R87" s="51" t="n">
        <f aca="false">P87/3600</f>
        <v>4.8835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949.7253</v>
      </c>
      <c r="E88" s="74" t="n">
        <v>38.9228</v>
      </c>
      <c r="F88" s="74" t="n">
        <v>42.4168</v>
      </c>
      <c r="G88" s="74" t="n">
        <v>42.2045</v>
      </c>
      <c r="H88" s="74" t="n">
        <v>14588.71</v>
      </c>
      <c r="I88" s="74" t="n">
        <v>19.05</v>
      </c>
      <c r="J88" s="56" t="n">
        <f aca="false">H88/3600</f>
        <v>4.05241944444444</v>
      </c>
      <c r="L88" s="139" t="n">
        <v>2949.7253</v>
      </c>
      <c r="M88" s="140" t="n">
        <v>38.9228</v>
      </c>
      <c r="N88" s="140" t="n">
        <v>42.4168</v>
      </c>
      <c r="O88" s="140" t="n">
        <v>42.2045</v>
      </c>
      <c r="P88" s="140" t="n">
        <v>16755.35</v>
      </c>
      <c r="Q88" s="140" t="n">
        <v>29.21</v>
      </c>
      <c r="R88" s="56" t="n">
        <f aca="false">P88/3600</f>
        <v>4.6542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419.6514</v>
      </c>
      <c r="E89" s="74" t="n">
        <v>35.1138</v>
      </c>
      <c r="F89" s="74" t="n">
        <v>40.2311</v>
      </c>
      <c r="G89" s="74" t="n">
        <v>39.6292</v>
      </c>
      <c r="H89" s="74" t="n">
        <v>11794.38</v>
      </c>
      <c r="I89" s="74" t="n">
        <v>15.77</v>
      </c>
      <c r="J89" s="56" t="n">
        <f aca="false">H89/3600</f>
        <v>3.27621666666667</v>
      </c>
      <c r="L89" s="139" t="n">
        <v>1419.6514</v>
      </c>
      <c r="M89" s="140" t="n">
        <v>35.1138</v>
      </c>
      <c r="N89" s="140" t="n">
        <v>40.2311</v>
      </c>
      <c r="O89" s="140" t="n">
        <v>39.6292</v>
      </c>
      <c r="P89" s="140" t="n">
        <v>12239.42</v>
      </c>
      <c r="Q89" s="140" t="n">
        <v>22.02</v>
      </c>
      <c r="R89" s="56" t="n">
        <f aca="false">P89/3600</f>
        <v>3.3998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54.6749</v>
      </c>
      <c r="E90" s="76" t="n">
        <v>31.7666</v>
      </c>
      <c r="F90" s="76" t="n">
        <v>38.7021</v>
      </c>
      <c r="G90" s="76" t="n">
        <v>37.7231</v>
      </c>
      <c r="H90" s="76" t="n">
        <v>9896.32</v>
      </c>
      <c r="I90" s="76" t="n">
        <v>12.99</v>
      </c>
      <c r="J90" s="62" t="n">
        <f aca="false">H90/3600</f>
        <v>2.74897777777778</v>
      </c>
      <c r="L90" s="141" t="n">
        <v>654.6749</v>
      </c>
      <c r="M90" s="142" t="n">
        <v>31.7666</v>
      </c>
      <c r="N90" s="142" t="n">
        <v>38.7021</v>
      </c>
      <c r="O90" s="142" t="n">
        <v>37.7231</v>
      </c>
      <c r="P90" s="142" t="n">
        <v>11652.87</v>
      </c>
      <c r="Q90" s="142" t="n">
        <v>21.19</v>
      </c>
      <c r="R90" s="62" t="n">
        <f aca="false">P90/3600</f>
        <v>3.2369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79.4824</v>
      </c>
      <c r="E91" s="72" t="n">
        <v>46.8895</v>
      </c>
      <c r="F91" s="72" t="n">
        <v>44.6862</v>
      </c>
      <c r="G91" s="72" t="n">
        <v>44.6702</v>
      </c>
      <c r="H91" s="72" t="n">
        <v>4350.52</v>
      </c>
      <c r="I91" s="72" t="n">
        <v>5.48</v>
      </c>
      <c r="J91" s="51" t="n">
        <f aca="false">H91/3600</f>
        <v>1.20847777777778</v>
      </c>
      <c r="L91" s="137" t="n">
        <v>379.4824</v>
      </c>
      <c r="M91" s="138" t="n">
        <v>46.8895</v>
      </c>
      <c r="N91" s="138" t="n">
        <v>44.6862</v>
      </c>
      <c r="O91" s="138" t="n">
        <v>44.6702</v>
      </c>
      <c r="P91" s="138" t="n">
        <v>4711.68</v>
      </c>
      <c r="Q91" s="138" t="n">
        <v>7.28</v>
      </c>
      <c r="R91" s="51" t="n">
        <f aca="false">P91/3600</f>
        <v>1.308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80.4376</v>
      </c>
      <c r="E92" s="74" t="n">
        <v>42.384</v>
      </c>
      <c r="F92" s="74" t="n">
        <v>40.9571</v>
      </c>
      <c r="G92" s="74" t="n">
        <v>41.0747</v>
      </c>
      <c r="H92" s="74" t="n">
        <v>4120.63</v>
      </c>
      <c r="I92" s="74" t="n">
        <v>5.48</v>
      </c>
      <c r="J92" s="56" t="n">
        <f aca="false">H92/3600</f>
        <v>1.14461944444444</v>
      </c>
      <c r="L92" s="139" t="n">
        <v>280.4376</v>
      </c>
      <c r="M92" s="140" t="n">
        <v>42.384</v>
      </c>
      <c r="N92" s="140" t="n">
        <v>40.9571</v>
      </c>
      <c r="O92" s="140" t="n">
        <v>41.0747</v>
      </c>
      <c r="P92" s="140" t="n">
        <v>4659.4</v>
      </c>
      <c r="Q92" s="140" t="n">
        <v>7.51</v>
      </c>
      <c r="R92" s="56" t="n">
        <f aca="false">P92/3600</f>
        <v>1.2942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11.1496</v>
      </c>
      <c r="E93" s="74" t="n">
        <v>37.7157</v>
      </c>
      <c r="F93" s="74" t="n">
        <v>38.9236</v>
      </c>
      <c r="G93" s="74" t="n">
        <v>39.0446</v>
      </c>
      <c r="H93" s="74" t="n">
        <v>4093.27</v>
      </c>
      <c r="I93" s="74" t="n">
        <v>5.81</v>
      </c>
      <c r="J93" s="56" t="n">
        <f aca="false">H93/3600</f>
        <v>1.13701944444444</v>
      </c>
      <c r="L93" s="139" t="n">
        <v>211.1496</v>
      </c>
      <c r="M93" s="140" t="n">
        <v>37.7157</v>
      </c>
      <c r="N93" s="140" t="n">
        <v>38.9236</v>
      </c>
      <c r="O93" s="140" t="n">
        <v>39.0446</v>
      </c>
      <c r="P93" s="140" t="n">
        <v>4580.04</v>
      </c>
      <c r="Q93" s="140" t="n">
        <v>7.16</v>
      </c>
      <c r="R93" s="56" t="n">
        <f aca="false">P93/3600</f>
        <v>1.2722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55.864</v>
      </c>
      <c r="E94" s="76" t="n">
        <v>32.8038</v>
      </c>
      <c r="F94" s="76" t="n">
        <v>37.8368</v>
      </c>
      <c r="G94" s="76" t="n">
        <v>37.6656</v>
      </c>
      <c r="H94" s="76" t="n">
        <v>4106.27</v>
      </c>
      <c r="I94" s="76" t="n">
        <v>5.22</v>
      </c>
      <c r="J94" s="62" t="n">
        <f aca="false">H94/3600</f>
        <v>1.14063055555556</v>
      </c>
      <c r="L94" s="141" t="n">
        <v>155.864</v>
      </c>
      <c r="M94" s="142" t="n">
        <v>32.8038</v>
      </c>
      <c r="N94" s="142" t="n">
        <v>37.8368</v>
      </c>
      <c r="O94" s="142" t="n">
        <v>37.6656</v>
      </c>
      <c r="P94" s="142" t="n">
        <v>5034.16</v>
      </c>
      <c r="Q94" s="142" t="n">
        <v>7.78</v>
      </c>
      <c r="R94" s="62" t="n">
        <f aca="false">P94/3600</f>
        <v>1.3983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52.1645</v>
      </c>
      <c r="E95" s="72" t="n">
        <v>49.0846</v>
      </c>
      <c r="F95" s="72" t="n">
        <v>51.6609</v>
      </c>
      <c r="G95" s="72" t="n">
        <v>52.5448</v>
      </c>
      <c r="H95" s="72" t="n">
        <v>9223.57</v>
      </c>
      <c r="I95" s="72" t="n">
        <v>12.95</v>
      </c>
      <c r="J95" s="51" t="n">
        <f aca="false">H95/3600</f>
        <v>2.56210277777778</v>
      </c>
      <c r="L95" s="137" t="n">
        <v>752.1645</v>
      </c>
      <c r="M95" s="138" t="n">
        <v>49.0846</v>
      </c>
      <c r="N95" s="138" t="n">
        <v>51.6609</v>
      </c>
      <c r="O95" s="138" t="n">
        <v>52.5448</v>
      </c>
      <c r="P95" s="138" t="n">
        <v>11199.62</v>
      </c>
      <c r="Q95" s="138" t="n">
        <v>19.98</v>
      </c>
      <c r="R95" s="51" t="n">
        <f aca="false">P95/3600</f>
        <v>3.1110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53.9222</v>
      </c>
      <c r="E96" s="74" t="n">
        <v>45.1425</v>
      </c>
      <c r="F96" s="74" t="n">
        <v>47.8451</v>
      </c>
      <c r="G96" s="74" t="n">
        <v>49.4959</v>
      </c>
      <c r="H96" s="74" t="n">
        <v>8827.14</v>
      </c>
      <c r="I96" s="74" t="n">
        <v>13.88</v>
      </c>
      <c r="J96" s="56" t="n">
        <f aca="false">H96/3600</f>
        <v>2.45198333333333</v>
      </c>
      <c r="L96" s="139" t="n">
        <v>453.9222</v>
      </c>
      <c r="M96" s="140" t="n">
        <v>45.1425</v>
      </c>
      <c r="N96" s="140" t="n">
        <v>47.8451</v>
      </c>
      <c r="O96" s="140" t="n">
        <v>49.4959</v>
      </c>
      <c r="P96" s="140" t="n">
        <v>10967.45</v>
      </c>
      <c r="Q96" s="140" t="n">
        <v>18.85</v>
      </c>
      <c r="R96" s="56" t="n">
        <f aca="false">P96/3600</f>
        <v>3.0465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74.4106</v>
      </c>
      <c r="E97" s="74" t="n">
        <v>41.26</v>
      </c>
      <c r="F97" s="74" t="n">
        <v>46.0197</v>
      </c>
      <c r="G97" s="74" t="n">
        <v>47.0562</v>
      </c>
      <c r="H97" s="74" t="n">
        <v>8556.75</v>
      </c>
      <c r="I97" s="74" t="n">
        <v>11.67</v>
      </c>
      <c r="J97" s="56" t="n">
        <f aca="false">H97/3600</f>
        <v>2.376875</v>
      </c>
      <c r="L97" s="139" t="n">
        <v>274.4106</v>
      </c>
      <c r="M97" s="140" t="n">
        <v>41.26</v>
      </c>
      <c r="N97" s="140" t="n">
        <v>46.0197</v>
      </c>
      <c r="O97" s="140" t="n">
        <v>47.0562</v>
      </c>
      <c r="P97" s="140" t="n">
        <v>10356.68</v>
      </c>
      <c r="Q97" s="140" t="n">
        <v>18.63</v>
      </c>
      <c r="R97" s="56" t="n">
        <f aca="false">P97/3600</f>
        <v>2.8768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74.5738</v>
      </c>
      <c r="E98" s="76" t="n">
        <v>37.4258</v>
      </c>
      <c r="F98" s="76" t="n">
        <v>43.9938</v>
      </c>
      <c r="G98" s="76" t="n">
        <v>45.3644</v>
      </c>
      <c r="H98" s="76" t="n">
        <v>8265.86</v>
      </c>
      <c r="I98" s="76" t="n">
        <v>11.16</v>
      </c>
      <c r="J98" s="62" t="n">
        <f aca="false">H98/3600</f>
        <v>2.29607222222222</v>
      </c>
      <c r="L98" s="141" t="n">
        <v>174.5738</v>
      </c>
      <c r="M98" s="142" t="n">
        <v>37.4258</v>
      </c>
      <c r="N98" s="142" t="n">
        <v>43.9938</v>
      </c>
      <c r="O98" s="142" t="n">
        <v>45.3644</v>
      </c>
      <c r="P98" s="142" t="n">
        <v>10483.24</v>
      </c>
      <c r="Q98" s="142" t="n">
        <v>17.5</v>
      </c>
      <c r="R98" s="62" t="n">
        <f aca="false">P98/3600</f>
        <v>2.9120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3804005609681</v>
      </c>
      <c r="J106" s="77" t="n">
        <f aca="false">GEOMEAN(J3:J98)</f>
        <v>1.92833985584951</v>
      </c>
      <c r="Q106" s="77" t="n">
        <f aca="false">GEOMEAN(Q3:Q98)</f>
        <v>16.0448695961516</v>
      </c>
      <c r="R106" s="77" t="n">
        <f aca="false">GEOMEAN(R3:R98)</f>
        <v>2.144747687631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40986861667957</v>
      </c>
      <c r="R107" s="78" t="n">
        <f aca="false">R106/J106</f>
        <v>1.11222494371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2166666666667</v>
      </c>
      <c r="J108" s="77" t="n">
        <f aca="false">SUM(J3:J98)</f>
        <v>232.584702777778</v>
      </c>
      <c r="Q108" s="77" t="n">
        <f aca="false">SUM(Q3:Q98)/3600</f>
        <v>0.533786111111111</v>
      </c>
      <c r="R108" s="77" t="n">
        <f aca="false">SUM(R3:R98)</f>
        <v>255.7815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844330804179</v>
      </c>
      <c r="J113" s="77" t="n">
        <f aca="false">GEOMEAN(J19:J82)</f>
        <v>1.90261299640699</v>
      </c>
      <c r="Q113" s="77" t="n">
        <f aca="false">GEOMEAN(Q19:Q82)</f>
        <v>16.4059416554366</v>
      </c>
      <c r="R113" s="77" t="n">
        <f aca="false">GEOMEAN(R19:R82)</f>
        <v>2.104202147751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40408537945513</v>
      </c>
      <c r="R114" s="78" t="n">
        <f aca="false">R113/J113</f>
        <v>1.105953839128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25" activeCellId="0" sqref="N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+ Ticket 299 + Ticket 400 + Multiple tile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+ Ticket 299 + Ticket 400 + Multiple tiles + Line memory reduction fix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1.0664120878441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3614927083052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V99</f>
        <v>#VALUE!</v>
      </c>
      <c r="G17" s="9" t="e">
        <f aca="false">'RA-HE10'!W99</f>
        <v>#VALUE!</v>
      </c>
      <c r="H17" s="10" t="e">
        <f aca="false">'RA-HE10'!X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V100</f>
        <v>#VALUE!</v>
      </c>
      <c r="G18" s="13" t="e">
        <f aca="false">'RA-HE10'!W100</f>
        <v>#VALUE!</v>
      </c>
      <c r="H18" s="14" t="e">
        <f aca="false">'RA-HE10'!X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V101</f>
        <v>#VALUE!</v>
      </c>
      <c r="G19" s="13" t="e">
        <f aca="false">'RA-HE10'!W101</f>
        <v>#VALUE!</v>
      </c>
      <c r="H19" s="14" t="e">
        <f aca="false">'RA-HE10'!X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V102</f>
        <v>#VALUE!</v>
      </c>
      <c r="G20" s="13" t="e">
        <f aca="false">'RA-HE10'!W102</f>
        <v>#VALUE!</v>
      </c>
      <c r="H20" s="14" t="e">
        <f aca="false">'RA-HE10'!X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V104</f>
        <v>#VALUE!</v>
      </c>
      <c r="G22" s="29" t="e">
        <f aca="false">'RA-HE10'!W104</f>
        <v>#VALUE!</v>
      </c>
      <c r="H22" s="30" t="e">
        <f aca="false">'RA-HE10'!X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V105</f>
        <v>#VALUE!</v>
      </c>
      <c r="G23" s="13" t="e">
        <f aca="false">'RA-HE10'!W105</f>
        <v>#VALUE!</v>
      </c>
      <c r="H23" s="14" t="e">
        <f aca="false">'RA-HE10'!X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Y105</f>
        <v>#VALUE!</v>
      </c>
      <c r="G24" s="17" t="e">
        <f aca="false">'RA-HE10'!Z105</f>
        <v>#VALUE!</v>
      </c>
      <c r="H24" s="18" t="e">
        <f aca="false">'RA-HE10'!AA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T107</f>
        <v>1.2915693116093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S107</f>
        <v>1.0060967365369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3187537017898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2943541989331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11222494371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4098686166795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3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3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0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3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3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0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3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3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0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3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3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0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12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129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129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130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12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129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129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130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12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129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129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130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12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129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129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130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12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129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129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130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12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129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129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130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12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129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129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130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12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129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129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130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12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129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129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130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12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129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129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130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12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129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129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130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12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129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129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130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12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129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129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130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12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129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129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130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12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129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129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130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12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129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129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130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12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129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129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130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12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129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129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130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12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129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129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130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12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129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129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129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9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6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6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3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9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6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6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3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9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6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6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3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9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6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6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3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844.0352</v>
      </c>
      <c r="E3" s="50" t="n">
        <v>43.7031</v>
      </c>
      <c r="F3" s="50" t="n">
        <v>43.0767</v>
      </c>
      <c r="G3" s="50" t="n">
        <v>45.0348</v>
      </c>
      <c r="H3" s="50" t="n">
        <v>5719.92</v>
      </c>
      <c r="I3" s="50" t="n">
        <v>72.87</v>
      </c>
      <c r="J3" s="51" t="n">
        <f aca="false">H3/3600</f>
        <v>1.58886666666667</v>
      </c>
      <c r="L3" s="131" t="n">
        <v>102844.0352</v>
      </c>
      <c r="M3" s="132" t="n">
        <v>43.7031</v>
      </c>
      <c r="N3" s="132" t="n">
        <v>43.0767</v>
      </c>
      <c r="O3" s="132" t="n">
        <v>45.0348</v>
      </c>
      <c r="P3" s="132" t="n">
        <v>5822.24</v>
      </c>
      <c r="Q3" s="132" t="n">
        <v>92.61</v>
      </c>
      <c r="R3" s="52" t="n">
        <f aca="false">P3/3600</f>
        <v>1.6172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8012.8176</v>
      </c>
      <c r="E4" s="55" t="n">
        <v>40.5044</v>
      </c>
      <c r="F4" s="55" t="n">
        <v>40.4277</v>
      </c>
      <c r="G4" s="55" t="n">
        <v>42.4229</v>
      </c>
      <c r="H4" s="55" t="n">
        <v>5070.9</v>
      </c>
      <c r="I4" s="55" t="n">
        <v>66.18</v>
      </c>
      <c r="J4" s="56" t="n">
        <f aca="false">H4/3600</f>
        <v>1.40858333333333</v>
      </c>
      <c r="L4" s="133" t="n">
        <v>58012.8176</v>
      </c>
      <c r="M4" s="134" t="n">
        <v>40.5044</v>
      </c>
      <c r="N4" s="134" t="n">
        <v>40.4277</v>
      </c>
      <c r="O4" s="134" t="n">
        <v>42.4229</v>
      </c>
      <c r="P4" s="134" t="n">
        <v>5147.98</v>
      </c>
      <c r="Q4" s="134" t="n">
        <v>82.18</v>
      </c>
      <c r="R4" s="57" t="n">
        <f aca="false">P4/3600</f>
        <v>1.4299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061.5136</v>
      </c>
      <c r="E5" s="55" t="n">
        <v>37.4036</v>
      </c>
      <c r="F5" s="55" t="n">
        <v>38.6535</v>
      </c>
      <c r="G5" s="55" t="n">
        <v>40.5897</v>
      </c>
      <c r="H5" s="55" t="n">
        <v>4633.93</v>
      </c>
      <c r="I5" s="55" t="n">
        <v>55.39</v>
      </c>
      <c r="J5" s="56" t="n">
        <f aca="false">H5/3600</f>
        <v>1.28720277777778</v>
      </c>
      <c r="L5" s="133" t="n">
        <v>33061.5136</v>
      </c>
      <c r="M5" s="134" t="n">
        <v>37.4036</v>
      </c>
      <c r="N5" s="134" t="n">
        <v>38.6535</v>
      </c>
      <c r="O5" s="134" t="n">
        <v>40.5897</v>
      </c>
      <c r="P5" s="134" t="n">
        <v>5171.16</v>
      </c>
      <c r="Q5" s="134" t="n">
        <v>81.26</v>
      </c>
      <c r="R5" s="57" t="n">
        <f aca="false">P5/3600</f>
        <v>1.4364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733.072</v>
      </c>
      <c r="E6" s="61" t="n">
        <v>34.3191</v>
      </c>
      <c r="F6" s="61" t="n">
        <v>37.4099</v>
      </c>
      <c r="G6" s="61" t="n">
        <v>39.3805</v>
      </c>
      <c r="H6" s="61" t="n">
        <v>4304.96</v>
      </c>
      <c r="I6" s="61" t="n">
        <v>50.57</v>
      </c>
      <c r="J6" s="62" t="n">
        <f aca="false">H6/3600</f>
        <v>1.19582222222222</v>
      </c>
      <c r="L6" s="135" t="n">
        <v>18733.072</v>
      </c>
      <c r="M6" s="136" t="n">
        <v>34.3191</v>
      </c>
      <c r="N6" s="136" t="n">
        <v>37.4099</v>
      </c>
      <c r="O6" s="136" t="n">
        <v>39.3805</v>
      </c>
      <c r="P6" s="136" t="n">
        <v>5052.25</v>
      </c>
      <c r="Q6" s="136" t="n">
        <v>77.08</v>
      </c>
      <c r="R6" s="63" t="n">
        <f aca="false">P6/3600</f>
        <v>1.4034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975.7456</v>
      </c>
      <c r="E7" s="50" t="n">
        <v>43.5958</v>
      </c>
      <c r="F7" s="50" t="n">
        <v>45.9776</v>
      </c>
      <c r="G7" s="50" t="n">
        <v>45.467</v>
      </c>
      <c r="H7" s="50" t="n">
        <v>5776.72</v>
      </c>
      <c r="I7" s="50" t="n">
        <v>74.3</v>
      </c>
      <c r="J7" s="51" t="n">
        <f aca="false">H7/3600</f>
        <v>1.60464444444444</v>
      </c>
      <c r="L7" s="131" t="n">
        <v>105975.7456</v>
      </c>
      <c r="M7" s="132" t="n">
        <v>43.5958</v>
      </c>
      <c r="N7" s="132" t="n">
        <v>45.9776</v>
      </c>
      <c r="O7" s="132" t="n">
        <v>45.467</v>
      </c>
      <c r="P7" s="132" t="n">
        <v>5914.87</v>
      </c>
      <c r="Q7" s="132" t="n">
        <v>91.65</v>
      </c>
      <c r="R7" s="52" t="n">
        <f aca="false">P7/3600</f>
        <v>1.6430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973.272</v>
      </c>
      <c r="E8" s="55" t="n">
        <v>40.1551</v>
      </c>
      <c r="F8" s="55" t="n">
        <v>43.6007</v>
      </c>
      <c r="G8" s="55" t="n">
        <v>43.6761</v>
      </c>
      <c r="H8" s="55" t="n">
        <v>5114.1</v>
      </c>
      <c r="I8" s="55" t="n">
        <v>66.35</v>
      </c>
      <c r="J8" s="56" t="n">
        <f aca="false">H8/3600</f>
        <v>1.42058333333333</v>
      </c>
      <c r="L8" s="133" t="n">
        <v>61973.272</v>
      </c>
      <c r="M8" s="134" t="n">
        <v>40.1551</v>
      </c>
      <c r="N8" s="134" t="n">
        <v>43.6007</v>
      </c>
      <c r="O8" s="134" t="n">
        <v>43.6761</v>
      </c>
      <c r="P8" s="134" t="n">
        <v>5192.73</v>
      </c>
      <c r="Q8" s="134" t="n">
        <v>84.59</v>
      </c>
      <c r="R8" s="57" t="n">
        <f aca="false">P8/3600</f>
        <v>1.4424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32.6256</v>
      </c>
      <c r="E9" s="55" t="n">
        <v>37.0049</v>
      </c>
      <c r="F9" s="55" t="n">
        <v>41.5314</v>
      </c>
      <c r="G9" s="55" t="n">
        <v>42.0062</v>
      </c>
      <c r="H9" s="55" t="n">
        <v>4675.11</v>
      </c>
      <c r="I9" s="55" t="n">
        <v>60.75</v>
      </c>
      <c r="J9" s="56" t="n">
        <f aca="false">H9/3600</f>
        <v>1.29864166666667</v>
      </c>
      <c r="L9" s="133" t="n">
        <v>35532.6256</v>
      </c>
      <c r="M9" s="134" t="n">
        <v>37.0049</v>
      </c>
      <c r="N9" s="134" t="n">
        <v>41.5314</v>
      </c>
      <c r="O9" s="134" t="n">
        <v>42.0062</v>
      </c>
      <c r="P9" s="134" t="n">
        <v>4834.85</v>
      </c>
      <c r="Q9" s="134" t="n">
        <v>79.56</v>
      </c>
      <c r="R9" s="57" t="n">
        <f aca="false">P9/3600</f>
        <v>1.3430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895.5328</v>
      </c>
      <c r="E10" s="61" t="n">
        <v>34.1234</v>
      </c>
      <c r="F10" s="61" t="n">
        <v>39.9797</v>
      </c>
      <c r="G10" s="61" t="n">
        <v>40.6897</v>
      </c>
      <c r="H10" s="61" t="n">
        <v>4357.96</v>
      </c>
      <c r="I10" s="61" t="n">
        <v>54.65</v>
      </c>
      <c r="J10" s="62" t="n">
        <f aca="false">H10/3600</f>
        <v>1.21054444444444</v>
      </c>
      <c r="L10" s="135" t="n">
        <v>20895.5328</v>
      </c>
      <c r="M10" s="136" t="n">
        <v>34.1234</v>
      </c>
      <c r="N10" s="136" t="n">
        <v>39.9797</v>
      </c>
      <c r="O10" s="136" t="n">
        <v>40.6897</v>
      </c>
      <c r="P10" s="136" t="n">
        <v>4449.99</v>
      </c>
      <c r="Q10" s="136" t="n">
        <v>74.14</v>
      </c>
      <c r="R10" s="63" t="n">
        <f aca="false">P10/3600</f>
        <v>1.2361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7200.0928</v>
      </c>
      <c r="E11" s="50" t="n">
        <v>42.7872</v>
      </c>
      <c r="F11" s="50" t="n">
        <v>43.098</v>
      </c>
      <c r="G11" s="50" t="n">
        <v>41.5578</v>
      </c>
      <c r="H11" s="50" t="n">
        <v>13721.85</v>
      </c>
      <c r="I11" s="50" t="n">
        <v>148.05</v>
      </c>
      <c r="J11" s="51" t="n">
        <f aca="false">H11/3600</f>
        <v>3.811625</v>
      </c>
      <c r="L11" s="131" t="n">
        <v>377200.0928</v>
      </c>
      <c r="M11" s="132" t="n">
        <v>42.7872</v>
      </c>
      <c r="N11" s="132" t="n">
        <v>43.098</v>
      </c>
      <c r="O11" s="132" t="n">
        <v>41.5578</v>
      </c>
      <c r="P11" s="132" t="n">
        <v>13923.18</v>
      </c>
      <c r="Q11" s="132" t="n">
        <v>198.67</v>
      </c>
      <c r="R11" s="52" t="n">
        <f aca="false">P11/3600</f>
        <v>3.8675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757.376</v>
      </c>
      <c r="E12" s="55" t="n">
        <v>39.1481</v>
      </c>
      <c r="F12" s="55" t="n">
        <v>40.2439</v>
      </c>
      <c r="G12" s="55" t="n">
        <v>37.9887</v>
      </c>
      <c r="H12" s="55" t="n">
        <v>12089.19</v>
      </c>
      <c r="I12" s="55" t="n">
        <v>128.85</v>
      </c>
      <c r="J12" s="56" t="n">
        <f aca="false">H12/3600</f>
        <v>3.35810833333333</v>
      </c>
      <c r="L12" s="133" t="n">
        <v>243757.376</v>
      </c>
      <c r="M12" s="134" t="n">
        <v>39.1481</v>
      </c>
      <c r="N12" s="134" t="n">
        <v>40.2439</v>
      </c>
      <c r="O12" s="134" t="n">
        <v>37.9887</v>
      </c>
      <c r="P12" s="134" t="n">
        <v>13600.84</v>
      </c>
      <c r="Q12" s="134" t="n">
        <v>179.02</v>
      </c>
      <c r="R12" s="57" t="n">
        <f aca="false">P12/3600</f>
        <v>3.77801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21.0336</v>
      </c>
      <c r="E13" s="55" t="n">
        <v>35.1466</v>
      </c>
      <c r="F13" s="55" t="n">
        <v>38.543</v>
      </c>
      <c r="G13" s="55" t="n">
        <v>36.2988</v>
      </c>
      <c r="H13" s="55" t="n">
        <v>10849.75</v>
      </c>
      <c r="I13" s="55" t="n">
        <v>112.41</v>
      </c>
      <c r="J13" s="56" t="n">
        <f aca="false">H13/3600</f>
        <v>3.01381944444444</v>
      </c>
      <c r="L13" s="133" t="n">
        <v>153721.0336</v>
      </c>
      <c r="M13" s="134" t="n">
        <v>35.1466</v>
      </c>
      <c r="N13" s="134" t="n">
        <v>38.543</v>
      </c>
      <c r="O13" s="134" t="n">
        <v>36.2988</v>
      </c>
      <c r="P13" s="134" t="n">
        <v>11008.32</v>
      </c>
      <c r="Q13" s="134" t="n">
        <v>154.48</v>
      </c>
      <c r="R13" s="57" t="n">
        <f aca="false">P13/3600</f>
        <v>3.05786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860.5616</v>
      </c>
      <c r="E14" s="61" t="n">
        <v>30.9519</v>
      </c>
      <c r="F14" s="61" t="n">
        <v>37.1624</v>
      </c>
      <c r="G14" s="61" t="n">
        <v>35.0188</v>
      </c>
      <c r="H14" s="61" t="n">
        <v>9710.28</v>
      </c>
      <c r="I14" s="61" t="n">
        <v>103.47</v>
      </c>
      <c r="J14" s="62" t="n">
        <f aca="false">H14/3600</f>
        <v>2.6973</v>
      </c>
      <c r="L14" s="135" t="n">
        <v>82860.5616</v>
      </c>
      <c r="M14" s="136" t="n">
        <v>30.9519</v>
      </c>
      <c r="N14" s="136" t="n">
        <v>37.1624</v>
      </c>
      <c r="O14" s="136" t="n">
        <v>35.0188</v>
      </c>
      <c r="P14" s="136" t="n">
        <v>9959.84</v>
      </c>
      <c r="Q14" s="136" t="n">
        <v>140.43</v>
      </c>
      <c r="R14" s="63" t="n">
        <f aca="false">P14/3600</f>
        <v>2.7666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529.64</v>
      </c>
      <c r="E15" s="50" t="n">
        <v>44.0144</v>
      </c>
      <c r="F15" s="50" t="n">
        <v>47.2198</v>
      </c>
      <c r="G15" s="50" t="n">
        <v>46.7232</v>
      </c>
      <c r="H15" s="50" t="n">
        <v>9773.28</v>
      </c>
      <c r="I15" s="50" t="n">
        <v>97.08</v>
      </c>
      <c r="J15" s="51" t="n">
        <f aca="false">H15/3600</f>
        <v>2.7148</v>
      </c>
      <c r="L15" s="131" t="n">
        <v>98529.64</v>
      </c>
      <c r="M15" s="132" t="n">
        <v>44.0144</v>
      </c>
      <c r="N15" s="132" t="n">
        <v>47.2198</v>
      </c>
      <c r="O15" s="132" t="n">
        <v>46.7232</v>
      </c>
      <c r="P15" s="132" t="n">
        <v>9891.98</v>
      </c>
      <c r="Q15" s="132" t="n">
        <v>134.85</v>
      </c>
      <c r="R15" s="52" t="n">
        <f aca="false">P15/3600</f>
        <v>2.74777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595.3888</v>
      </c>
      <c r="E16" s="55" t="n">
        <v>41.5597</v>
      </c>
      <c r="F16" s="55" t="n">
        <v>46.1669</v>
      </c>
      <c r="G16" s="55" t="n">
        <v>45.8199</v>
      </c>
      <c r="H16" s="55" t="n">
        <v>8614.7</v>
      </c>
      <c r="I16" s="55" t="n">
        <v>84.77</v>
      </c>
      <c r="J16" s="56" t="n">
        <f aca="false">H16/3600</f>
        <v>2.39297222222222</v>
      </c>
      <c r="L16" s="133" t="n">
        <v>46595.3888</v>
      </c>
      <c r="M16" s="134" t="n">
        <v>41.5597</v>
      </c>
      <c r="N16" s="134" t="n">
        <v>46.1669</v>
      </c>
      <c r="O16" s="134" t="n">
        <v>45.8199</v>
      </c>
      <c r="P16" s="134" t="n">
        <v>9721.73</v>
      </c>
      <c r="Q16" s="134" t="n">
        <v>135.29</v>
      </c>
      <c r="R16" s="57" t="n">
        <f aca="false">P16/3600</f>
        <v>2.7004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45.9824</v>
      </c>
      <c r="E17" s="55" t="n">
        <v>39.996</v>
      </c>
      <c r="F17" s="55" t="n">
        <v>45.3712</v>
      </c>
      <c r="G17" s="55" t="n">
        <v>45.1191</v>
      </c>
      <c r="H17" s="55" t="n">
        <v>8064.93</v>
      </c>
      <c r="I17" s="55" t="n">
        <v>81.07</v>
      </c>
      <c r="J17" s="56" t="n">
        <f aca="false">H17/3600</f>
        <v>2.24025833333333</v>
      </c>
      <c r="L17" s="133" t="n">
        <v>26545.9824</v>
      </c>
      <c r="M17" s="134" t="n">
        <v>39.996</v>
      </c>
      <c r="N17" s="134" t="n">
        <v>45.3712</v>
      </c>
      <c r="O17" s="134" t="n">
        <v>45.1191</v>
      </c>
      <c r="P17" s="134" t="n">
        <v>8186.27</v>
      </c>
      <c r="Q17" s="134" t="n">
        <v>111.81</v>
      </c>
      <c r="R17" s="57" t="n">
        <f aca="false">P17/3600</f>
        <v>2.2739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908.6928</v>
      </c>
      <c r="E18" s="61" t="n">
        <v>38.2756</v>
      </c>
      <c r="F18" s="61" t="n">
        <v>44.8001</v>
      </c>
      <c r="G18" s="61" t="n">
        <v>44.6407</v>
      </c>
      <c r="H18" s="61" t="n">
        <v>7790.81</v>
      </c>
      <c r="I18" s="61" t="n">
        <v>69.03</v>
      </c>
      <c r="J18" s="62" t="n">
        <f aca="false">H18/3600</f>
        <v>2.16411388888889</v>
      </c>
      <c r="L18" s="135" t="n">
        <v>14908.6928</v>
      </c>
      <c r="M18" s="136" t="n">
        <v>38.2756</v>
      </c>
      <c r="N18" s="136" t="n">
        <v>44.8001</v>
      </c>
      <c r="O18" s="136" t="n">
        <v>44.6407</v>
      </c>
      <c r="P18" s="136" t="n">
        <v>7831.68</v>
      </c>
      <c r="Q18" s="136" t="n">
        <v>106.09</v>
      </c>
      <c r="R18" s="63" t="n">
        <f aca="false">P18/3600</f>
        <v>2.1754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367.1256</v>
      </c>
      <c r="E19" s="72" t="n">
        <v>42.9076</v>
      </c>
      <c r="F19" s="72" t="n">
        <v>44.7093</v>
      </c>
      <c r="G19" s="72" t="n">
        <v>46.2819</v>
      </c>
      <c r="H19" s="72" t="n">
        <v>4207.27</v>
      </c>
      <c r="I19" s="72" t="n">
        <v>43.57</v>
      </c>
      <c r="J19" s="51" t="n">
        <f aca="false">H19/3600</f>
        <v>1.16868611111111</v>
      </c>
      <c r="L19" s="137" t="n">
        <v>22367.1256</v>
      </c>
      <c r="M19" s="138" t="n">
        <v>42.9076</v>
      </c>
      <c r="N19" s="138" t="n">
        <v>44.7093</v>
      </c>
      <c r="O19" s="138" t="n">
        <v>46.2819</v>
      </c>
      <c r="P19" s="138" t="n">
        <v>5127.79</v>
      </c>
      <c r="Q19" s="138" t="n">
        <v>63.04</v>
      </c>
      <c r="R19" s="51" t="n">
        <f aca="false">P19/3600</f>
        <v>1.4243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323.188</v>
      </c>
      <c r="E20" s="74" t="n">
        <v>41.2339</v>
      </c>
      <c r="F20" s="74" t="n">
        <v>42.8939</v>
      </c>
      <c r="G20" s="74" t="n">
        <v>43.8089</v>
      </c>
      <c r="H20" s="74" t="n">
        <v>3688.69</v>
      </c>
      <c r="I20" s="74" t="n">
        <v>38.41</v>
      </c>
      <c r="J20" s="56" t="n">
        <f aca="false">H20/3600</f>
        <v>1.02463611111111</v>
      </c>
      <c r="L20" s="139" t="n">
        <v>12323.188</v>
      </c>
      <c r="M20" s="140" t="n">
        <v>41.2339</v>
      </c>
      <c r="N20" s="140" t="n">
        <v>42.8939</v>
      </c>
      <c r="O20" s="140" t="n">
        <v>43.8089</v>
      </c>
      <c r="P20" s="140" t="n">
        <v>4274.23</v>
      </c>
      <c r="Q20" s="140" t="n">
        <v>61.55</v>
      </c>
      <c r="R20" s="56" t="n">
        <f aca="false">P20/3600</f>
        <v>1.1872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88.0696</v>
      </c>
      <c r="E21" s="74" t="n">
        <v>39.161</v>
      </c>
      <c r="F21" s="74" t="n">
        <v>41.4507</v>
      </c>
      <c r="G21" s="74" t="n">
        <v>42.1794</v>
      </c>
      <c r="H21" s="74" t="n">
        <v>3416.86</v>
      </c>
      <c r="I21" s="74" t="n">
        <v>34.62</v>
      </c>
      <c r="J21" s="56" t="n">
        <f aca="false">H21/3600</f>
        <v>0.949127777777778</v>
      </c>
      <c r="L21" s="139" t="n">
        <v>6988.0696</v>
      </c>
      <c r="M21" s="140" t="n">
        <v>39.161</v>
      </c>
      <c r="N21" s="140" t="n">
        <v>41.4507</v>
      </c>
      <c r="O21" s="140" t="n">
        <v>42.1794</v>
      </c>
      <c r="P21" s="140" t="n">
        <v>3510.56</v>
      </c>
      <c r="Q21" s="140" t="n">
        <v>50.09</v>
      </c>
      <c r="R21" s="56" t="n">
        <f aca="false">P21/3600</f>
        <v>0.97515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938.4744</v>
      </c>
      <c r="E22" s="76" t="n">
        <v>36.6967</v>
      </c>
      <c r="F22" s="76" t="n">
        <v>40.3915</v>
      </c>
      <c r="G22" s="76" t="n">
        <v>41.2386</v>
      </c>
      <c r="H22" s="76" t="n">
        <v>3261.48</v>
      </c>
      <c r="I22" s="76" t="n">
        <v>32.03</v>
      </c>
      <c r="J22" s="62" t="n">
        <f aca="false">H22/3600</f>
        <v>0.905966666666667</v>
      </c>
      <c r="L22" s="141" t="n">
        <v>3938.4744</v>
      </c>
      <c r="M22" s="142" t="n">
        <v>36.6967</v>
      </c>
      <c r="N22" s="142" t="n">
        <v>40.3915</v>
      </c>
      <c r="O22" s="142" t="n">
        <v>41.2386</v>
      </c>
      <c r="P22" s="142" t="n">
        <v>3669.16</v>
      </c>
      <c r="Q22" s="142" t="n">
        <v>51.15</v>
      </c>
      <c r="R22" s="62" t="n">
        <f aca="false">P22/3600</f>
        <v>1.0192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817.0064</v>
      </c>
      <c r="E23" s="72" t="n">
        <v>41.9135</v>
      </c>
      <c r="F23" s="72" t="n">
        <v>43.6425</v>
      </c>
      <c r="G23" s="72" t="n">
        <v>44.3834</v>
      </c>
      <c r="H23" s="72" t="n">
        <v>4926.35</v>
      </c>
      <c r="I23" s="72" t="n">
        <v>64.45</v>
      </c>
      <c r="J23" s="51" t="n">
        <f aca="false">H23/3600</f>
        <v>1.36843055555556</v>
      </c>
      <c r="L23" s="137" t="n">
        <v>52817.0064</v>
      </c>
      <c r="M23" s="138" t="n">
        <v>41.9135</v>
      </c>
      <c r="N23" s="138" t="n">
        <v>43.6425</v>
      </c>
      <c r="O23" s="138" t="n">
        <v>44.3834</v>
      </c>
      <c r="P23" s="138" t="n">
        <v>5546.13</v>
      </c>
      <c r="Q23" s="138" t="n">
        <v>89.64</v>
      </c>
      <c r="R23" s="51" t="n">
        <f aca="false">P23/3600</f>
        <v>1.5405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771.2216</v>
      </c>
      <c r="E24" s="74" t="n">
        <v>38.8369</v>
      </c>
      <c r="F24" s="74" t="n">
        <v>41.107</v>
      </c>
      <c r="G24" s="74" t="n">
        <v>41.4426</v>
      </c>
      <c r="H24" s="74" t="n">
        <v>4215.39</v>
      </c>
      <c r="I24" s="74" t="n">
        <v>53.38</v>
      </c>
      <c r="J24" s="56" t="n">
        <f aca="false">H24/3600</f>
        <v>1.17094166666667</v>
      </c>
      <c r="L24" s="139" t="n">
        <v>28771.2216</v>
      </c>
      <c r="M24" s="140" t="n">
        <v>38.8369</v>
      </c>
      <c r="N24" s="140" t="n">
        <v>41.107</v>
      </c>
      <c r="O24" s="140" t="n">
        <v>41.4426</v>
      </c>
      <c r="P24" s="140" t="n">
        <v>4959.84</v>
      </c>
      <c r="Q24" s="140" t="n">
        <v>79.28</v>
      </c>
      <c r="R24" s="56" t="n">
        <f aca="false">P24/3600</f>
        <v>1.3777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006.2632</v>
      </c>
      <c r="E25" s="74" t="n">
        <v>35.7819</v>
      </c>
      <c r="F25" s="74" t="n">
        <v>39.2445</v>
      </c>
      <c r="G25" s="74" t="n">
        <v>39.7753</v>
      </c>
      <c r="H25" s="74" t="n">
        <v>3750.82</v>
      </c>
      <c r="I25" s="74" t="n">
        <v>46.42</v>
      </c>
      <c r="J25" s="56" t="n">
        <f aca="false">H25/3600</f>
        <v>1.04189444444444</v>
      </c>
      <c r="L25" s="139" t="n">
        <v>15006.2632</v>
      </c>
      <c r="M25" s="140" t="n">
        <v>35.7819</v>
      </c>
      <c r="N25" s="140" t="n">
        <v>39.2445</v>
      </c>
      <c r="O25" s="140" t="n">
        <v>39.7753</v>
      </c>
      <c r="P25" s="140" t="n">
        <v>4302.06</v>
      </c>
      <c r="Q25" s="140" t="n">
        <v>70.26</v>
      </c>
      <c r="R25" s="56" t="n">
        <f aca="false">P25/3600</f>
        <v>1.1950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25.02</v>
      </c>
      <c r="E26" s="76" t="n">
        <v>32.8997</v>
      </c>
      <c r="F26" s="76" t="n">
        <v>37.9227</v>
      </c>
      <c r="G26" s="76" t="n">
        <v>38.9028</v>
      </c>
      <c r="H26" s="76" t="n">
        <v>3424.06</v>
      </c>
      <c r="I26" s="76" t="n">
        <v>38.27</v>
      </c>
      <c r="J26" s="62" t="n">
        <f aca="false">H26/3600</f>
        <v>0.951127777777778</v>
      </c>
      <c r="L26" s="141" t="n">
        <v>7425.02</v>
      </c>
      <c r="M26" s="142" t="n">
        <v>32.8997</v>
      </c>
      <c r="N26" s="142" t="n">
        <v>37.9227</v>
      </c>
      <c r="O26" s="142" t="n">
        <v>38.9028</v>
      </c>
      <c r="P26" s="142" t="n">
        <v>3966.13</v>
      </c>
      <c r="Q26" s="142" t="n">
        <v>61.49</v>
      </c>
      <c r="R26" s="62" t="n">
        <f aca="false">P26/3600</f>
        <v>1.1017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6467.12</v>
      </c>
      <c r="E27" s="72" t="n">
        <v>40.7303</v>
      </c>
      <c r="F27" s="72" t="n">
        <v>41.8722</v>
      </c>
      <c r="G27" s="72" t="n">
        <v>44.3998</v>
      </c>
      <c r="H27" s="72" t="n">
        <v>10628.08</v>
      </c>
      <c r="I27" s="72" t="n">
        <v>127.55</v>
      </c>
      <c r="J27" s="51" t="n">
        <f aca="false">H27/3600</f>
        <v>2.95224444444444</v>
      </c>
      <c r="L27" s="137" t="n">
        <v>106467.12</v>
      </c>
      <c r="M27" s="138" t="n">
        <v>40.7303</v>
      </c>
      <c r="N27" s="138" t="n">
        <v>41.8722</v>
      </c>
      <c r="O27" s="138" t="n">
        <v>44.3998</v>
      </c>
      <c r="P27" s="138" t="n">
        <v>12037.02</v>
      </c>
      <c r="Q27" s="138" t="n">
        <v>180.28</v>
      </c>
      <c r="R27" s="51" t="n">
        <f aca="false">P27/3600</f>
        <v>3.3436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664.352</v>
      </c>
      <c r="E28" s="74" t="n">
        <v>38.095</v>
      </c>
      <c r="F28" s="74" t="n">
        <v>39.5819</v>
      </c>
      <c r="G28" s="74" t="n">
        <v>42.2603</v>
      </c>
      <c r="H28" s="74" t="n">
        <v>8781.78</v>
      </c>
      <c r="I28" s="74" t="n">
        <v>108.4</v>
      </c>
      <c r="J28" s="56" t="n">
        <f aca="false">H28/3600</f>
        <v>2.43938333333333</v>
      </c>
      <c r="L28" s="139" t="n">
        <v>49664.352</v>
      </c>
      <c r="M28" s="140" t="n">
        <v>38.095</v>
      </c>
      <c r="N28" s="140" t="n">
        <v>39.5819</v>
      </c>
      <c r="O28" s="140" t="n">
        <v>42.2603</v>
      </c>
      <c r="P28" s="140" t="n">
        <v>9939.69</v>
      </c>
      <c r="Q28" s="140" t="n">
        <v>152.56</v>
      </c>
      <c r="R28" s="56" t="n">
        <f aca="false">P28/3600</f>
        <v>2.7610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62.8312</v>
      </c>
      <c r="E29" s="74" t="n">
        <v>35.8718</v>
      </c>
      <c r="F29" s="74" t="n">
        <v>38.5223</v>
      </c>
      <c r="G29" s="74" t="n">
        <v>40.5605</v>
      </c>
      <c r="H29" s="74" t="n">
        <v>7740.67</v>
      </c>
      <c r="I29" s="74" t="n">
        <v>91.61</v>
      </c>
      <c r="J29" s="56" t="n">
        <f aca="false">H29/3600</f>
        <v>2.15018611111111</v>
      </c>
      <c r="L29" s="139" t="n">
        <v>27162.8312</v>
      </c>
      <c r="M29" s="140" t="n">
        <v>35.8718</v>
      </c>
      <c r="N29" s="140" t="n">
        <v>38.5223</v>
      </c>
      <c r="O29" s="140" t="n">
        <v>40.5605</v>
      </c>
      <c r="P29" s="140" t="n">
        <v>10168.57</v>
      </c>
      <c r="Q29" s="140" t="n">
        <v>151.29</v>
      </c>
      <c r="R29" s="56" t="n">
        <f aca="false">P29/3600</f>
        <v>2.8246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854.1992</v>
      </c>
      <c r="E30" s="76" t="n">
        <v>33.4388</v>
      </c>
      <c r="F30" s="76" t="n">
        <v>37.6618</v>
      </c>
      <c r="G30" s="76" t="n">
        <v>39.2778</v>
      </c>
      <c r="H30" s="76" t="n">
        <v>7192.37</v>
      </c>
      <c r="I30" s="76" t="n">
        <v>85.39</v>
      </c>
      <c r="J30" s="62" t="n">
        <f aca="false">H30/3600</f>
        <v>1.99788055555556</v>
      </c>
      <c r="L30" s="141" t="n">
        <v>14854.1992</v>
      </c>
      <c r="M30" s="142" t="n">
        <v>33.4388</v>
      </c>
      <c r="N30" s="142" t="n">
        <v>37.6618</v>
      </c>
      <c r="O30" s="142" t="n">
        <v>39.2778</v>
      </c>
      <c r="P30" s="142" t="n">
        <v>8281.18</v>
      </c>
      <c r="Q30" s="142" t="n">
        <v>127.97</v>
      </c>
      <c r="R30" s="62" t="n">
        <f aca="false">P30/3600</f>
        <v>2.3003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2248.1944</v>
      </c>
      <c r="E31" s="72" t="n">
        <v>41.4229</v>
      </c>
      <c r="F31" s="72" t="n">
        <v>44.5451</v>
      </c>
      <c r="G31" s="72" t="n">
        <v>46.2608</v>
      </c>
      <c r="H31" s="72" t="n">
        <v>9691.71</v>
      </c>
      <c r="I31" s="72" t="n">
        <v>119.24</v>
      </c>
      <c r="J31" s="51" t="n">
        <f aca="false">H31/3600</f>
        <v>2.69214166666667</v>
      </c>
      <c r="L31" s="137" t="n">
        <v>72248.1944</v>
      </c>
      <c r="M31" s="138" t="n">
        <v>41.4229</v>
      </c>
      <c r="N31" s="138" t="n">
        <v>44.5451</v>
      </c>
      <c r="O31" s="138" t="n">
        <v>46.2608</v>
      </c>
      <c r="P31" s="138" t="n">
        <v>10854.7</v>
      </c>
      <c r="Q31" s="138" t="n">
        <v>158.81</v>
      </c>
      <c r="R31" s="51" t="n">
        <f aca="false">P31/3600</f>
        <v>3.01519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0141.7336</v>
      </c>
      <c r="E32" s="74" t="n">
        <v>38.8512</v>
      </c>
      <c r="F32" s="74" t="n">
        <v>43.0235</v>
      </c>
      <c r="G32" s="74" t="n">
        <v>44.0378</v>
      </c>
      <c r="H32" s="74" t="n">
        <v>8204.19</v>
      </c>
      <c r="I32" s="74" t="n">
        <v>95.55</v>
      </c>
      <c r="J32" s="56" t="n">
        <f aca="false">H32/3600</f>
        <v>2.27894166666667</v>
      </c>
      <c r="L32" s="139" t="n">
        <v>30141.7336</v>
      </c>
      <c r="M32" s="140" t="n">
        <v>38.8512</v>
      </c>
      <c r="N32" s="140" t="n">
        <v>43.0235</v>
      </c>
      <c r="O32" s="140" t="n">
        <v>44.0378</v>
      </c>
      <c r="P32" s="140" t="n">
        <v>9259.71</v>
      </c>
      <c r="Q32" s="140" t="n">
        <v>136.93</v>
      </c>
      <c r="R32" s="56" t="n">
        <f aca="false">P32/3600</f>
        <v>2.5721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890.4008</v>
      </c>
      <c r="E33" s="74" t="n">
        <v>37.0934</v>
      </c>
      <c r="F33" s="74" t="n">
        <v>41.637</v>
      </c>
      <c r="G33" s="74" t="n">
        <v>42.1428</v>
      </c>
      <c r="H33" s="74" t="n">
        <v>7317.09</v>
      </c>
      <c r="I33" s="74" t="n">
        <v>79.51</v>
      </c>
      <c r="J33" s="56" t="n">
        <f aca="false">H33/3600</f>
        <v>2.032525</v>
      </c>
      <c r="L33" s="139" t="n">
        <v>15890.4008</v>
      </c>
      <c r="M33" s="140" t="n">
        <v>37.0934</v>
      </c>
      <c r="N33" s="140" t="n">
        <v>41.637</v>
      </c>
      <c r="O33" s="140" t="n">
        <v>42.1428</v>
      </c>
      <c r="P33" s="140" t="n">
        <v>8428.75</v>
      </c>
      <c r="Q33" s="140" t="n">
        <v>124.22</v>
      </c>
      <c r="R33" s="56" t="n">
        <f aca="false">P33/3600</f>
        <v>2.3413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988.432</v>
      </c>
      <c r="E34" s="76" t="n">
        <v>35.1301</v>
      </c>
      <c r="F34" s="76" t="n">
        <v>40.5152</v>
      </c>
      <c r="G34" s="76" t="n">
        <v>40.6859</v>
      </c>
      <c r="H34" s="76" t="n">
        <v>6910.66</v>
      </c>
      <c r="I34" s="76" t="n">
        <v>76.11</v>
      </c>
      <c r="J34" s="62" t="n">
        <f aca="false">H34/3600</f>
        <v>1.91962777777778</v>
      </c>
      <c r="L34" s="141" t="n">
        <v>8988.432</v>
      </c>
      <c r="M34" s="142" t="n">
        <v>35.1301</v>
      </c>
      <c r="N34" s="142" t="n">
        <v>40.5152</v>
      </c>
      <c r="O34" s="142" t="n">
        <v>40.6859</v>
      </c>
      <c r="P34" s="142" t="n">
        <v>8046.6</v>
      </c>
      <c r="Q34" s="142" t="n">
        <v>114.55</v>
      </c>
      <c r="R34" s="62" t="n">
        <f aca="false">P34/3600</f>
        <v>2.2351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640.3104</v>
      </c>
      <c r="E35" s="72" t="n">
        <v>42.6797</v>
      </c>
      <c r="F35" s="72" t="n">
        <v>42.8293</v>
      </c>
      <c r="G35" s="72" t="n">
        <v>44.5388</v>
      </c>
      <c r="H35" s="72" t="n">
        <v>13282.48</v>
      </c>
      <c r="I35" s="72" t="n">
        <v>173.26</v>
      </c>
      <c r="J35" s="51" t="n">
        <f aca="false">H35/3600</f>
        <v>3.68957777777778</v>
      </c>
      <c r="L35" s="137" t="n">
        <v>183640.3104</v>
      </c>
      <c r="M35" s="138" t="n">
        <v>42.6797</v>
      </c>
      <c r="N35" s="138" t="n">
        <v>42.8293</v>
      </c>
      <c r="O35" s="138" t="n">
        <v>44.5388</v>
      </c>
      <c r="P35" s="138" t="n">
        <v>15138.79</v>
      </c>
      <c r="Q35" s="138" t="n">
        <v>233.25</v>
      </c>
      <c r="R35" s="51" t="n">
        <f aca="false">P35/3600</f>
        <v>4.2052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679.284</v>
      </c>
      <c r="E36" s="74" t="n">
        <v>37.2192</v>
      </c>
      <c r="F36" s="74" t="n">
        <v>40.8816</v>
      </c>
      <c r="G36" s="74" t="n">
        <v>43.0098</v>
      </c>
      <c r="H36" s="74" t="n">
        <v>11111.36</v>
      </c>
      <c r="I36" s="74" t="n">
        <v>135.63</v>
      </c>
      <c r="J36" s="56" t="n">
        <f aca="false">H36/3600</f>
        <v>3.08648888888889</v>
      </c>
      <c r="L36" s="139" t="n">
        <v>80679.284</v>
      </c>
      <c r="M36" s="140" t="n">
        <v>37.2192</v>
      </c>
      <c r="N36" s="140" t="n">
        <v>40.8816</v>
      </c>
      <c r="O36" s="140" t="n">
        <v>43.0098</v>
      </c>
      <c r="P36" s="140" t="n">
        <v>12462.99</v>
      </c>
      <c r="Q36" s="140" t="n">
        <v>193.42</v>
      </c>
      <c r="R36" s="56" t="n">
        <f aca="false">P36/3600</f>
        <v>3.4619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379.792</v>
      </c>
      <c r="E37" s="74" t="n">
        <v>34.6659</v>
      </c>
      <c r="F37" s="74" t="n">
        <v>39.37</v>
      </c>
      <c r="G37" s="74" t="n">
        <v>41.738</v>
      </c>
      <c r="H37" s="74" t="n">
        <v>9617.95</v>
      </c>
      <c r="I37" s="74" t="n">
        <v>123.41</v>
      </c>
      <c r="J37" s="56" t="n">
        <f aca="false">H37/3600</f>
        <v>2.67165277777778</v>
      </c>
      <c r="L37" s="139" t="n">
        <v>41379.792</v>
      </c>
      <c r="M37" s="140" t="n">
        <v>34.6659</v>
      </c>
      <c r="N37" s="140" t="n">
        <v>39.37</v>
      </c>
      <c r="O37" s="140" t="n">
        <v>41.738</v>
      </c>
      <c r="P37" s="140" t="n">
        <v>10896.02</v>
      </c>
      <c r="Q37" s="140" t="n">
        <v>170.43</v>
      </c>
      <c r="R37" s="56" t="n">
        <f aca="false">P37/3600</f>
        <v>3.0266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486.0624</v>
      </c>
      <c r="E38" s="76" t="n">
        <v>32.2524</v>
      </c>
      <c r="F38" s="76" t="n">
        <v>38.3119</v>
      </c>
      <c r="G38" s="76" t="n">
        <v>40.7339</v>
      </c>
      <c r="H38" s="76" t="n">
        <v>8837.09</v>
      </c>
      <c r="I38" s="76" t="n">
        <v>106.54</v>
      </c>
      <c r="J38" s="62" t="n">
        <f aca="false">H38/3600</f>
        <v>2.45474722222222</v>
      </c>
      <c r="L38" s="141" t="n">
        <v>22486.0624</v>
      </c>
      <c r="M38" s="142" t="n">
        <v>32.2524</v>
      </c>
      <c r="N38" s="142" t="n">
        <v>38.3119</v>
      </c>
      <c r="O38" s="142" t="n">
        <v>40.7339</v>
      </c>
      <c r="P38" s="142" t="n">
        <v>9961.67</v>
      </c>
      <c r="Q38" s="142" t="n">
        <v>154.49</v>
      </c>
      <c r="R38" s="62" t="n">
        <f aca="false">P38/3600</f>
        <v>2.7671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513.8</v>
      </c>
      <c r="E39" s="72" t="n">
        <v>42.0133</v>
      </c>
      <c r="F39" s="72" t="n">
        <v>44.0576</v>
      </c>
      <c r="G39" s="72" t="n">
        <v>44.7704</v>
      </c>
      <c r="H39" s="72" t="n">
        <v>2095.26</v>
      </c>
      <c r="I39" s="72" t="n">
        <v>29.01</v>
      </c>
      <c r="J39" s="51" t="n">
        <f aca="false">H39/3600</f>
        <v>0.582016666666667</v>
      </c>
      <c r="L39" s="137" t="n">
        <v>21513.8</v>
      </c>
      <c r="M39" s="138" t="n">
        <v>42.0133</v>
      </c>
      <c r="N39" s="138" t="n">
        <v>44.0576</v>
      </c>
      <c r="O39" s="138" t="n">
        <v>44.7704</v>
      </c>
      <c r="P39" s="138" t="n">
        <v>2355.43</v>
      </c>
      <c r="Q39" s="138" t="n">
        <v>38.97</v>
      </c>
      <c r="R39" s="51" t="n">
        <f aca="false">P39/3600</f>
        <v>0.65428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746.9376</v>
      </c>
      <c r="E40" s="74" t="n">
        <v>38.5927</v>
      </c>
      <c r="F40" s="74" t="n">
        <v>41.38</v>
      </c>
      <c r="G40" s="74" t="n">
        <v>41.7521</v>
      </c>
      <c r="H40" s="74" t="n">
        <v>1818.42</v>
      </c>
      <c r="I40" s="74" t="n">
        <v>24.94</v>
      </c>
      <c r="J40" s="56" t="n">
        <f aca="false">H40/3600</f>
        <v>0.505116666666667</v>
      </c>
      <c r="L40" s="139" t="n">
        <v>11746.9376</v>
      </c>
      <c r="M40" s="140" t="n">
        <v>38.5927</v>
      </c>
      <c r="N40" s="140" t="n">
        <v>41.38</v>
      </c>
      <c r="O40" s="140" t="n">
        <v>41.7521</v>
      </c>
      <c r="P40" s="140" t="n">
        <v>2081.26</v>
      </c>
      <c r="Q40" s="140" t="n">
        <v>34.83</v>
      </c>
      <c r="R40" s="56" t="n">
        <f aca="false">P40/3600</f>
        <v>0.5781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421.1264</v>
      </c>
      <c r="E41" s="74" t="n">
        <v>35.6202</v>
      </c>
      <c r="F41" s="74" t="n">
        <v>39.3716</v>
      </c>
      <c r="G41" s="74" t="n">
        <v>39.519</v>
      </c>
      <c r="H41" s="74" t="n">
        <v>1625.63</v>
      </c>
      <c r="I41" s="74" t="n">
        <v>20.37</v>
      </c>
      <c r="J41" s="56" t="n">
        <f aca="false">H41/3600</f>
        <v>0.451563888888889</v>
      </c>
      <c r="L41" s="139" t="n">
        <v>6421.1264</v>
      </c>
      <c r="M41" s="140" t="n">
        <v>35.6202</v>
      </c>
      <c r="N41" s="140" t="n">
        <v>39.3716</v>
      </c>
      <c r="O41" s="140" t="n">
        <v>39.519</v>
      </c>
      <c r="P41" s="140" t="n">
        <v>1871.21</v>
      </c>
      <c r="Q41" s="140" t="n">
        <v>30.32</v>
      </c>
      <c r="R41" s="56" t="n">
        <f aca="false">P41/3600</f>
        <v>0.51978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56.1328</v>
      </c>
      <c r="E42" s="76" t="n">
        <v>32.985</v>
      </c>
      <c r="F42" s="76" t="n">
        <v>37.7866</v>
      </c>
      <c r="G42" s="76" t="n">
        <v>37.7388</v>
      </c>
      <c r="H42" s="76" t="n">
        <v>1490.04</v>
      </c>
      <c r="I42" s="76" t="n">
        <v>17.52</v>
      </c>
      <c r="J42" s="62" t="n">
        <f aca="false">H42/3600</f>
        <v>0.4139</v>
      </c>
      <c r="L42" s="141" t="n">
        <v>3656.1328</v>
      </c>
      <c r="M42" s="142" t="n">
        <v>32.985</v>
      </c>
      <c r="N42" s="142" t="n">
        <v>37.7866</v>
      </c>
      <c r="O42" s="142" t="n">
        <v>37.7388</v>
      </c>
      <c r="P42" s="142" t="n">
        <v>1714.14</v>
      </c>
      <c r="Q42" s="142" t="n">
        <v>27.69</v>
      </c>
      <c r="R42" s="62" t="n">
        <f aca="false">P42/3600</f>
        <v>0.4761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4015.5632</v>
      </c>
      <c r="E43" s="72" t="n">
        <v>42.1187</v>
      </c>
      <c r="F43" s="72" t="n">
        <v>44.2671</v>
      </c>
      <c r="G43" s="72" t="n">
        <v>45.7519</v>
      </c>
      <c r="H43" s="72" t="n">
        <v>2405.77</v>
      </c>
      <c r="I43" s="72" t="n">
        <v>31.78</v>
      </c>
      <c r="J43" s="51" t="n">
        <f aca="false">H43/3600</f>
        <v>0.668269444444445</v>
      </c>
      <c r="L43" s="137" t="n">
        <v>24015.5632</v>
      </c>
      <c r="M43" s="138" t="n">
        <v>42.1187</v>
      </c>
      <c r="N43" s="138" t="n">
        <v>44.2671</v>
      </c>
      <c r="O43" s="138" t="n">
        <v>45.7519</v>
      </c>
      <c r="P43" s="138" t="n">
        <v>2830.39</v>
      </c>
      <c r="Q43" s="138" t="n">
        <v>44.83</v>
      </c>
      <c r="R43" s="51" t="n">
        <f aca="false">P43/3600</f>
        <v>0.78621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551.1384</v>
      </c>
      <c r="E44" s="74" t="n">
        <v>39.2279</v>
      </c>
      <c r="F44" s="74" t="n">
        <v>41.8897</v>
      </c>
      <c r="G44" s="74" t="n">
        <v>43.1058</v>
      </c>
      <c r="H44" s="74" t="n">
        <v>2111.14</v>
      </c>
      <c r="I44" s="74" t="n">
        <v>27.96</v>
      </c>
      <c r="J44" s="56" t="n">
        <f aca="false">H44/3600</f>
        <v>0.586427777777778</v>
      </c>
      <c r="L44" s="139" t="n">
        <v>14551.1384</v>
      </c>
      <c r="M44" s="140" t="n">
        <v>39.2279</v>
      </c>
      <c r="N44" s="140" t="n">
        <v>41.8897</v>
      </c>
      <c r="O44" s="140" t="n">
        <v>43.1058</v>
      </c>
      <c r="P44" s="140" t="n">
        <v>2406.63</v>
      </c>
      <c r="Q44" s="140" t="n">
        <v>39.66</v>
      </c>
      <c r="R44" s="56" t="n">
        <f aca="false">P44/3600</f>
        <v>0.66850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0.3232</v>
      </c>
      <c r="E45" s="74" t="n">
        <v>36.1671</v>
      </c>
      <c r="F45" s="74" t="n">
        <v>39.9797</v>
      </c>
      <c r="G45" s="74" t="n">
        <v>41.0047</v>
      </c>
      <c r="H45" s="74" t="n">
        <v>1925.51</v>
      </c>
      <c r="I45" s="74" t="n">
        <v>24.89</v>
      </c>
      <c r="J45" s="56" t="n">
        <f aca="false">H45/3600</f>
        <v>0.534863888888889</v>
      </c>
      <c r="L45" s="139" t="n">
        <v>8690.3232</v>
      </c>
      <c r="M45" s="140" t="n">
        <v>36.1671</v>
      </c>
      <c r="N45" s="140" t="n">
        <v>39.9797</v>
      </c>
      <c r="O45" s="140" t="n">
        <v>41.0047</v>
      </c>
      <c r="P45" s="140" t="n">
        <v>2167.53</v>
      </c>
      <c r="Q45" s="140" t="n">
        <v>35.02</v>
      </c>
      <c r="R45" s="56" t="n">
        <f aca="false">P45/3600</f>
        <v>0.6020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62.6488</v>
      </c>
      <c r="E46" s="76" t="n">
        <v>33.0669</v>
      </c>
      <c r="F46" s="76" t="n">
        <v>38.5371</v>
      </c>
      <c r="G46" s="76" t="n">
        <v>39.4477</v>
      </c>
      <c r="H46" s="76" t="n">
        <v>1837.81</v>
      </c>
      <c r="I46" s="76" t="n">
        <v>22.1</v>
      </c>
      <c r="J46" s="62" t="n">
        <f aca="false">H46/3600</f>
        <v>0.510502777777778</v>
      </c>
      <c r="L46" s="141" t="n">
        <v>5062.6488</v>
      </c>
      <c r="M46" s="142" t="n">
        <v>33.0669</v>
      </c>
      <c r="N46" s="142" t="n">
        <v>38.5371</v>
      </c>
      <c r="O46" s="142" t="n">
        <v>39.4477</v>
      </c>
      <c r="P46" s="142" t="n">
        <v>2029.11</v>
      </c>
      <c r="Q46" s="142" t="n">
        <v>33.2</v>
      </c>
      <c r="R46" s="62" t="n">
        <f aca="false">P46/3600</f>
        <v>0.56364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4235.8832</v>
      </c>
      <c r="E47" s="72" t="n">
        <v>41.2275</v>
      </c>
      <c r="F47" s="72" t="n">
        <v>42.6809</v>
      </c>
      <c r="G47" s="72" t="n">
        <v>43.5813</v>
      </c>
      <c r="H47" s="72" t="n">
        <v>2435.08</v>
      </c>
      <c r="I47" s="72" t="n">
        <v>35.37</v>
      </c>
      <c r="J47" s="51" t="n">
        <f aca="false">H47/3600</f>
        <v>0.676411111111111</v>
      </c>
      <c r="L47" s="137" t="n">
        <v>44235.8832</v>
      </c>
      <c r="M47" s="138" t="n">
        <v>41.2275</v>
      </c>
      <c r="N47" s="138" t="n">
        <v>42.6809</v>
      </c>
      <c r="O47" s="138" t="n">
        <v>43.5813</v>
      </c>
      <c r="P47" s="138" t="n">
        <v>2511.13</v>
      </c>
      <c r="Q47" s="138" t="n">
        <v>41.96</v>
      </c>
      <c r="R47" s="51" t="n">
        <f aca="false">P47/3600</f>
        <v>0.6975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23.6008</v>
      </c>
      <c r="E48" s="74" t="n">
        <v>36.9936</v>
      </c>
      <c r="F48" s="74" t="n">
        <v>39.4534</v>
      </c>
      <c r="G48" s="74" t="n">
        <v>40.2811</v>
      </c>
      <c r="H48" s="74" t="n">
        <v>2154.9</v>
      </c>
      <c r="I48" s="74" t="n">
        <v>30.55</v>
      </c>
      <c r="J48" s="56" t="n">
        <f aca="false">H48/3600</f>
        <v>0.598583333333333</v>
      </c>
      <c r="L48" s="139" t="n">
        <v>27523.6008</v>
      </c>
      <c r="M48" s="140" t="n">
        <v>36.9936</v>
      </c>
      <c r="N48" s="140" t="n">
        <v>39.4534</v>
      </c>
      <c r="O48" s="140" t="n">
        <v>40.2811</v>
      </c>
      <c r="P48" s="140" t="n">
        <v>2071.17</v>
      </c>
      <c r="Q48" s="140" t="n">
        <v>33.49</v>
      </c>
      <c r="R48" s="56" t="n">
        <f aca="false">P48/3600</f>
        <v>0.5753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553.0288</v>
      </c>
      <c r="E49" s="74" t="n">
        <v>33.1849</v>
      </c>
      <c r="F49" s="74" t="n">
        <v>37.3008</v>
      </c>
      <c r="G49" s="74" t="n">
        <v>37.993</v>
      </c>
      <c r="H49" s="74" t="n">
        <v>1912.07</v>
      </c>
      <c r="I49" s="74" t="n">
        <v>26.76</v>
      </c>
      <c r="J49" s="56" t="n">
        <f aca="false">H49/3600</f>
        <v>0.531130555555556</v>
      </c>
      <c r="L49" s="139" t="n">
        <v>16553.0288</v>
      </c>
      <c r="M49" s="140" t="n">
        <v>33.1849</v>
      </c>
      <c r="N49" s="140" t="n">
        <v>37.3008</v>
      </c>
      <c r="O49" s="140" t="n">
        <v>37.993</v>
      </c>
      <c r="P49" s="140" t="n">
        <v>1826.23</v>
      </c>
      <c r="Q49" s="140" t="n">
        <v>30.92</v>
      </c>
      <c r="R49" s="56" t="n">
        <f aca="false">P49/3600</f>
        <v>0.5072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093.0448</v>
      </c>
      <c r="E50" s="76" t="n">
        <v>29.4937</v>
      </c>
      <c r="F50" s="76" t="n">
        <v>35.7892</v>
      </c>
      <c r="G50" s="76" t="n">
        <v>36.3918</v>
      </c>
      <c r="H50" s="76" t="n">
        <v>1690.95</v>
      </c>
      <c r="I50" s="76" t="n">
        <v>23.8</v>
      </c>
      <c r="J50" s="62" t="n">
        <f aca="false">H50/3600</f>
        <v>0.469708333333333</v>
      </c>
      <c r="L50" s="141" t="n">
        <v>9093.0448</v>
      </c>
      <c r="M50" s="142" t="n">
        <v>29.4937</v>
      </c>
      <c r="N50" s="142" t="n">
        <v>35.7892</v>
      </c>
      <c r="O50" s="142" t="n">
        <v>36.3918</v>
      </c>
      <c r="P50" s="142" t="n">
        <v>1912.54</v>
      </c>
      <c r="Q50" s="142" t="n">
        <v>32.33</v>
      </c>
      <c r="R50" s="62" t="n">
        <f aca="false">P50/3600</f>
        <v>0.53126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308.8368</v>
      </c>
      <c r="E51" s="72" t="n">
        <v>42.5511</v>
      </c>
      <c r="F51" s="72" t="n">
        <v>43.9282</v>
      </c>
      <c r="G51" s="72" t="n">
        <v>44.6818</v>
      </c>
      <c r="H51" s="72" t="n">
        <v>1243.26</v>
      </c>
      <c r="I51" s="72" t="n">
        <v>16.3</v>
      </c>
      <c r="J51" s="51" t="n">
        <f aca="false">H51/3600</f>
        <v>0.34535</v>
      </c>
      <c r="L51" s="137" t="n">
        <v>15308.8368</v>
      </c>
      <c r="M51" s="138" t="n">
        <v>42.5511</v>
      </c>
      <c r="N51" s="138" t="n">
        <v>43.9282</v>
      </c>
      <c r="O51" s="138" t="n">
        <v>44.6818</v>
      </c>
      <c r="P51" s="138" t="n">
        <v>1290.13</v>
      </c>
      <c r="Q51" s="138" t="n">
        <v>19.44</v>
      </c>
      <c r="R51" s="51" t="n">
        <f aca="false">P51/3600</f>
        <v>0.3583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256.9704</v>
      </c>
      <c r="E52" s="74" t="n">
        <v>39.1664</v>
      </c>
      <c r="F52" s="74" t="n">
        <v>40.5142</v>
      </c>
      <c r="G52" s="74" t="n">
        <v>41.8926</v>
      </c>
      <c r="H52" s="74" t="n">
        <v>1114.5</v>
      </c>
      <c r="I52" s="74" t="n">
        <v>13.56</v>
      </c>
      <c r="J52" s="56" t="n">
        <f aca="false">H52/3600</f>
        <v>0.309583333333333</v>
      </c>
      <c r="L52" s="139" t="n">
        <v>9256.9704</v>
      </c>
      <c r="M52" s="140" t="n">
        <v>39.1664</v>
      </c>
      <c r="N52" s="140" t="n">
        <v>40.5142</v>
      </c>
      <c r="O52" s="140" t="n">
        <v>41.8926</v>
      </c>
      <c r="P52" s="140" t="n">
        <v>1083.5</v>
      </c>
      <c r="Q52" s="140" t="n">
        <v>16.56</v>
      </c>
      <c r="R52" s="56" t="n">
        <f aca="false">P52/3600</f>
        <v>0.3009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350.1448</v>
      </c>
      <c r="E53" s="74" t="n">
        <v>35.7492</v>
      </c>
      <c r="F53" s="74" t="n">
        <v>38.1498</v>
      </c>
      <c r="G53" s="74" t="n">
        <v>39.9828</v>
      </c>
      <c r="H53" s="74" t="n">
        <v>993.6</v>
      </c>
      <c r="I53" s="74" t="n">
        <v>12.68</v>
      </c>
      <c r="J53" s="56" t="n">
        <f aca="false">H53/3600</f>
        <v>0.276</v>
      </c>
      <c r="L53" s="139" t="n">
        <v>5350.1448</v>
      </c>
      <c r="M53" s="140" t="n">
        <v>35.7492</v>
      </c>
      <c r="N53" s="140" t="n">
        <v>38.1498</v>
      </c>
      <c r="O53" s="140" t="n">
        <v>39.9828</v>
      </c>
      <c r="P53" s="140" t="n">
        <v>936.83</v>
      </c>
      <c r="Q53" s="140" t="n">
        <v>14.37</v>
      </c>
      <c r="R53" s="56" t="n">
        <f aca="false">P53/3600</f>
        <v>0.2602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759.6152</v>
      </c>
      <c r="E54" s="76" t="n">
        <v>32.298</v>
      </c>
      <c r="F54" s="76" t="n">
        <v>36.7015</v>
      </c>
      <c r="G54" s="76" t="n">
        <v>38.5133</v>
      </c>
      <c r="H54" s="76" t="n">
        <v>902.93</v>
      </c>
      <c r="I54" s="76" t="n">
        <v>11.01</v>
      </c>
      <c r="J54" s="62" t="n">
        <f aca="false">H54/3600</f>
        <v>0.250813888888889</v>
      </c>
      <c r="L54" s="141" t="n">
        <v>2759.6152</v>
      </c>
      <c r="M54" s="142" t="n">
        <v>32.298</v>
      </c>
      <c r="N54" s="142" t="n">
        <v>36.7015</v>
      </c>
      <c r="O54" s="142" t="n">
        <v>38.5133</v>
      </c>
      <c r="P54" s="142" t="n">
        <v>908.38</v>
      </c>
      <c r="Q54" s="142" t="n">
        <v>14.19</v>
      </c>
      <c r="R54" s="62" t="n">
        <f aca="false">P54/3600</f>
        <v>0.2523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453.2232</v>
      </c>
      <c r="E55" s="72" t="n">
        <v>43.2503</v>
      </c>
      <c r="F55" s="72" t="n">
        <v>45.3498</v>
      </c>
      <c r="G55" s="72" t="n">
        <v>45.1433</v>
      </c>
      <c r="H55" s="72" t="n">
        <v>487.14</v>
      </c>
      <c r="I55" s="72" t="n">
        <v>6.37</v>
      </c>
      <c r="J55" s="51" t="n">
        <f aca="false">H55/3600</f>
        <v>0.135316666666667</v>
      </c>
      <c r="L55" s="137" t="n">
        <v>5453.2232</v>
      </c>
      <c r="M55" s="138" t="n">
        <v>43.2503</v>
      </c>
      <c r="N55" s="138" t="n">
        <v>45.3498</v>
      </c>
      <c r="O55" s="138" t="n">
        <v>45.1433</v>
      </c>
      <c r="P55" s="138" t="n">
        <v>495.05</v>
      </c>
      <c r="Q55" s="138" t="n">
        <v>7.91</v>
      </c>
      <c r="R55" s="51" t="n">
        <f aca="false">P55/3600</f>
        <v>0.1375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291.4272</v>
      </c>
      <c r="E56" s="74" t="n">
        <v>39.6102</v>
      </c>
      <c r="F56" s="74" t="n">
        <v>42.3378</v>
      </c>
      <c r="G56" s="74" t="n">
        <v>41.8565</v>
      </c>
      <c r="H56" s="74" t="n">
        <v>438.26</v>
      </c>
      <c r="I56" s="74" t="n">
        <v>5.64</v>
      </c>
      <c r="J56" s="56" t="n">
        <f aca="false">H56/3600</f>
        <v>0.121738888888889</v>
      </c>
      <c r="L56" s="139" t="n">
        <v>3291.4272</v>
      </c>
      <c r="M56" s="140" t="n">
        <v>39.6102</v>
      </c>
      <c r="N56" s="140" t="n">
        <v>42.3378</v>
      </c>
      <c r="O56" s="140" t="n">
        <v>41.8565</v>
      </c>
      <c r="P56" s="140" t="n">
        <v>432.01</v>
      </c>
      <c r="Q56" s="140" t="n">
        <v>7.16</v>
      </c>
      <c r="R56" s="56" t="n">
        <f aca="false">P56/3600</f>
        <v>0.1200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13.7384</v>
      </c>
      <c r="E57" s="74" t="n">
        <v>36.157</v>
      </c>
      <c r="F57" s="74" t="n">
        <v>40.0061</v>
      </c>
      <c r="G57" s="74" t="n">
        <v>39.3709</v>
      </c>
      <c r="H57" s="74" t="n">
        <v>392.46</v>
      </c>
      <c r="I57" s="74" t="n">
        <v>4.92</v>
      </c>
      <c r="J57" s="56" t="n">
        <f aca="false">H57/3600</f>
        <v>0.109016666666667</v>
      </c>
      <c r="L57" s="139" t="n">
        <v>1913.7384</v>
      </c>
      <c r="M57" s="140" t="n">
        <v>36.157</v>
      </c>
      <c r="N57" s="140" t="n">
        <v>40.0061</v>
      </c>
      <c r="O57" s="140" t="n">
        <v>39.3709</v>
      </c>
      <c r="P57" s="140" t="n">
        <v>441.78</v>
      </c>
      <c r="Q57" s="140" t="n">
        <v>7.14</v>
      </c>
      <c r="R57" s="56" t="n">
        <f aca="false">P57/3600</f>
        <v>0.1227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86.6304</v>
      </c>
      <c r="E58" s="76" t="n">
        <v>32.9504</v>
      </c>
      <c r="F58" s="76" t="n">
        <v>38.3134</v>
      </c>
      <c r="G58" s="76" t="n">
        <v>37.5301</v>
      </c>
      <c r="H58" s="76" t="n">
        <v>358.39</v>
      </c>
      <c r="I58" s="76" t="n">
        <v>4.31</v>
      </c>
      <c r="J58" s="62" t="n">
        <f aca="false">H58/3600</f>
        <v>0.0995527777777778</v>
      </c>
      <c r="L58" s="141" t="n">
        <v>1086.6304</v>
      </c>
      <c r="M58" s="142" t="n">
        <v>32.9504</v>
      </c>
      <c r="N58" s="142" t="n">
        <v>38.3134</v>
      </c>
      <c r="O58" s="142" t="n">
        <v>37.5301</v>
      </c>
      <c r="P58" s="142" t="n">
        <v>367.75</v>
      </c>
      <c r="Q58" s="142" t="n">
        <v>6.07</v>
      </c>
      <c r="R58" s="62" t="n">
        <f aca="false">P58/3600</f>
        <v>0.1021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160.796</v>
      </c>
      <c r="E59" s="72" t="n">
        <v>41.3287</v>
      </c>
      <c r="F59" s="72" t="n">
        <v>43.4016</v>
      </c>
      <c r="G59" s="72" t="n">
        <v>44.3881</v>
      </c>
      <c r="H59" s="72" t="n">
        <v>700.86</v>
      </c>
      <c r="I59" s="72" t="n">
        <v>9.7</v>
      </c>
      <c r="J59" s="51" t="n">
        <f aca="false">H59/3600</f>
        <v>0.194683333333333</v>
      </c>
      <c r="L59" s="137" t="n">
        <v>13160.796</v>
      </c>
      <c r="M59" s="138" t="n">
        <v>41.3287</v>
      </c>
      <c r="N59" s="138" t="n">
        <v>43.4016</v>
      </c>
      <c r="O59" s="138" t="n">
        <v>44.3881</v>
      </c>
      <c r="P59" s="138" t="n">
        <v>697.13</v>
      </c>
      <c r="Q59" s="138" t="n">
        <v>11.09</v>
      </c>
      <c r="R59" s="51" t="n">
        <f aca="false">P59/3600</f>
        <v>0.1936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11.8912</v>
      </c>
      <c r="E60" s="74" t="n">
        <v>36.9258</v>
      </c>
      <c r="F60" s="74" t="n">
        <v>40.7306</v>
      </c>
      <c r="G60" s="74" t="n">
        <v>41.7946</v>
      </c>
      <c r="H60" s="74" t="n">
        <v>621.15</v>
      </c>
      <c r="I60" s="74" t="n">
        <v>8.72</v>
      </c>
      <c r="J60" s="56" t="n">
        <f aca="false">H60/3600</f>
        <v>0.172541666666667</v>
      </c>
      <c r="L60" s="139" t="n">
        <v>8411.8912</v>
      </c>
      <c r="M60" s="140" t="n">
        <v>36.9258</v>
      </c>
      <c r="N60" s="140" t="n">
        <v>40.7306</v>
      </c>
      <c r="O60" s="140" t="n">
        <v>41.7946</v>
      </c>
      <c r="P60" s="140" t="n">
        <v>609.87</v>
      </c>
      <c r="Q60" s="140" t="n">
        <v>10.43</v>
      </c>
      <c r="R60" s="56" t="n">
        <f aca="false">P60/3600</f>
        <v>0.1694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207.0128</v>
      </c>
      <c r="E61" s="74" t="n">
        <v>33.1085</v>
      </c>
      <c r="F61" s="74" t="n">
        <v>39.0897</v>
      </c>
      <c r="G61" s="74" t="n">
        <v>40.0063</v>
      </c>
      <c r="H61" s="74" t="n">
        <v>550.83</v>
      </c>
      <c r="I61" s="74" t="n">
        <v>7.63</v>
      </c>
      <c r="J61" s="56" t="n">
        <f aca="false">H61/3600</f>
        <v>0.153008333333333</v>
      </c>
      <c r="L61" s="139" t="n">
        <v>5207.0128</v>
      </c>
      <c r="M61" s="140" t="n">
        <v>33.1085</v>
      </c>
      <c r="N61" s="140" t="n">
        <v>39.0897</v>
      </c>
      <c r="O61" s="140" t="n">
        <v>40.0063</v>
      </c>
      <c r="P61" s="140" t="n">
        <v>539.94</v>
      </c>
      <c r="Q61" s="140" t="n">
        <v>9.14</v>
      </c>
      <c r="R61" s="56" t="n">
        <f aca="false">P61/3600</f>
        <v>0.1499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117.6808</v>
      </c>
      <c r="E62" s="76" t="n">
        <v>29.5614</v>
      </c>
      <c r="F62" s="76" t="n">
        <v>37.9669</v>
      </c>
      <c r="G62" s="76" t="n">
        <v>38.5913</v>
      </c>
      <c r="H62" s="76" t="n">
        <v>488.99</v>
      </c>
      <c r="I62" s="76" t="n">
        <v>6.83</v>
      </c>
      <c r="J62" s="62" t="n">
        <f aca="false">H62/3600</f>
        <v>0.135830555555556</v>
      </c>
      <c r="L62" s="141" t="n">
        <v>3117.6808</v>
      </c>
      <c r="M62" s="142" t="n">
        <v>29.5614</v>
      </c>
      <c r="N62" s="142" t="n">
        <v>37.9669</v>
      </c>
      <c r="O62" s="142" t="n">
        <v>38.5913</v>
      </c>
      <c r="P62" s="142" t="n">
        <v>513.29</v>
      </c>
      <c r="Q62" s="142" t="n">
        <v>9.37</v>
      </c>
      <c r="R62" s="62" t="n">
        <f aca="false">P62/3600</f>
        <v>0.1425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636.6848</v>
      </c>
      <c r="E63" s="72" t="n">
        <v>41.2066</v>
      </c>
      <c r="F63" s="72" t="n">
        <v>42.3544</v>
      </c>
      <c r="G63" s="72" t="n">
        <v>43.0964</v>
      </c>
      <c r="H63" s="72" t="n">
        <v>603.52</v>
      </c>
      <c r="I63" s="72" t="n">
        <v>9.17</v>
      </c>
      <c r="J63" s="51" t="n">
        <f aca="false">H63/3600</f>
        <v>0.167644444444444</v>
      </c>
      <c r="L63" s="137" t="n">
        <v>11636.6848</v>
      </c>
      <c r="M63" s="138" t="n">
        <v>41.2066</v>
      </c>
      <c r="N63" s="138" t="n">
        <v>42.3544</v>
      </c>
      <c r="O63" s="138" t="n">
        <v>43.0964</v>
      </c>
      <c r="P63" s="138" t="n">
        <v>600.63</v>
      </c>
      <c r="Q63" s="138" t="n">
        <v>10.55</v>
      </c>
      <c r="R63" s="51" t="n">
        <f aca="false">P63/3600</f>
        <v>0.1668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227.6792</v>
      </c>
      <c r="E64" s="74" t="n">
        <v>36.8689</v>
      </c>
      <c r="F64" s="74" t="n">
        <v>39.2372</v>
      </c>
      <c r="G64" s="74" t="n">
        <v>39.7648</v>
      </c>
      <c r="H64" s="74" t="n">
        <v>536.23</v>
      </c>
      <c r="I64" s="74" t="n">
        <v>7.91</v>
      </c>
      <c r="J64" s="56" t="n">
        <f aca="false">H64/3600</f>
        <v>0.148952777777778</v>
      </c>
      <c r="L64" s="139" t="n">
        <v>7227.6792</v>
      </c>
      <c r="M64" s="140" t="n">
        <v>36.8689</v>
      </c>
      <c r="N64" s="140" t="n">
        <v>39.2372</v>
      </c>
      <c r="O64" s="140" t="n">
        <v>39.7648</v>
      </c>
      <c r="P64" s="140" t="n">
        <v>535.73</v>
      </c>
      <c r="Q64" s="140" t="n">
        <v>9.76</v>
      </c>
      <c r="R64" s="56" t="n">
        <f aca="false">P64/3600</f>
        <v>0.1488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159.5856</v>
      </c>
      <c r="E65" s="74" t="n">
        <v>32.8809</v>
      </c>
      <c r="F65" s="74" t="n">
        <v>36.9806</v>
      </c>
      <c r="G65" s="74" t="n">
        <v>37.4541</v>
      </c>
      <c r="H65" s="74" t="n">
        <v>468.2</v>
      </c>
      <c r="I65" s="74" t="n">
        <v>6.84</v>
      </c>
      <c r="J65" s="56" t="n">
        <f aca="false">H65/3600</f>
        <v>0.130055555555556</v>
      </c>
      <c r="L65" s="139" t="n">
        <v>4159.5856</v>
      </c>
      <c r="M65" s="140" t="n">
        <v>32.8809</v>
      </c>
      <c r="N65" s="140" t="n">
        <v>36.9806</v>
      </c>
      <c r="O65" s="140" t="n">
        <v>37.4541</v>
      </c>
      <c r="P65" s="140" t="n">
        <v>466.64</v>
      </c>
      <c r="Q65" s="140" t="n">
        <v>8.17</v>
      </c>
      <c r="R65" s="56" t="n">
        <f aca="false">P65/3600</f>
        <v>0.1296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78.6984</v>
      </c>
      <c r="E66" s="76" t="n">
        <v>29.328</v>
      </c>
      <c r="F66" s="76" t="n">
        <v>35.4361</v>
      </c>
      <c r="G66" s="76" t="n">
        <v>35.8612</v>
      </c>
      <c r="H66" s="76" t="n">
        <v>411.96</v>
      </c>
      <c r="I66" s="76" t="n">
        <v>5.78</v>
      </c>
      <c r="J66" s="62" t="n">
        <f aca="false">H66/3600</f>
        <v>0.114433333333333</v>
      </c>
      <c r="L66" s="141" t="n">
        <v>2178.6984</v>
      </c>
      <c r="M66" s="142" t="n">
        <v>29.328</v>
      </c>
      <c r="N66" s="142" t="n">
        <v>35.4361</v>
      </c>
      <c r="O66" s="142" t="n">
        <v>35.8612</v>
      </c>
      <c r="P66" s="142" t="n">
        <v>412.17</v>
      </c>
      <c r="Q66" s="142" t="n">
        <v>7.45</v>
      </c>
      <c r="R66" s="62" t="n">
        <f aca="false">P66/3600</f>
        <v>0.1144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582.8872</v>
      </c>
      <c r="E67" s="72" t="n">
        <v>42.7787</v>
      </c>
      <c r="F67" s="72" t="n">
        <v>43.4494</v>
      </c>
      <c r="G67" s="72" t="n">
        <v>44.2911</v>
      </c>
      <c r="H67" s="72" t="n">
        <v>320.57</v>
      </c>
      <c r="I67" s="72" t="n">
        <v>4.48</v>
      </c>
      <c r="J67" s="51" t="n">
        <f aca="false">H67/3600</f>
        <v>0.0890472222222222</v>
      </c>
      <c r="L67" s="137" t="n">
        <v>4582.8872</v>
      </c>
      <c r="M67" s="138" t="n">
        <v>42.7787</v>
      </c>
      <c r="N67" s="138" t="n">
        <v>43.4494</v>
      </c>
      <c r="O67" s="138" t="n">
        <v>44.2911</v>
      </c>
      <c r="P67" s="138" t="n">
        <v>320.85</v>
      </c>
      <c r="Q67" s="138" t="n">
        <v>5.61</v>
      </c>
      <c r="R67" s="51" t="n">
        <f aca="false">P67/3600</f>
        <v>0.0891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82.8528</v>
      </c>
      <c r="E68" s="74" t="n">
        <v>38.7163</v>
      </c>
      <c r="F68" s="74" t="n">
        <v>40.0245</v>
      </c>
      <c r="G68" s="74" t="n">
        <v>41.3086</v>
      </c>
      <c r="H68" s="74" t="n">
        <v>285.92</v>
      </c>
      <c r="I68" s="74" t="n">
        <v>3.88</v>
      </c>
      <c r="J68" s="56" t="n">
        <f aca="false">H68/3600</f>
        <v>0.0794222222222222</v>
      </c>
      <c r="L68" s="139" t="n">
        <v>2782.8528</v>
      </c>
      <c r="M68" s="140" t="n">
        <v>38.7163</v>
      </c>
      <c r="N68" s="140" t="n">
        <v>40.0245</v>
      </c>
      <c r="O68" s="140" t="n">
        <v>41.3086</v>
      </c>
      <c r="P68" s="140" t="n">
        <v>287.17</v>
      </c>
      <c r="Q68" s="140" t="n">
        <v>4.95</v>
      </c>
      <c r="R68" s="56" t="n">
        <f aca="false">P68/3600</f>
        <v>0.07976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52.0672</v>
      </c>
      <c r="E69" s="74" t="n">
        <v>34.8189</v>
      </c>
      <c r="F69" s="74" t="n">
        <v>37.8107</v>
      </c>
      <c r="G69" s="74" t="n">
        <v>39.0235</v>
      </c>
      <c r="H69" s="74" t="n">
        <v>255.45</v>
      </c>
      <c r="I69" s="74" t="n">
        <v>3.43</v>
      </c>
      <c r="J69" s="56" t="n">
        <f aca="false">H69/3600</f>
        <v>0.0709583333333333</v>
      </c>
      <c r="L69" s="139" t="n">
        <v>1552.0672</v>
      </c>
      <c r="M69" s="140" t="n">
        <v>34.8189</v>
      </c>
      <c r="N69" s="140" t="n">
        <v>37.8107</v>
      </c>
      <c r="O69" s="140" t="n">
        <v>39.0235</v>
      </c>
      <c r="P69" s="140" t="n">
        <v>252.97</v>
      </c>
      <c r="Q69" s="140" t="n">
        <v>4.4</v>
      </c>
      <c r="R69" s="56" t="n">
        <f aca="false">P69/3600</f>
        <v>0.07026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00.752</v>
      </c>
      <c r="E70" s="76" t="n">
        <v>31.4638</v>
      </c>
      <c r="F70" s="76" t="n">
        <v>36.2305</v>
      </c>
      <c r="G70" s="76" t="n">
        <v>37.2837</v>
      </c>
      <c r="H70" s="76" t="n">
        <v>225.25</v>
      </c>
      <c r="I70" s="76" t="n">
        <v>3.04</v>
      </c>
      <c r="J70" s="62" t="n">
        <f aca="false">H70/3600</f>
        <v>0.0625694444444444</v>
      </c>
      <c r="L70" s="141" t="n">
        <v>800.752</v>
      </c>
      <c r="M70" s="142" t="n">
        <v>31.4638</v>
      </c>
      <c r="N70" s="142" t="n">
        <v>36.2305</v>
      </c>
      <c r="O70" s="142" t="n">
        <v>37.2837</v>
      </c>
      <c r="P70" s="142" t="n">
        <v>225.92</v>
      </c>
      <c r="Q70" s="142" t="n">
        <v>4.42</v>
      </c>
      <c r="R70" s="62" t="n">
        <f aca="false">P70/3600</f>
        <v>0.0627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1017.56</v>
      </c>
      <c r="E71" s="72" t="n">
        <v>44.1417</v>
      </c>
      <c r="F71" s="72" t="n">
        <v>47.3606</v>
      </c>
      <c r="G71" s="72" t="n">
        <v>48.4781</v>
      </c>
      <c r="H71" s="72" t="n">
        <v>4701.24</v>
      </c>
      <c r="I71" s="72" t="n">
        <v>60.73</v>
      </c>
      <c r="J71" s="51" t="n">
        <f aca="false">H71/3600</f>
        <v>1.3059</v>
      </c>
      <c r="L71" s="137" t="n">
        <v>31017.56</v>
      </c>
      <c r="M71" s="138" t="n">
        <v>44.1417</v>
      </c>
      <c r="N71" s="138" t="n">
        <v>47.3606</v>
      </c>
      <c r="O71" s="138" t="n">
        <v>48.4781</v>
      </c>
      <c r="P71" s="138" t="n">
        <v>4692.85</v>
      </c>
      <c r="Q71" s="138" t="n">
        <v>72.25</v>
      </c>
      <c r="R71" s="51" t="n">
        <f aca="false">P71/3600</f>
        <v>1.3035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9244.2048</v>
      </c>
      <c r="E72" s="74" t="n">
        <v>41.5996</v>
      </c>
      <c r="F72" s="74" t="n">
        <v>44.9508</v>
      </c>
      <c r="G72" s="74" t="n">
        <v>46.2026</v>
      </c>
      <c r="H72" s="74" t="n">
        <v>4303.9</v>
      </c>
      <c r="I72" s="74" t="n">
        <v>56.45</v>
      </c>
      <c r="J72" s="56" t="n">
        <f aca="false">H72/3600</f>
        <v>1.19552777777778</v>
      </c>
      <c r="L72" s="139" t="n">
        <v>19244.2048</v>
      </c>
      <c r="M72" s="140" t="n">
        <v>41.5996</v>
      </c>
      <c r="N72" s="140" t="n">
        <v>44.9508</v>
      </c>
      <c r="O72" s="140" t="n">
        <v>46.2026</v>
      </c>
      <c r="P72" s="140" t="n">
        <v>4296.46</v>
      </c>
      <c r="Q72" s="140" t="n">
        <v>69.02</v>
      </c>
      <c r="R72" s="56" t="n">
        <f aca="false">P72/3600</f>
        <v>1.1934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953.9352</v>
      </c>
      <c r="E73" s="74" t="n">
        <v>38.6923</v>
      </c>
      <c r="F73" s="74" t="n">
        <v>42.941</v>
      </c>
      <c r="G73" s="74" t="n">
        <v>44.1144</v>
      </c>
      <c r="H73" s="74" t="n">
        <v>4018.44</v>
      </c>
      <c r="I73" s="74" t="n">
        <v>49.92</v>
      </c>
      <c r="J73" s="56" t="n">
        <f aca="false">H73/3600</f>
        <v>1.11623333333333</v>
      </c>
      <c r="L73" s="139" t="n">
        <v>11953.9352</v>
      </c>
      <c r="M73" s="140" t="n">
        <v>38.6923</v>
      </c>
      <c r="N73" s="140" t="n">
        <v>42.941</v>
      </c>
      <c r="O73" s="140" t="n">
        <v>44.1144</v>
      </c>
      <c r="P73" s="140" t="n">
        <v>4201.56</v>
      </c>
      <c r="Q73" s="140" t="n">
        <v>70.16</v>
      </c>
      <c r="R73" s="56" t="n">
        <f aca="false">P73/3600</f>
        <v>1.167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349.2672</v>
      </c>
      <c r="E74" s="76" t="n">
        <v>35.5286</v>
      </c>
      <c r="F74" s="76" t="n">
        <v>41.4768</v>
      </c>
      <c r="G74" s="76" t="n">
        <v>42.5609</v>
      </c>
      <c r="H74" s="76" t="n">
        <v>3825.18</v>
      </c>
      <c r="I74" s="76" t="n">
        <v>47.95</v>
      </c>
      <c r="J74" s="62" t="n">
        <f aca="false">H74/3600</f>
        <v>1.06255</v>
      </c>
      <c r="L74" s="141" t="n">
        <v>7349.2672</v>
      </c>
      <c r="M74" s="142" t="n">
        <v>35.5286</v>
      </c>
      <c r="N74" s="142" t="n">
        <v>41.4768</v>
      </c>
      <c r="O74" s="142" t="n">
        <v>42.5609</v>
      </c>
      <c r="P74" s="142" t="n">
        <v>3818.17</v>
      </c>
      <c r="Q74" s="142" t="n">
        <v>66.59</v>
      </c>
      <c r="R74" s="62" t="n">
        <f aca="false">P74/3600</f>
        <v>1.0606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896.5128</v>
      </c>
      <c r="E75" s="72" t="n">
        <v>44.3135</v>
      </c>
      <c r="F75" s="72" t="n">
        <v>48.6376</v>
      </c>
      <c r="G75" s="72" t="n">
        <v>49.2667</v>
      </c>
      <c r="H75" s="72" t="n">
        <v>4442.26</v>
      </c>
      <c r="I75" s="72" t="n">
        <v>49.72</v>
      </c>
      <c r="J75" s="51" t="n">
        <f aca="false">H75/3600</f>
        <v>1.23396111111111</v>
      </c>
      <c r="L75" s="137" t="n">
        <v>20896.5128</v>
      </c>
      <c r="M75" s="138" t="n">
        <v>44.3135</v>
      </c>
      <c r="N75" s="138" t="n">
        <v>48.6376</v>
      </c>
      <c r="O75" s="138" t="n">
        <v>49.2667</v>
      </c>
      <c r="P75" s="138" t="n">
        <v>4203.1</v>
      </c>
      <c r="Q75" s="138" t="n">
        <v>60.24</v>
      </c>
      <c r="R75" s="51" t="n">
        <f aca="false">P75/3600</f>
        <v>1.1675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943.4976</v>
      </c>
      <c r="E76" s="74" t="n">
        <v>42.1572</v>
      </c>
      <c r="F76" s="74" t="n">
        <v>46.6176</v>
      </c>
      <c r="G76" s="74" t="n">
        <v>47.2601</v>
      </c>
      <c r="H76" s="74" t="n">
        <v>4060.16</v>
      </c>
      <c r="I76" s="74" t="n">
        <v>45.54</v>
      </c>
      <c r="J76" s="56" t="n">
        <f aca="false">H76/3600</f>
        <v>1.12782222222222</v>
      </c>
      <c r="L76" s="139" t="n">
        <v>11943.4976</v>
      </c>
      <c r="M76" s="140" t="n">
        <v>42.1572</v>
      </c>
      <c r="N76" s="140" t="n">
        <v>46.6176</v>
      </c>
      <c r="O76" s="140" t="n">
        <v>47.2601</v>
      </c>
      <c r="P76" s="140" t="n">
        <v>3973.78</v>
      </c>
      <c r="Q76" s="140" t="n">
        <v>59.79</v>
      </c>
      <c r="R76" s="56" t="n">
        <f aca="false">P76/3600</f>
        <v>1.1038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7001.7776</v>
      </c>
      <c r="E77" s="74" t="n">
        <v>39.8077</v>
      </c>
      <c r="F77" s="74" t="n">
        <v>44.7018</v>
      </c>
      <c r="G77" s="74" t="n">
        <v>45.3306</v>
      </c>
      <c r="H77" s="74" t="n">
        <v>3815.82</v>
      </c>
      <c r="I77" s="74" t="n">
        <v>45.43</v>
      </c>
      <c r="J77" s="56" t="n">
        <f aca="false">H77/3600</f>
        <v>1.05995</v>
      </c>
      <c r="L77" s="139" t="n">
        <v>7001.7776</v>
      </c>
      <c r="M77" s="140" t="n">
        <v>39.8077</v>
      </c>
      <c r="N77" s="140" t="n">
        <v>44.7018</v>
      </c>
      <c r="O77" s="140" t="n">
        <v>45.3306</v>
      </c>
      <c r="P77" s="140" t="n">
        <v>3728.57</v>
      </c>
      <c r="Q77" s="140" t="n">
        <v>56.02</v>
      </c>
      <c r="R77" s="56" t="n">
        <f aca="false">P77/3600</f>
        <v>1.0357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140.216</v>
      </c>
      <c r="E78" s="76" t="n">
        <v>37.168</v>
      </c>
      <c r="F78" s="76" t="n">
        <v>43.1432</v>
      </c>
      <c r="G78" s="76" t="n">
        <v>43.6575</v>
      </c>
      <c r="H78" s="76" t="n">
        <v>3632.55</v>
      </c>
      <c r="I78" s="76" t="n">
        <v>42.59</v>
      </c>
      <c r="J78" s="62" t="n">
        <f aca="false">H78/3600</f>
        <v>1.00904166666667</v>
      </c>
      <c r="L78" s="141" t="n">
        <v>4140.216</v>
      </c>
      <c r="M78" s="142" t="n">
        <v>37.168</v>
      </c>
      <c r="N78" s="142" t="n">
        <v>43.1432</v>
      </c>
      <c r="O78" s="142" t="n">
        <v>43.6575</v>
      </c>
      <c r="P78" s="142" t="n">
        <v>3525.07</v>
      </c>
      <c r="Q78" s="142" t="n">
        <v>53.05</v>
      </c>
      <c r="R78" s="62" t="n">
        <f aca="false">P78/3600</f>
        <v>0.97918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3046.9984</v>
      </c>
      <c r="E79" s="72" t="n">
        <v>44.7006</v>
      </c>
      <c r="F79" s="72" t="n">
        <v>48.0157</v>
      </c>
      <c r="G79" s="72" t="n">
        <v>48.88</v>
      </c>
      <c r="H79" s="72" t="n">
        <v>4429.05</v>
      </c>
      <c r="I79" s="72" t="n">
        <v>54.16</v>
      </c>
      <c r="J79" s="51" t="n">
        <f aca="false">H79/3600</f>
        <v>1.23029166666667</v>
      </c>
      <c r="L79" s="137" t="n">
        <v>23046.9984</v>
      </c>
      <c r="M79" s="138" t="n">
        <v>44.7006</v>
      </c>
      <c r="N79" s="138" t="n">
        <v>48.0157</v>
      </c>
      <c r="O79" s="138" t="n">
        <v>48.88</v>
      </c>
      <c r="P79" s="138" t="n">
        <v>4521.45</v>
      </c>
      <c r="Q79" s="138" t="n">
        <v>70.74</v>
      </c>
      <c r="R79" s="51" t="n">
        <f aca="false">P79/3600</f>
        <v>1.2559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040.4224</v>
      </c>
      <c r="E80" s="74" t="n">
        <v>42.401</v>
      </c>
      <c r="F80" s="74" t="n">
        <v>45.873</v>
      </c>
      <c r="G80" s="74" t="n">
        <v>46.7684</v>
      </c>
      <c r="H80" s="74" t="n">
        <v>4057.32</v>
      </c>
      <c r="I80" s="74" t="n">
        <v>47.9</v>
      </c>
      <c r="J80" s="56" t="n">
        <f aca="false">H80/3600</f>
        <v>1.12703333333333</v>
      </c>
      <c r="L80" s="139" t="n">
        <v>14040.4224</v>
      </c>
      <c r="M80" s="140" t="n">
        <v>42.401</v>
      </c>
      <c r="N80" s="140" t="n">
        <v>45.873</v>
      </c>
      <c r="O80" s="140" t="n">
        <v>46.7684</v>
      </c>
      <c r="P80" s="140" t="n">
        <v>4079.87</v>
      </c>
      <c r="Q80" s="140" t="n">
        <v>62.98</v>
      </c>
      <c r="R80" s="56" t="n">
        <f aca="false">P80/3600</f>
        <v>1.1332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667.6512</v>
      </c>
      <c r="E81" s="74" t="n">
        <v>39.7533</v>
      </c>
      <c r="F81" s="74" t="n">
        <v>43.9552</v>
      </c>
      <c r="G81" s="74" t="n">
        <v>44.9177</v>
      </c>
      <c r="H81" s="74" t="n">
        <v>3858.54</v>
      </c>
      <c r="I81" s="74" t="n">
        <v>48.58</v>
      </c>
      <c r="J81" s="56" t="n">
        <f aca="false">H81/3600</f>
        <v>1.07181666666667</v>
      </c>
      <c r="L81" s="139" t="n">
        <v>8667.6512</v>
      </c>
      <c r="M81" s="140" t="n">
        <v>39.7533</v>
      </c>
      <c r="N81" s="140" t="n">
        <v>43.9552</v>
      </c>
      <c r="O81" s="140" t="n">
        <v>44.9177</v>
      </c>
      <c r="P81" s="140" t="n">
        <v>3902.89</v>
      </c>
      <c r="Q81" s="140" t="n">
        <v>62.54</v>
      </c>
      <c r="R81" s="56" t="n">
        <f aca="false">P81/3600</f>
        <v>1.0841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362.1992</v>
      </c>
      <c r="E82" s="76" t="n">
        <v>36.8465</v>
      </c>
      <c r="F82" s="76" t="n">
        <v>42.436</v>
      </c>
      <c r="G82" s="76" t="n">
        <v>43.3853</v>
      </c>
      <c r="H82" s="76" t="n">
        <v>3687.19</v>
      </c>
      <c r="I82" s="76" t="n">
        <v>45.23</v>
      </c>
      <c r="J82" s="62" t="n">
        <f aca="false">H82/3600</f>
        <v>1.02421944444444</v>
      </c>
      <c r="L82" s="141" t="n">
        <v>5362.1992</v>
      </c>
      <c r="M82" s="142" t="n">
        <v>36.8465</v>
      </c>
      <c r="N82" s="142" t="n">
        <v>42.436</v>
      </c>
      <c r="O82" s="142" t="n">
        <v>43.3853</v>
      </c>
      <c r="P82" s="142" t="n">
        <v>3776.75</v>
      </c>
      <c r="Q82" s="142" t="n">
        <v>60.92</v>
      </c>
      <c r="R82" s="62" t="n">
        <f aca="false">P82/3600</f>
        <v>1.0490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3549.3256</v>
      </c>
      <c r="E83" s="72" t="n">
        <v>42.197</v>
      </c>
      <c r="F83" s="72" t="n">
        <v>43.9734</v>
      </c>
      <c r="G83" s="72" t="n">
        <v>44.59</v>
      </c>
      <c r="H83" s="72" t="n">
        <v>2132.86</v>
      </c>
      <c r="I83" s="72" t="n">
        <v>29.26</v>
      </c>
      <c r="J83" s="51" t="n">
        <f aca="false">H83/3600</f>
        <v>0.592461111111111</v>
      </c>
      <c r="L83" s="137" t="n">
        <v>23549.3256</v>
      </c>
      <c r="M83" s="138" t="n">
        <v>42.197</v>
      </c>
      <c r="N83" s="138" t="n">
        <v>43.9734</v>
      </c>
      <c r="O83" s="138" t="n">
        <v>44.59</v>
      </c>
      <c r="P83" s="138" t="n">
        <v>2414.61</v>
      </c>
      <c r="Q83" s="138" t="n">
        <v>39.55</v>
      </c>
      <c r="R83" s="51" t="n">
        <f aca="false">P83/3600</f>
        <v>0.6707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629.9232</v>
      </c>
      <c r="E84" s="74" t="n">
        <v>38.7128</v>
      </c>
      <c r="F84" s="74" t="n">
        <v>40.942</v>
      </c>
      <c r="G84" s="74" t="n">
        <v>41.2911</v>
      </c>
      <c r="H84" s="74" t="n">
        <v>1867.2</v>
      </c>
      <c r="I84" s="74" t="n">
        <v>24.79</v>
      </c>
      <c r="J84" s="56" t="n">
        <f aca="false">H84/3600</f>
        <v>0.518666666666667</v>
      </c>
      <c r="L84" s="139" t="n">
        <v>13629.9232</v>
      </c>
      <c r="M84" s="140" t="n">
        <v>38.7128</v>
      </c>
      <c r="N84" s="140" t="n">
        <v>40.942</v>
      </c>
      <c r="O84" s="140" t="n">
        <v>41.2911</v>
      </c>
      <c r="P84" s="140" t="n">
        <v>2104.92</v>
      </c>
      <c r="Q84" s="140" t="n">
        <v>33.58</v>
      </c>
      <c r="R84" s="56" t="n">
        <f aca="false">P84/3600</f>
        <v>0.584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925.556</v>
      </c>
      <c r="E85" s="74" t="n">
        <v>35.5955</v>
      </c>
      <c r="F85" s="74" t="n">
        <v>38.6314</v>
      </c>
      <c r="G85" s="74" t="n">
        <v>38.8153</v>
      </c>
      <c r="H85" s="74" t="n">
        <v>1675.38</v>
      </c>
      <c r="I85" s="74" t="n">
        <v>20.76</v>
      </c>
      <c r="J85" s="56" t="n">
        <f aca="false">H85/3600</f>
        <v>0.465383333333333</v>
      </c>
      <c r="L85" s="139" t="n">
        <v>7925.556</v>
      </c>
      <c r="M85" s="140" t="n">
        <v>35.5955</v>
      </c>
      <c r="N85" s="140" t="n">
        <v>38.6314</v>
      </c>
      <c r="O85" s="140" t="n">
        <v>38.8153</v>
      </c>
      <c r="P85" s="140" t="n">
        <v>1685.7</v>
      </c>
      <c r="Q85" s="140" t="n">
        <v>27.2</v>
      </c>
      <c r="R85" s="56" t="n">
        <f aca="false">P85/3600</f>
        <v>0.468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54.0856</v>
      </c>
      <c r="E86" s="76" t="n">
        <v>32.7216</v>
      </c>
      <c r="F86" s="76" t="n">
        <v>36.8987</v>
      </c>
      <c r="G86" s="76" t="n">
        <v>36.9242</v>
      </c>
      <c r="H86" s="76" t="n">
        <v>1528.32</v>
      </c>
      <c r="I86" s="76" t="n">
        <v>18.28</v>
      </c>
      <c r="J86" s="62" t="n">
        <f aca="false">H86/3600</f>
        <v>0.424533333333333</v>
      </c>
      <c r="L86" s="141" t="n">
        <v>4754.0856</v>
      </c>
      <c r="M86" s="142" t="n">
        <v>32.7216</v>
      </c>
      <c r="N86" s="142" t="n">
        <v>36.8987</v>
      </c>
      <c r="O86" s="142" t="n">
        <v>36.9242</v>
      </c>
      <c r="P86" s="142" t="n">
        <v>1860.36</v>
      </c>
      <c r="Q86" s="142" t="n">
        <v>27.58</v>
      </c>
      <c r="R86" s="62" t="n">
        <f aca="false">P86/3600</f>
        <v>0.5167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438.5674</v>
      </c>
      <c r="E87" s="72" t="n">
        <v>45.116</v>
      </c>
      <c r="F87" s="72" t="n">
        <v>46.7263</v>
      </c>
      <c r="G87" s="72" t="n">
        <v>47.0006</v>
      </c>
      <c r="H87" s="72" t="n">
        <v>3731.7</v>
      </c>
      <c r="I87" s="72" t="n">
        <v>44.09</v>
      </c>
      <c r="J87" s="51" t="n">
        <f aca="false">H87/3600</f>
        <v>1.03658333333333</v>
      </c>
      <c r="L87" s="137" t="n">
        <v>24438.5674</v>
      </c>
      <c r="M87" s="138" t="n">
        <v>45.116</v>
      </c>
      <c r="N87" s="138" t="n">
        <v>46.7263</v>
      </c>
      <c r="O87" s="138" t="n">
        <v>47.0006</v>
      </c>
      <c r="P87" s="138" t="n">
        <v>4239.38</v>
      </c>
      <c r="Q87" s="138" t="n">
        <v>62.45</v>
      </c>
      <c r="R87" s="51" t="n">
        <f aca="false">P87/3600</f>
        <v>1.1776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98.1386</v>
      </c>
      <c r="E88" s="74" t="n">
        <v>41.0013</v>
      </c>
      <c r="F88" s="74" t="n">
        <v>43.3728</v>
      </c>
      <c r="G88" s="74" t="n">
        <v>43.377</v>
      </c>
      <c r="H88" s="74" t="n">
        <v>3447.3</v>
      </c>
      <c r="I88" s="74" t="n">
        <v>40.72</v>
      </c>
      <c r="J88" s="56" t="n">
        <f aca="false">H88/3600</f>
        <v>0.957583333333333</v>
      </c>
      <c r="L88" s="139" t="n">
        <v>16498.1386</v>
      </c>
      <c r="M88" s="140" t="n">
        <v>41.0013</v>
      </c>
      <c r="N88" s="140" t="n">
        <v>43.3728</v>
      </c>
      <c r="O88" s="140" t="n">
        <v>43.377</v>
      </c>
      <c r="P88" s="140" t="n">
        <v>3907.89</v>
      </c>
      <c r="Q88" s="140" t="n">
        <v>57.93</v>
      </c>
      <c r="R88" s="56" t="n">
        <f aca="false">P88/3600</f>
        <v>1.0855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836.7123</v>
      </c>
      <c r="E89" s="74" t="n">
        <v>37.0904</v>
      </c>
      <c r="F89" s="74" t="n">
        <v>40.9211</v>
      </c>
      <c r="G89" s="74" t="n">
        <v>40.5123</v>
      </c>
      <c r="H89" s="74" t="n">
        <v>3176.39</v>
      </c>
      <c r="I89" s="74" t="n">
        <v>36.29</v>
      </c>
      <c r="J89" s="56" t="n">
        <f aca="false">H89/3600</f>
        <v>0.882330555555556</v>
      </c>
      <c r="L89" s="139" t="n">
        <v>10836.7123</v>
      </c>
      <c r="M89" s="140" t="n">
        <v>37.0904</v>
      </c>
      <c r="N89" s="140" t="n">
        <v>40.9211</v>
      </c>
      <c r="O89" s="140" t="n">
        <v>40.5123</v>
      </c>
      <c r="P89" s="140" t="n">
        <v>3209.13</v>
      </c>
      <c r="Q89" s="140" t="n">
        <v>47.16</v>
      </c>
      <c r="R89" s="56" t="n">
        <f aca="false">P89/3600</f>
        <v>0.8914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07.4427</v>
      </c>
      <c r="E90" s="76" t="n">
        <v>33.3884</v>
      </c>
      <c r="F90" s="76" t="n">
        <v>39.1913</v>
      </c>
      <c r="G90" s="76" t="n">
        <v>38.3759</v>
      </c>
      <c r="H90" s="76" t="n">
        <v>2964.71</v>
      </c>
      <c r="I90" s="76" t="n">
        <v>33.44</v>
      </c>
      <c r="J90" s="62" t="n">
        <f aca="false">H90/3600</f>
        <v>0.823530555555556</v>
      </c>
      <c r="L90" s="141" t="n">
        <v>7007.4427</v>
      </c>
      <c r="M90" s="142" t="n">
        <v>33.3884</v>
      </c>
      <c r="N90" s="142" t="n">
        <v>39.1913</v>
      </c>
      <c r="O90" s="142" t="n">
        <v>38.3759</v>
      </c>
      <c r="P90" s="142" t="n">
        <v>3000.16</v>
      </c>
      <c r="Q90" s="142" t="n">
        <v>42.65</v>
      </c>
      <c r="R90" s="62" t="n">
        <f aca="false">P90/3600</f>
        <v>0.8333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8376.8368</v>
      </c>
      <c r="E91" s="72" t="n">
        <v>46.6819</v>
      </c>
      <c r="F91" s="72" t="n">
        <v>44.9518</v>
      </c>
      <c r="G91" s="72" t="n">
        <v>45.0665</v>
      </c>
      <c r="H91" s="72" t="n">
        <v>2797.14</v>
      </c>
      <c r="I91" s="72" t="n">
        <v>35.38</v>
      </c>
      <c r="J91" s="51" t="n">
        <f aca="false">H91/3600</f>
        <v>0.776983333333333</v>
      </c>
      <c r="L91" s="137" t="n">
        <v>38376.8368</v>
      </c>
      <c r="M91" s="138" t="n">
        <v>46.6819</v>
      </c>
      <c r="N91" s="138" t="n">
        <v>44.9518</v>
      </c>
      <c r="O91" s="138" t="n">
        <v>45.0665</v>
      </c>
      <c r="P91" s="138" t="n">
        <v>3138.94</v>
      </c>
      <c r="Q91" s="138" t="n">
        <v>48.08</v>
      </c>
      <c r="R91" s="51" t="n">
        <f aca="false">P91/3600</f>
        <v>0.87192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819.2744</v>
      </c>
      <c r="E92" s="74" t="n">
        <v>42.1047</v>
      </c>
      <c r="F92" s="74" t="n">
        <v>40.9382</v>
      </c>
      <c r="G92" s="74" t="n">
        <v>41.3515</v>
      </c>
      <c r="H92" s="74" t="n">
        <v>2646.45</v>
      </c>
      <c r="I92" s="74" t="n">
        <v>34.15</v>
      </c>
      <c r="J92" s="56" t="n">
        <f aca="false">H92/3600</f>
        <v>0.735125</v>
      </c>
      <c r="L92" s="139" t="n">
        <v>28819.2744</v>
      </c>
      <c r="M92" s="140" t="n">
        <v>42.1047</v>
      </c>
      <c r="N92" s="140" t="n">
        <v>40.9382</v>
      </c>
      <c r="O92" s="140" t="n">
        <v>41.3515</v>
      </c>
      <c r="P92" s="140" t="n">
        <v>3004.27</v>
      </c>
      <c r="Q92" s="140" t="n">
        <v>47.43</v>
      </c>
      <c r="R92" s="56" t="n">
        <f aca="false">P92/3600</f>
        <v>0.83451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606.4048</v>
      </c>
      <c r="E93" s="74" t="n">
        <v>37.2481</v>
      </c>
      <c r="F93" s="74" t="n">
        <v>38.837</v>
      </c>
      <c r="G93" s="74" t="n">
        <v>39.3243</v>
      </c>
      <c r="H93" s="74" t="n">
        <v>2498.89</v>
      </c>
      <c r="I93" s="74" t="n">
        <v>30.44</v>
      </c>
      <c r="J93" s="56" t="n">
        <f aca="false">H93/3600</f>
        <v>0.694136111111111</v>
      </c>
      <c r="L93" s="139" t="n">
        <v>21606.4048</v>
      </c>
      <c r="M93" s="140" t="n">
        <v>37.2481</v>
      </c>
      <c r="N93" s="140" t="n">
        <v>38.837</v>
      </c>
      <c r="O93" s="140" t="n">
        <v>39.3243</v>
      </c>
      <c r="P93" s="140" t="n">
        <v>2846.85</v>
      </c>
      <c r="Q93" s="140" t="n">
        <v>44.85</v>
      </c>
      <c r="R93" s="56" t="n">
        <f aca="false">P93/3600</f>
        <v>0.7907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548.8504</v>
      </c>
      <c r="E94" s="76" t="n">
        <v>32.2535</v>
      </c>
      <c r="F94" s="76" t="n">
        <v>37.7325</v>
      </c>
      <c r="G94" s="76" t="n">
        <v>37.8233</v>
      </c>
      <c r="H94" s="76" t="n">
        <v>2349.34</v>
      </c>
      <c r="I94" s="76" t="n">
        <v>28.64</v>
      </c>
      <c r="J94" s="62" t="n">
        <f aca="false">H94/3600</f>
        <v>0.652594444444445</v>
      </c>
      <c r="L94" s="141" t="n">
        <v>15548.8504</v>
      </c>
      <c r="M94" s="142" t="n">
        <v>32.2535</v>
      </c>
      <c r="N94" s="142" t="n">
        <v>37.7325</v>
      </c>
      <c r="O94" s="142" t="n">
        <v>37.8233</v>
      </c>
      <c r="P94" s="142" t="n">
        <v>2693.32</v>
      </c>
      <c r="Q94" s="142" t="n">
        <v>42.16</v>
      </c>
      <c r="R94" s="62" t="n">
        <f aca="false">P94/3600</f>
        <v>0.748144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489.5488</v>
      </c>
      <c r="E95" s="72" t="n">
        <v>50.8664</v>
      </c>
      <c r="F95" s="72" t="n">
        <v>53.474</v>
      </c>
      <c r="G95" s="72" t="n">
        <v>54.3435</v>
      </c>
      <c r="H95" s="72" t="n">
        <v>3285.63</v>
      </c>
      <c r="I95" s="72" t="n">
        <v>33.44</v>
      </c>
      <c r="J95" s="51" t="n">
        <f aca="false">H95/3600</f>
        <v>0.912675</v>
      </c>
      <c r="L95" s="137" t="n">
        <v>5489.5488</v>
      </c>
      <c r="M95" s="138" t="n">
        <v>50.8664</v>
      </c>
      <c r="N95" s="138" t="n">
        <v>53.474</v>
      </c>
      <c r="O95" s="138" t="n">
        <v>54.3435</v>
      </c>
      <c r="P95" s="138" t="n">
        <v>3229.22</v>
      </c>
      <c r="Q95" s="138" t="n">
        <v>44.46</v>
      </c>
      <c r="R95" s="51" t="n">
        <f aca="false">P95/3600</f>
        <v>0.89700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746.2915</v>
      </c>
      <c r="E96" s="74" t="n">
        <v>47.0914</v>
      </c>
      <c r="F96" s="74" t="n">
        <v>50.2732</v>
      </c>
      <c r="G96" s="74" t="n">
        <v>51.2313</v>
      </c>
      <c r="H96" s="74" t="n">
        <v>3156</v>
      </c>
      <c r="I96" s="74" t="n">
        <v>32.94</v>
      </c>
      <c r="J96" s="56" t="n">
        <f aca="false">H96/3600</f>
        <v>0.876666666666667</v>
      </c>
      <c r="L96" s="139" t="n">
        <v>3746.2915</v>
      </c>
      <c r="M96" s="140" t="n">
        <v>47.0914</v>
      </c>
      <c r="N96" s="140" t="n">
        <v>50.2732</v>
      </c>
      <c r="O96" s="140" t="n">
        <v>51.2313</v>
      </c>
      <c r="P96" s="140" t="n">
        <v>3539.42</v>
      </c>
      <c r="Q96" s="140" t="n">
        <v>50.89</v>
      </c>
      <c r="R96" s="56" t="n">
        <f aca="false">P96/3600</f>
        <v>0.9831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61.5254</v>
      </c>
      <c r="E97" s="74" t="n">
        <v>43.4673</v>
      </c>
      <c r="F97" s="74" t="n">
        <v>47.5845</v>
      </c>
      <c r="G97" s="74" t="n">
        <v>48.7004</v>
      </c>
      <c r="H97" s="74" t="n">
        <v>3074.02</v>
      </c>
      <c r="I97" s="74" t="n">
        <v>30.5</v>
      </c>
      <c r="J97" s="56" t="n">
        <f aca="false">H97/3600</f>
        <v>0.853894444444444</v>
      </c>
      <c r="L97" s="139" t="n">
        <v>2561.5254</v>
      </c>
      <c r="M97" s="140" t="n">
        <v>43.4673</v>
      </c>
      <c r="N97" s="140" t="n">
        <v>47.5845</v>
      </c>
      <c r="O97" s="140" t="n">
        <v>48.7004</v>
      </c>
      <c r="P97" s="140" t="n">
        <v>3389.72</v>
      </c>
      <c r="Q97" s="140" t="n">
        <v>47.62</v>
      </c>
      <c r="R97" s="56" t="n">
        <f aca="false">P97/3600</f>
        <v>0.9415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22.1859</v>
      </c>
      <c r="E98" s="76" t="n">
        <v>39.584</v>
      </c>
      <c r="F98" s="76" t="n">
        <v>45.6542</v>
      </c>
      <c r="G98" s="76" t="n">
        <v>46.8289</v>
      </c>
      <c r="H98" s="76" t="n">
        <v>2981.46</v>
      </c>
      <c r="I98" s="76" t="n">
        <v>29.19</v>
      </c>
      <c r="J98" s="62" t="n">
        <f aca="false">H98/3600</f>
        <v>0.828183333333333</v>
      </c>
      <c r="L98" s="141" t="n">
        <v>1722.1859</v>
      </c>
      <c r="M98" s="142" t="n">
        <v>39.584</v>
      </c>
      <c r="N98" s="142" t="n">
        <v>45.6542</v>
      </c>
      <c r="O98" s="142" t="n">
        <v>46.8289</v>
      </c>
      <c r="P98" s="142" t="n">
        <v>3329.29</v>
      </c>
      <c r="Q98" s="142" t="n">
        <v>46.41</v>
      </c>
      <c r="R98" s="62" t="n">
        <f aca="false">P98/3600</f>
        <v>0.92480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816465498838</v>
      </c>
      <c r="J106" s="77" t="n">
        <f aca="false">GEOMEAN(J3:J98)</f>
        <v>0.746293275305693</v>
      </c>
      <c r="Q106" s="77" t="n">
        <f aca="false">GEOMEAN(Q3:Q98)</f>
        <v>44.6793784890181</v>
      </c>
      <c r="R106" s="77" t="n">
        <f aca="false">GEOMEAN(R3:R98)</f>
        <v>0.79585616986280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36149270830523</v>
      </c>
      <c r="R107" s="78" t="n">
        <f aca="false">R106/J106</f>
        <v>1.0664120878441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6747222222222</v>
      </c>
      <c r="J108" s="77" t="n">
        <f aca="false">SUM(J3:J98)</f>
        <v>107.644786111111</v>
      </c>
      <c r="Q108" s="77" t="n">
        <f aca="false">SUM(Q3:Q98)/3600</f>
        <v>1.759475</v>
      </c>
      <c r="R108" s="77" t="n">
        <f aca="false">SUM(R3:R98)</f>
        <v>116.6804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3.2590312791444</v>
      </c>
      <c r="J113" s="77" t="n">
        <f aca="false">GEOMEAN(J3:J82)</f>
        <v>0.749730403619842</v>
      </c>
      <c r="Q113" s="77" t="n">
        <f aca="false">GEOMEAN(Q3:Q82)</f>
        <v>44.9472902851454</v>
      </c>
      <c r="R113" s="77" t="n">
        <f aca="false">GEOMEAN(R3:R82)</f>
        <v>0.7944655236062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35143113183006</v>
      </c>
      <c r="R114" s="78" t="n">
        <f aca="false">R113/J113</f>
        <v>1.059668275116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M83" activeCellId="0" sqref="M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1" min="10" style="1" width="8.87"/>
    <col collapsed="false" customWidth="true" hidden="false" outlineLevel="0" max="12" min="12" style="1" width="2.87"/>
    <col collapsed="false" customWidth="true" hidden="false" outlineLevel="0" max="13" min="13" style="1" width="8.62"/>
    <col collapsed="false" customWidth="true" hidden="false" outlineLevel="0" max="16" min="14" style="1" width="5.12"/>
    <col collapsed="false" customWidth="true" hidden="false" outlineLevel="0" max="17" min="17" style="1" width="7.75"/>
    <col collapsed="false" customWidth="true" hidden="false" outlineLevel="0" max="18" min="18" style="1" width="5.99"/>
    <col collapsed="false" customWidth="true" hidden="false" outlineLevel="0" max="20" min="19" style="1" width="8.87"/>
    <col collapsed="false" customWidth="true" hidden="false" outlineLevel="0" max="21" min="21" style="1" width="2.87"/>
    <col collapsed="false" customWidth="true" hidden="false" outlineLevel="0" max="27" min="22" style="1" width="8.87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K1" s="43"/>
      <c r="M1" s="43" t="s">
        <v>71</v>
      </c>
      <c r="N1" s="43"/>
      <c r="O1" s="43"/>
      <c r="P1" s="43"/>
      <c r="Q1" s="43"/>
      <c r="R1" s="43"/>
      <c r="S1" s="43"/>
      <c r="T1" s="43"/>
      <c r="U1" s="44"/>
      <c r="V1" s="43" t="s">
        <v>72</v>
      </c>
      <c r="W1" s="43"/>
      <c r="X1" s="43"/>
      <c r="Y1" s="43" t="s">
        <v>73</v>
      </c>
      <c r="Z1" s="43"/>
      <c r="AA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/>
      <c r="J2" s="38" t="s">
        <v>76</v>
      </c>
      <c r="K2" s="48" t="s">
        <v>77</v>
      </c>
      <c r="L2" s="44"/>
      <c r="M2" s="37" t="s">
        <v>32</v>
      </c>
      <c r="N2" s="38" t="s">
        <v>33</v>
      </c>
      <c r="O2" s="38" t="s">
        <v>34</v>
      </c>
      <c r="P2" s="38" t="s">
        <v>35</v>
      </c>
      <c r="Q2" s="38" t="s">
        <v>75</v>
      </c>
      <c r="R2" s="38"/>
      <c r="S2" s="38" t="s">
        <v>76</v>
      </c>
      <c r="T2" s="48" t="s">
        <v>77</v>
      </c>
      <c r="U2" s="26"/>
      <c r="V2" s="37" t="s">
        <v>4</v>
      </c>
      <c r="W2" s="38" t="s">
        <v>5</v>
      </c>
      <c r="X2" s="48" t="s">
        <v>6</v>
      </c>
      <c r="Y2" s="31" t="s">
        <v>4</v>
      </c>
      <c r="Z2" s="32" t="s">
        <v>5</v>
      </c>
      <c r="AA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1.5472</v>
      </c>
      <c r="E3" s="50" t="n">
        <v>41.8979</v>
      </c>
      <c r="F3" s="50" t="n">
        <v>41.6702</v>
      </c>
      <c r="G3" s="50" t="n">
        <v>44.407</v>
      </c>
      <c r="H3" s="50" t="n">
        <v>14833.81</v>
      </c>
      <c r="I3" s="50" t="n">
        <v>35.97</v>
      </c>
      <c r="J3" s="50" t="n">
        <v>35.97</v>
      </c>
      <c r="K3" s="51" t="n">
        <f aca="false">H3/3600</f>
        <v>4.12050277777778</v>
      </c>
      <c r="M3" s="131" t="n">
        <v>12961.5472</v>
      </c>
      <c r="N3" s="132" t="n">
        <v>41.8979</v>
      </c>
      <c r="O3" s="132" t="n">
        <v>41.6702</v>
      </c>
      <c r="P3" s="132" t="n">
        <v>44.407</v>
      </c>
      <c r="Q3" s="132" t="n">
        <v>19196.83</v>
      </c>
      <c r="R3" s="132" t="n">
        <v>50.88</v>
      </c>
      <c r="S3" s="50" t="n">
        <v>35.94</v>
      </c>
      <c r="T3" s="52" t="n">
        <f aca="false">Q3/3600</f>
        <v>5.33245277777778</v>
      </c>
      <c r="U3" s="53"/>
      <c r="V3" s="8" t="e">
        <f aca="false">bdrate($D3:$D6,E3:E6,$M3:$M6,N3:N6)</f>
        <v>#VALUE!</v>
      </c>
      <c r="W3" s="9" t="e">
        <f aca="false">bdrate($D3:$D6,F3:F6,$M3:$M6,O3:O6)</f>
        <v>#VALUE!</v>
      </c>
      <c r="X3" s="10" t="e">
        <f aca="false">bdrate($D3:$D6,G3:G6,$M3:$M6,P3:P6)</f>
        <v>#VALUE!</v>
      </c>
      <c r="Y3" s="8" t="e">
        <f aca="false">bdrateOld($D3:$D6,E3:E6,$M3:$M6,N3:N6)</f>
        <v>#VALUE!</v>
      </c>
      <c r="Z3" s="9" t="e">
        <f aca="false">bdrateOld($D3:$D6,F3:F6,$M3:$M6,O3:O6)</f>
        <v>#VALUE!</v>
      </c>
      <c r="AA3" s="10" t="e">
        <f aca="false">bdrateOld($D3:$D6,G3:G6,$M3:$M6,P3:P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7.7152</v>
      </c>
      <c r="E4" s="55" t="n">
        <v>39.3708</v>
      </c>
      <c r="F4" s="55" t="n">
        <v>39.9787</v>
      </c>
      <c r="G4" s="55" t="n">
        <v>42.4652</v>
      </c>
      <c r="H4" s="55" t="n">
        <v>12635.36</v>
      </c>
      <c r="I4" s="55" t="n">
        <v>29.11</v>
      </c>
      <c r="J4" s="55" t="n">
        <v>29.11</v>
      </c>
      <c r="K4" s="56" t="n">
        <f aca="false">H4/3600</f>
        <v>3.50982222222222</v>
      </c>
      <c r="M4" s="133" t="n">
        <v>5297.7152</v>
      </c>
      <c r="N4" s="134" t="n">
        <v>39.3708</v>
      </c>
      <c r="O4" s="134" t="n">
        <v>39.9787</v>
      </c>
      <c r="P4" s="134" t="n">
        <v>42.4652</v>
      </c>
      <c r="Q4" s="134" t="n">
        <v>18764.37</v>
      </c>
      <c r="R4" s="134" t="n">
        <v>44.95</v>
      </c>
      <c r="S4" s="55" t="n">
        <v>27.27</v>
      </c>
      <c r="T4" s="57" t="n">
        <f aca="false">Q4/3600</f>
        <v>5.212325</v>
      </c>
      <c r="U4" s="53"/>
      <c r="V4" s="58"/>
      <c r="W4" s="39"/>
      <c r="X4" s="59"/>
      <c r="Y4" s="58"/>
      <c r="Z4" s="39"/>
      <c r="AA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9632</v>
      </c>
      <c r="E5" s="55" t="n">
        <v>36.7785</v>
      </c>
      <c r="F5" s="55" t="n">
        <v>38.7084</v>
      </c>
      <c r="G5" s="55" t="n">
        <v>40.9472</v>
      </c>
      <c r="H5" s="55" t="n">
        <v>14105.17</v>
      </c>
      <c r="I5" s="55" t="n">
        <v>22.13</v>
      </c>
      <c r="J5" s="55" t="n">
        <v>22.13</v>
      </c>
      <c r="K5" s="56" t="n">
        <f aca="false">H5/3600</f>
        <v>3.91810277777778</v>
      </c>
      <c r="M5" s="133" t="n">
        <v>2563.9632</v>
      </c>
      <c r="N5" s="134" t="n">
        <v>36.7785</v>
      </c>
      <c r="O5" s="134" t="n">
        <v>38.7084</v>
      </c>
      <c r="P5" s="134" t="n">
        <v>40.9472</v>
      </c>
      <c r="Q5" s="134" t="n">
        <v>16859.03</v>
      </c>
      <c r="R5" s="134" t="n">
        <v>36.9</v>
      </c>
      <c r="S5" s="55" t="n">
        <v>22.66</v>
      </c>
      <c r="T5" s="57" t="n">
        <f aca="false">Q5/3600</f>
        <v>4.68306388888889</v>
      </c>
      <c r="U5" s="53"/>
      <c r="V5" s="58"/>
      <c r="W5" s="39"/>
      <c r="X5" s="59"/>
      <c r="Y5" s="58"/>
      <c r="Z5" s="39"/>
      <c r="AA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42.712</v>
      </c>
      <c r="E6" s="61" t="n">
        <v>34.0906</v>
      </c>
      <c r="F6" s="61" t="n">
        <v>37.7089</v>
      </c>
      <c r="G6" s="61" t="n">
        <v>39.8529</v>
      </c>
      <c r="H6" s="61" t="n">
        <v>13273.98</v>
      </c>
      <c r="I6" s="61" t="n">
        <v>20.74</v>
      </c>
      <c r="J6" s="61" t="n">
        <v>20.74</v>
      </c>
      <c r="K6" s="62" t="n">
        <f aca="false">H6/3600</f>
        <v>3.68721666666667</v>
      </c>
      <c r="M6" s="135" t="n">
        <v>1342.712</v>
      </c>
      <c r="N6" s="136" t="n">
        <v>34.0906</v>
      </c>
      <c r="O6" s="136" t="n">
        <v>37.7089</v>
      </c>
      <c r="P6" s="136" t="n">
        <v>39.8529</v>
      </c>
      <c r="Q6" s="136" t="n">
        <v>15002.21</v>
      </c>
      <c r="R6" s="136" t="n">
        <v>31.91</v>
      </c>
      <c r="S6" s="61" t="n">
        <v>20.85</v>
      </c>
      <c r="T6" s="63" t="n">
        <f aca="false">Q6/3600</f>
        <v>4.16728055555556</v>
      </c>
      <c r="U6" s="53"/>
      <c r="V6" s="64"/>
      <c r="W6" s="65"/>
      <c r="X6" s="66"/>
      <c r="Y6" s="64"/>
      <c r="Z6" s="65"/>
      <c r="AA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926.7104</v>
      </c>
      <c r="E7" s="50" t="n">
        <v>40.492</v>
      </c>
      <c r="F7" s="50" t="n">
        <v>45.2598</v>
      </c>
      <c r="G7" s="50" t="n">
        <v>44.8947</v>
      </c>
      <c r="H7" s="50" t="n">
        <v>22520.4</v>
      </c>
      <c r="I7" s="50" t="n">
        <v>54.38</v>
      </c>
      <c r="J7" s="50" t="n">
        <v>54.38</v>
      </c>
      <c r="K7" s="51" t="n">
        <f aca="false">H7/3600</f>
        <v>6.25566666666667</v>
      </c>
      <c r="M7" s="131" t="n">
        <v>32926.7104</v>
      </c>
      <c r="N7" s="132" t="n">
        <v>40.492</v>
      </c>
      <c r="O7" s="132" t="n">
        <v>45.2598</v>
      </c>
      <c r="P7" s="132" t="n">
        <v>44.8947</v>
      </c>
      <c r="Q7" s="132" t="n">
        <v>31075.27</v>
      </c>
      <c r="R7" s="132" t="n">
        <v>72.76</v>
      </c>
      <c r="S7" s="50" t="n">
        <v>52.56</v>
      </c>
      <c r="T7" s="52" t="n">
        <f aca="false">Q7/3600</f>
        <v>8.63201944444445</v>
      </c>
      <c r="U7" s="53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12" t="e">
        <f aca="false">bdrateOld($D7:$D10,E7:E10,$M7:$M10,N7:N10)</f>
        <v>#VALUE!</v>
      </c>
      <c r="Z7" s="13" t="e">
        <f aca="false">bdrateOld($D7:$D10,F7:F10,$M7:$M10,O7:O10)</f>
        <v>#VALUE!</v>
      </c>
      <c r="AA7" s="14" t="e">
        <f aca="false">bdrateOld($D7:$D10,G7:G10,$M7:$M10,P7:P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91.2304</v>
      </c>
      <c r="E8" s="55" t="n">
        <v>37.502</v>
      </c>
      <c r="F8" s="55" t="n">
        <v>43.3246</v>
      </c>
      <c r="G8" s="55" t="n">
        <v>43.52</v>
      </c>
      <c r="H8" s="55" t="n">
        <v>19172.6</v>
      </c>
      <c r="I8" s="55" t="n">
        <v>46.18</v>
      </c>
      <c r="J8" s="55" t="n">
        <v>46.18</v>
      </c>
      <c r="K8" s="56" t="n">
        <f aca="false">H8/3600</f>
        <v>5.32572222222222</v>
      </c>
      <c r="M8" s="133" t="n">
        <v>15891.2304</v>
      </c>
      <c r="N8" s="134" t="n">
        <v>37.502</v>
      </c>
      <c r="O8" s="134" t="n">
        <v>43.3246</v>
      </c>
      <c r="P8" s="134" t="n">
        <v>43.52</v>
      </c>
      <c r="Q8" s="134" t="n">
        <v>27048.34</v>
      </c>
      <c r="R8" s="134" t="n">
        <v>63.97</v>
      </c>
      <c r="S8" s="55" t="n">
        <v>45.7</v>
      </c>
      <c r="T8" s="57" t="n">
        <f aca="false">Q8/3600</f>
        <v>7.51342777777778</v>
      </c>
      <c r="U8" s="53"/>
      <c r="V8" s="58"/>
      <c r="W8" s="39"/>
      <c r="X8" s="39"/>
      <c r="Y8" s="58"/>
      <c r="Z8" s="39"/>
      <c r="AA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56.4592</v>
      </c>
      <c r="E9" s="55" t="n">
        <v>34.5289</v>
      </c>
      <c r="F9" s="55" t="n">
        <v>41.695</v>
      </c>
      <c r="G9" s="55" t="n">
        <v>42.2191</v>
      </c>
      <c r="H9" s="55" t="n">
        <v>20692.02</v>
      </c>
      <c r="I9" s="55" t="n">
        <v>38.37</v>
      </c>
      <c r="J9" s="55" t="n">
        <v>38.37</v>
      </c>
      <c r="K9" s="56" t="n">
        <f aca="false">H9/3600</f>
        <v>5.74778333333333</v>
      </c>
      <c r="M9" s="133" t="n">
        <v>8356.4592</v>
      </c>
      <c r="N9" s="134" t="n">
        <v>34.5289</v>
      </c>
      <c r="O9" s="134" t="n">
        <v>41.695</v>
      </c>
      <c r="P9" s="134" t="n">
        <v>42.2191</v>
      </c>
      <c r="Q9" s="134" t="n">
        <v>23966.66</v>
      </c>
      <c r="R9" s="134" t="n">
        <v>57.75</v>
      </c>
      <c r="S9" s="55" t="n">
        <v>39.79</v>
      </c>
      <c r="T9" s="57" t="n">
        <f aca="false">Q9/3600</f>
        <v>6.65740555555556</v>
      </c>
      <c r="U9" s="53"/>
      <c r="V9" s="58"/>
      <c r="W9" s="67"/>
      <c r="X9" s="39"/>
      <c r="Y9" s="58"/>
      <c r="Z9" s="39"/>
      <c r="AA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90.3264</v>
      </c>
      <c r="E10" s="61" t="n">
        <v>31.7174</v>
      </c>
      <c r="F10" s="61" t="n">
        <v>40.426</v>
      </c>
      <c r="G10" s="61" t="n">
        <v>41.1922</v>
      </c>
      <c r="H10" s="61" t="n">
        <v>18742.03</v>
      </c>
      <c r="I10" s="61" t="n">
        <v>32.23</v>
      </c>
      <c r="J10" s="61" t="n">
        <v>32.23</v>
      </c>
      <c r="K10" s="62" t="n">
        <f aca="false">H10/3600</f>
        <v>5.20611944444444</v>
      </c>
      <c r="M10" s="135" t="n">
        <v>4690.3264</v>
      </c>
      <c r="N10" s="136" t="n">
        <v>31.7174</v>
      </c>
      <c r="O10" s="136" t="n">
        <v>40.426</v>
      </c>
      <c r="P10" s="136" t="n">
        <v>41.1922</v>
      </c>
      <c r="Q10" s="136" t="n">
        <v>19599.87</v>
      </c>
      <c r="R10" s="136" t="n">
        <v>45.96</v>
      </c>
      <c r="S10" s="61" t="n">
        <v>32.86</v>
      </c>
      <c r="T10" s="63" t="n">
        <f aca="false">Q10/3600</f>
        <v>5.44440833333333</v>
      </c>
      <c r="U10" s="53"/>
      <c r="V10" s="64"/>
      <c r="W10" s="65"/>
      <c r="X10" s="65"/>
      <c r="Y10" s="64"/>
      <c r="Z10" s="65"/>
      <c r="AA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8323.1248</v>
      </c>
      <c r="E11" s="50" t="n">
        <v>39.7878</v>
      </c>
      <c r="F11" s="50" t="n">
        <v>39.8077</v>
      </c>
      <c r="G11" s="50" t="n">
        <v>38.1183</v>
      </c>
      <c r="H11" s="50" t="n">
        <v>79475.63</v>
      </c>
      <c r="I11" s="50" t="n">
        <v>120.18</v>
      </c>
      <c r="J11" s="50" t="n">
        <v>120.18</v>
      </c>
      <c r="K11" s="51" t="n">
        <f aca="false">H11/3600</f>
        <v>22.0765638888889</v>
      </c>
      <c r="M11" s="131" t="n">
        <v>218323.1248</v>
      </c>
      <c r="N11" s="132" t="n">
        <v>39.7878</v>
      </c>
      <c r="O11" s="132" t="n">
        <v>39.8077</v>
      </c>
      <c r="P11" s="132" t="n">
        <v>38.1183</v>
      </c>
      <c r="Q11" s="132" t="n">
        <v>76561.84</v>
      </c>
      <c r="R11" s="132" t="n">
        <v>168.46</v>
      </c>
      <c r="S11" s="50" t="n">
        <v>124.13</v>
      </c>
      <c r="T11" s="52" t="n">
        <f aca="false">Q11/3600</f>
        <v>21.2671777777778</v>
      </c>
      <c r="U11" s="53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12" t="e">
        <f aca="false">bdrateOld($D11:$D14,E11:E14,$M11:$M14,N11:N14)</f>
        <v>#VALUE!</v>
      </c>
      <c r="Z11" s="13" t="e">
        <f aca="false">bdrateOld($D11:$D14,F11:F14,$M11:$M14,O11:O14)</f>
        <v>#VALUE!</v>
      </c>
      <c r="AA11" s="14" t="e">
        <f aca="false">bdrateOld($D11:$D14,G11:G14,$M11:$M14,P11:P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7709.2432</v>
      </c>
      <c r="E12" s="55" t="n">
        <v>34.3945</v>
      </c>
      <c r="F12" s="55" t="n">
        <v>38.3799</v>
      </c>
      <c r="G12" s="55" t="n">
        <v>36.7226</v>
      </c>
      <c r="H12" s="55" t="n">
        <v>64994.97</v>
      </c>
      <c r="I12" s="55" t="n">
        <v>105.11</v>
      </c>
      <c r="J12" s="55" t="n">
        <v>105.11</v>
      </c>
      <c r="K12" s="56" t="n">
        <f aca="false">H12/3600</f>
        <v>18.0541583333333</v>
      </c>
      <c r="M12" s="133" t="n">
        <v>107709.2432</v>
      </c>
      <c r="N12" s="134" t="n">
        <v>34.3945</v>
      </c>
      <c r="O12" s="134" t="n">
        <v>38.3799</v>
      </c>
      <c r="P12" s="134" t="n">
        <v>36.7226</v>
      </c>
      <c r="Q12" s="134" t="n">
        <v>73790.84</v>
      </c>
      <c r="R12" s="134" t="n">
        <v>180.02</v>
      </c>
      <c r="S12" s="55" t="n">
        <v>108.97</v>
      </c>
      <c r="T12" s="57" t="n">
        <f aca="false">Q12/3600</f>
        <v>20.4974555555556</v>
      </c>
      <c r="U12" s="53"/>
      <c r="V12" s="58"/>
      <c r="W12" s="39"/>
      <c r="X12" s="39"/>
      <c r="Y12" s="58"/>
      <c r="Z12" s="39"/>
      <c r="AA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820.5728</v>
      </c>
      <c r="E13" s="55" t="n">
        <v>29.7598</v>
      </c>
      <c r="F13" s="55" t="n">
        <v>37.3471</v>
      </c>
      <c r="G13" s="55" t="n">
        <v>35.6617</v>
      </c>
      <c r="H13" s="55" t="n">
        <v>43882.69</v>
      </c>
      <c r="I13" s="55" t="n">
        <v>77.24</v>
      </c>
      <c r="J13" s="55" t="n">
        <v>77.24</v>
      </c>
      <c r="K13" s="56" t="n">
        <f aca="false">H13/3600</f>
        <v>12.1896361111111</v>
      </c>
      <c r="M13" s="133" t="n">
        <v>29820.5728</v>
      </c>
      <c r="N13" s="134" t="n">
        <v>29.7598</v>
      </c>
      <c r="O13" s="134" t="n">
        <v>37.3471</v>
      </c>
      <c r="P13" s="134" t="n">
        <v>35.6617</v>
      </c>
      <c r="Q13" s="134" t="n">
        <v>51022.81</v>
      </c>
      <c r="R13" s="134" t="n">
        <v>131.46</v>
      </c>
      <c r="S13" s="55" t="n">
        <v>79.95</v>
      </c>
      <c r="T13" s="57" t="n">
        <f aca="false">Q13/3600</f>
        <v>14.1730027777778</v>
      </c>
      <c r="U13" s="53"/>
      <c r="V13" s="58"/>
      <c r="W13" s="39"/>
      <c r="X13" s="39"/>
      <c r="Y13" s="58"/>
      <c r="Z13" s="39"/>
      <c r="AA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236.768</v>
      </c>
      <c r="E14" s="61" t="n">
        <v>28.0594</v>
      </c>
      <c r="F14" s="61" t="n">
        <v>36.5392</v>
      </c>
      <c r="G14" s="61" t="n">
        <v>34.7941</v>
      </c>
      <c r="H14" s="61" t="n">
        <v>33208.97</v>
      </c>
      <c r="I14" s="61" t="n">
        <v>49.77</v>
      </c>
      <c r="J14" s="61" t="n">
        <v>49.77</v>
      </c>
      <c r="K14" s="62" t="n">
        <f aca="false">H14/3600</f>
        <v>9.22471388888889</v>
      </c>
      <c r="M14" s="135" t="n">
        <v>7236.768</v>
      </c>
      <c r="N14" s="136" t="n">
        <v>28.0594</v>
      </c>
      <c r="O14" s="136" t="n">
        <v>36.5392</v>
      </c>
      <c r="P14" s="136" t="n">
        <v>34.7941</v>
      </c>
      <c r="Q14" s="136" t="n">
        <v>39430.85</v>
      </c>
      <c r="R14" s="136" t="n">
        <v>86.72</v>
      </c>
      <c r="S14" s="61" t="n">
        <v>53.46</v>
      </c>
      <c r="T14" s="63" t="n">
        <f aca="false">Q14/3600</f>
        <v>10.9530138888889</v>
      </c>
      <c r="U14" s="53"/>
      <c r="V14" s="64"/>
      <c r="W14" s="65"/>
      <c r="X14" s="65"/>
      <c r="Y14" s="64"/>
      <c r="Z14" s="65"/>
      <c r="AA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713.5504</v>
      </c>
      <c r="E15" s="50" t="n">
        <v>41.6721</v>
      </c>
      <c r="F15" s="50" t="n">
        <v>46.8997</v>
      </c>
      <c r="G15" s="50" t="n">
        <v>46.5252</v>
      </c>
      <c r="H15" s="50" t="n">
        <v>38814.06</v>
      </c>
      <c r="I15" s="50" t="n">
        <v>73.03</v>
      </c>
      <c r="J15" s="50" t="n">
        <v>73.03</v>
      </c>
      <c r="K15" s="51" t="n">
        <f aca="false">H15/3600</f>
        <v>10.7816833333333</v>
      </c>
      <c r="M15" s="131" t="n">
        <v>23713.5504</v>
      </c>
      <c r="N15" s="132" t="n">
        <v>41.6721</v>
      </c>
      <c r="O15" s="132" t="n">
        <v>46.8997</v>
      </c>
      <c r="P15" s="132" t="n">
        <v>46.5252</v>
      </c>
      <c r="Q15" s="132" t="n">
        <v>49302.76</v>
      </c>
      <c r="R15" s="132" t="n">
        <v>110.46</v>
      </c>
      <c r="S15" s="50" t="n">
        <v>84.67</v>
      </c>
      <c r="T15" s="52" t="n">
        <f aca="false">Q15/3600</f>
        <v>13.6952111111111</v>
      </c>
      <c r="U15" s="53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12" t="e">
        <f aca="false">bdrateOld($D15:$D18,E15:E18,$M15:$M18,N15:N18)</f>
        <v>#VALUE!</v>
      </c>
      <c r="Z15" s="13" t="e">
        <f aca="false">bdrateOld($D15:$D18,F15:F18,$M15:$M18,O15:O18)</f>
        <v>#VALUE!</v>
      </c>
      <c r="AA15" s="14" t="e">
        <f aca="false">bdrateOld($D15:$D18,G15:G18,$M15:$M18,P15:P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157.2752</v>
      </c>
      <c r="E16" s="55" t="n">
        <v>40.2363</v>
      </c>
      <c r="F16" s="55" t="n">
        <v>46.1148</v>
      </c>
      <c r="G16" s="55" t="n">
        <v>45.9246</v>
      </c>
      <c r="H16" s="55" t="n">
        <v>30608.58</v>
      </c>
      <c r="I16" s="55" t="n">
        <v>51.65</v>
      </c>
      <c r="J16" s="55" t="n">
        <v>51.65</v>
      </c>
      <c r="K16" s="56" t="n">
        <f aca="false">H16/3600</f>
        <v>8.50238333333333</v>
      </c>
      <c r="M16" s="133" t="n">
        <v>6157.2752</v>
      </c>
      <c r="N16" s="134" t="n">
        <v>40.2363</v>
      </c>
      <c r="O16" s="134" t="n">
        <v>46.1148</v>
      </c>
      <c r="P16" s="134" t="n">
        <v>45.9246</v>
      </c>
      <c r="Q16" s="134" t="n">
        <v>42839.01</v>
      </c>
      <c r="R16" s="134" t="n">
        <v>90.43</v>
      </c>
      <c r="S16" s="55" t="n">
        <v>61.61</v>
      </c>
      <c r="T16" s="57" t="n">
        <f aca="false">Q16/3600</f>
        <v>11.899725</v>
      </c>
      <c r="U16" s="53"/>
      <c r="V16" s="58"/>
      <c r="W16" s="39"/>
      <c r="X16" s="39"/>
      <c r="Y16" s="58"/>
      <c r="Z16" s="39"/>
      <c r="AA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13.3808</v>
      </c>
      <c r="E17" s="55" t="n">
        <v>38.9008</v>
      </c>
      <c r="F17" s="55" t="n">
        <v>45.469</v>
      </c>
      <c r="G17" s="55" t="n">
        <v>45.4317</v>
      </c>
      <c r="H17" s="55" t="n">
        <v>33475.03</v>
      </c>
      <c r="I17" s="55" t="n">
        <v>44.61</v>
      </c>
      <c r="J17" s="55" t="n">
        <v>44.61</v>
      </c>
      <c r="K17" s="56" t="n">
        <f aca="false">H17/3600</f>
        <v>9.29861944444444</v>
      </c>
      <c r="M17" s="133" t="n">
        <v>2613.3808</v>
      </c>
      <c r="N17" s="134" t="n">
        <v>38.9008</v>
      </c>
      <c r="O17" s="134" t="n">
        <v>45.469</v>
      </c>
      <c r="P17" s="134" t="n">
        <v>45.4317</v>
      </c>
      <c r="Q17" s="134" t="n">
        <v>34591.94</v>
      </c>
      <c r="R17" s="134" t="n">
        <v>68.49</v>
      </c>
      <c r="S17" s="55" t="n">
        <v>44.57</v>
      </c>
      <c r="T17" s="57" t="n">
        <f aca="false">Q17/3600</f>
        <v>9.60887222222222</v>
      </c>
      <c r="U17" s="53"/>
      <c r="V17" s="58"/>
      <c r="W17" s="39"/>
      <c r="X17" s="39"/>
      <c r="Y17" s="58"/>
      <c r="Z17" s="39"/>
      <c r="AA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91.7344</v>
      </c>
      <c r="E18" s="61" t="n">
        <v>37.1356</v>
      </c>
      <c r="F18" s="61" t="n">
        <v>44.9853</v>
      </c>
      <c r="G18" s="61" t="n">
        <v>45.1239</v>
      </c>
      <c r="H18" s="61" t="n">
        <v>30743.12</v>
      </c>
      <c r="I18" s="61" t="n">
        <v>38.48</v>
      </c>
      <c r="J18" s="61" t="n">
        <v>38.48</v>
      </c>
      <c r="K18" s="62" t="n">
        <f aca="false">H18/3600</f>
        <v>8.53975555555556</v>
      </c>
      <c r="M18" s="135" t="n">
        <v>1291.7344</v>
      </c>
      <c r="N18" s="136" t="n">
        <v>37.1356</v>
      </c>
      <c r="O18" s="136" t="n">
        <v>44.9853</v>
      </c>
      <c r="P18" s="136" t="n">
        <v>45.1239</v>
      </c>
      <c r="Q18" s="136" t="n">
        <v>36287.82</v>
      </c>
      <c r="R18" s="136" t="n">
        <v>67.22</v>
      </c>
      <c r="S18" s="61" t="n">
        <v>40.04</v>
      </c>
      <c r="T18" s="63" t="n">
        <f aca="false">Q18/3600</f>
        <v>10.07995</v>
      </c>
      <c r="U18" s="53"/>
      <c r="V18" s="64"/>
      <c r="W18" s="65"/>
      <c r="X18" s="65"/>
      <c r="Y18" s="64"/>
      <c r="Z18" s="65"/>
      <c r="AA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803.7696</v>
      </c>
      <c r="E19" s="72" t="n">
        <v>41.8613</v>
      </c>
      <c r="F19" s="72" t="n">
        <v>43.7292</v>
      </c>
      <c r="G19" s="72" t="n">
        <v>45.5938</v>
      </c>
      <c r="H19" s="72" t="n">
        <v>13942.7</v>
      </c>
      <c r="I19" s="72" t="n">
        <v>31.85</v>
      </c>
      <c r="J19" s="72" t="n">
        <v>31.85</v>
      </c>
      <c r="K19" s="51" t="n">
        <f aca="false">H19/3600</f>
        <v>3.87297222222222</v>
      </c>
      <c r="M19" s="137" t="n">
        <v>4803.7696</v>
      </c>
      <c r="N19" s="138" t="n">
        <v>41.8613</v>
      </c>
      <c r="O19" s="138" t="n">
        <v>43.7292</v>
      </c>
      <c r="P19" s="138" t="n">
        <v>45.5938</v>
      </c>
      <c r="Q19" s="138" t="n">
        <v>16959.86</v>
      </c>
      <c r="R19" s="138" t="n">
        <v>41.61</v>
      </c>
      <c r="S19" s="72" t="n">
        <v>32.51</v>
      </c>
      <c r="T19" s="51" t="n">
        <f aca="false">Q19/3600</f>
        <v>4.71107222222222</v>
      </c>
      <c r="U19" s="53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12" t="e">
        <f aca="false">bdrateOld($D19:$D22,E19:E22,$M19:$M22,N19:N22)</f>
        <v>#VALUE!</v>
      </c>
      <c r="Z19" s="13" t="e">
        <f aca="false">bdrateOld($D19:$D22,F19:F22,$M19:$M22,O19:O22)</f>
        <v>#VALUE!</v>
      </c>
      <c r="AA19" s="14" t="e">
        <f aca="false">bdrateOld($D19:$D22,G19:G22,$M19:$M22,P19:P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40.2904</v>
      </c>
      <c r="E20" s="74" t="n">
        <v>39.964</v>
      </c>
      <c r="F20" s="74" t="n">
        <v>42.3636</v>
      </c>
      <c r="G20" s="74" t="n">
        <v>43.6247</v>
      </c>
      <c r="H20" s="74" t="n">
        <v>12047.05</v>
      </c>
      <c r="I20" s="74" t="n">
        <v>25.59</v>
      </c>
      <c r="J20" s="74" t="n">
        <v>25.59</v>
      </c>
      <c r="K20" s="56" t="n">
        <f aca="false">H20/3600</f>
        <v>3.34640277777778</v>
      </c>
      <c r="M20" s="139" t="n">
        <v>2240.2904</v>
      </c>
      <c r="N20" s="140" t="n">
        <v>39.964</v>
      </c>
      <c r="O20" s="140" t="n">
        <v>42.3636</v>
      </c>
      <c r="P20" s="140" t="n">
        <v>43.6247</v>
      </c>
      <c r="Q20" s="140" t="n">
        <v>16204.4</v>
      </c>
      <c r="R20" s="140" t="n">
        <v>37.49</v>
      </c>
      <c r="S20" s="74" t="n">
        <v>24.19</v>
      </c>
      <c r="T20" s="56" t="n">
        <f aca="false">Q20/3600</f>
        <v>4.50122222222222</v>
      </c>
      <c r="U20" s="53"/>
      <c r="V20" s="58"/>
      <c r="W20" s="39"/>
      <c r="X20" s="39"/>
      <c r="Y20" s="58"/>
      <c r="Z20" s="39"/>
      <c r="AA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07.8536</v>
      </c>
      <c r="E21" s="74" t="n">
        <v>37.5949</v>
      </c>
      <c r="F21" s="74" t="n">
        <v>41.2062</v>
      </c>
      <c r="G21" s="74" t="n">
        <v>42.2583</v>
      </c>
      <c r="H21" s="74" t="n">
        <v>10727.4</v>
      </c>
      <c r="I21" s="74" t="n">
        <v>19.15</v>
      </c>
      <c r="J21" s="74" t="n">
        <v>19.15</v>
      </c>
      <c r="K21" s="56" t="n">
        <f aca="false">H21/3600</f>
        <v>2.97983333333333</v>
      </c>
      <c r="M21" s="139" t="n">
        <v>1107.8536</v>
      </c>
      <c r="N21" s="140" t="n">
        <v>37.5949</v>
      </c>
      <c r="O21" s="140" t="n">
        <v>41.2062</v>
      </c>
      <c r="P21" s="140" t="n">
        <v>42.2583</v>
      </c>
      <c r="Q21" s="140" t="n">
        <v>14259.18</v>
      </c>
      <c r="R21" s="140" t="n">
        <v>30.92</v>
      </c>
      <c r="S21" s="74" t="n">
        <v>18.96</v>
      </c>
      <c r="T21" s="56" t="n">
        <f aca="false">Q21/3600</f>
        <v>3.96088333333333</v>
      </c>
      <c r="U21" s="53"/>
      <c r="V21" s="58"/>
      <c r="W21" s="39"/>
      <c r="X21" s="39"/>
      <c r="Y21" s="58"/>
      <c r="Z21" s="39"/>
      <c r="AA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8.4264</v>
      </c>
      <c r="E22" s="76" t="n">
        <v>35.1534</v>
      </c>
      <c r="F22" s="76" t="n">
        <v>40.3572</v>
      </c>
      <c r="G22" s="76" t="n">
        <v>41.4002</v>
      </c>
      <c r="H22" s="76" t="n">
        <v>9843.54</v>
      </c>
      <c r="I22" s="76" t="n">
        <v>16.91</v>
      </c>
      <c r="J22" s="76" t="n">
        <v>16.91</v>
      </c>
      <c r="K22" s="62" t="n">
        <f aca="false">H22/3600</f>
        <v>2.73431666666667</v>
      </c>
      <c r="M22" s="141" t="n">
        <v>568.4264</v>
      </c>
      <c r="N22" s="142" t="n">
        <v>35.1534</v>
      </c>
      <c r="O22" s="142" t="n">
        <v>40.3572</v>
      </c>
      <c r="P22" s="142" t="n">
        <v>41.4002</v>
      </c>
      <c r="Q22" s="142" t="n">
        <v>12331.5</v>
      </c>
      <c r="R22" s="142" t="n">
        <v>26.08</v>
      </c>
      <c r="S22" s="76" t="n">
        <v>17.33</v>
      </c>
      <c r="T22" s="62" t="n">
        <f aca="false">Q22/3600</f>
        <v>3.42541666666667</v>
      </c>
      <c r="U22" s="53"/>
      <c r="V22" s="64"/>
      <c r="W22" s="65"/>
      <c r="X22" s="65"/>
      <c r="Y22" s="64"/>
      <c r="Z22" s="65"/>
      <c r="AA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40.4168</v>
      </c>
      <c r="E23" s="72" t="n">
        <v>40.2374</v>
      </c>
      <c r="F23" s="72" t="n">
        <v>42.6339</v>
      </c>
      <c r="G23" s="72" t="n">
        <v>44.0754</v>
      </c>
      <c r="H23" s="72" t="n">
        <v>12917.91</v>
      </c>
      <c r="I23" s="72" t="n">
        <v>33.99</v>
      </c>
      <c r="J23" s="72" t="n">
        <v>33.99</v>
      </c>
      <c r="K23" s="51" t="n">
        <f aca="false">H23/3600</f>
        <v>3.58830833333333</v>
      </c>
      <c r="M23" s="137" t="n">
        <v>7640.4168</v>
      </c>
      <c r="N23" s="138" t="n">
        <v>40.2374</v>
      </c>
      <c r="O23" s="138" t="n">
        <v>42.6339</v>
      </c>
      <c r="P23" s="138" t="n">
        <v>44.0754</v>
      </c>
      <c r="Q23" s="138" t="n">
        <v>17005.15</v>
      </c>
      <c r="R23" s="138" t="n">
        <v>44.29</v>
      </c>
      <c r="S23" s="72" t="n">
        <v>31.93</v>
      </c>
      <c r="T23" s="51" t="n">
        <f aca="false">Q23/3600</f>
        <v>4.72365277777778</v>
      </c>
      <c r="U23" s="53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12" t="e">
        <f aca="false">bdrateOld($D23:$D26,E23:E26,$M23:$M26,N23:N26)</f>
        <v>#VALUE!</v>
      </c>
      <c r="Z23" s="13" t="e">
        <f aca="false">bdrateOld($D23:$D26,F23:F26,$M23:$M26,O23:O26)</f>
        <v>#VALUE!</v>
      </c>
      <c r="AA23" s="14" t="e">
        <f aca="false">bdrateOld($D23:$D26,G23:G26,$M23:$M26,P23:P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59.9832</v>
      </c>
      <c r="E24" s="74" t="n">
        <v>37.695</v>
      </c>
      <c r="F24" s="74" t="n">
        <v>40.8273</v>
      </c>
      <c r="G24" s="74" t="n">
        <v>41.6727</v>
      </c>
      <c r="H24" s="74" t="n">
        <v>10872.19</v>
      </c>
      <c r="I24" s="74" t="n">
        <v>23.77</v>
      </c>
      <c r="J24" s="74" t="n">
        <v>23.77</v>
      </c>
      <c r="K24" s="56" t="n">
        <f aca="false">H24/3600</f>
        <v>3.02005277777778</v>
      </c>
      <c r="M24" s="139" t="n">
        <v>3359.9832</v>
      </c>
      <c r="N24" s="140" t="n">
        <v>37.695</v>
      </c>
      <c r="O24" s="140" t="n">
        <v>40.8273</v>
      </c>
      <c r="P24" s="140" t="n">
        <v>41.6727</v>
      </c>
      <c r="Q24" s="140" t="n">
        <v>13572.15</v>
      </c>
      <c r="R24" s="140" t="n">
        <v>34.59</v>
      </c>
      <c r="S24" s="74" t="n">
        <v>23.9</v>
      </c>
      <c r="T24" s="56" t="n">
        <f aca="false">Q24/3600</f>
        <v>3.77004166666667</v>
      </c>
      <c r="U24" s="53"/>
      <c r="V24" s="58"/>
      <c r="W24" s="39"/>
      <c r="X24" s="39"/>
      <c r="Y24" s="58"/>
      <c r="Z24" s="39"/>
      <c r="AA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3.9232</v>
      </c>
      <c r="E25" s="74" t="n">
        <v>35.0562</v>
      </c>
      <c r="F25" s="74" t="n">
        <v>39.3165</v>
      </c>
      <c r="G25" s="74" t="n">
        <v>40.0745</v>
      </c>
      <c r="H25" s="74" t="n">
        <v>9762.84</v>
      </c>
      <c r="I25" s="74" t="n">
        <v>21.4</v>
      </c>
      <c r="J25" s="74" t="n">
        <v>21.4</v>
      </c>
      <c r="K25" s="56" t="n">
        <f aca="false">H25/3600</f>
        <v>2.7119</v>
      </c>
      <c r="M25" s="139" t="n">
        <v>1563.9232</v>
      </c>
      <c r="N25" s="140" t="n">
        <v>35.0562</v>
      </c>
      <c r="O25" s="140" t="n">
        <v>39.3165</v>
      </c>
      <c r="P25" s="140" t="n">
        <v>40.0745</v>
      </c>
      <c r="Q25" s="140" t="n">
        <v>12075.26</v>
      </c>
      <c r="R25" s="140" t="n">
        <v>27.08</v>
      </c>
      <c r="S25" s="74" t="n">
        <v>20</v>
      </c>
      <c r="T25" s="56" t="n">
        <f aca="false">Q25/3600</f>
        <v>3.35423888888889</v>
      </c>
      <c r="U25" s="53"/>
      <c r="V25" s="58"/>
      <c r="W25" s="39"/>
      <c r="X25" s="39"/>
      <c r="Y25" s="58"/>
      <c r="Z25" s="39"/>
      <c r="AA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8.6696</v>
      </c>
      <c r="E26" s="76" t="n">
        <v>32.5188</v>
      </c>
      <c r="F26" s="76" t="n">
        <v>38.1458</v>
      </c>
      <c r="G26" s="76" t="n">
        <v>39.1901</v>
      </c>
      <c r="H26" s="76" t="n">
        <v>9064.53</v>
      </c>
      <c r="I26" s="76" t="n">
        <v>17.06</v>
      </c>
      <c r="J26" s="76" t="n">
        <v>17.06</v>
      </c>
      <c r="K26" s="62" t="n">
        <f aca="false">H26/3600</f>
        <v>2.517925</v>
      </c>
      <c r="M26" s="141" t="n">
        <v>738.6696</v>
      </c>
      <c r="N26" s="142" t="n">
        <v>32.5188</v>
      </c>
      <c r="O26" s="142" t="n">
        <v>38.1458</v>
      </c>
      <c r="P26" s="142" t="n">
        <v>39.1901</v>
      </c>
      <c r="Q26" s="142" t="n">
        <v>11766.11</v>
      </c>
      <c r="R26" s="142" t="n">
        <v>26.74</v>
      </c>
      <c r="S26" s="76" t="n">
        <v>17.27</v>
      </c>
      <c r="T26" s="62" t="n">
        <f aca="false">Q26/3600</f>
        <v>3.26836388888889</v>
      </c>
      <c r="U26" s="53"/>
      <c r="V26" s="64"/>
      <c r="W26" s="65"/>
      <c r="X26" s="65"/>
      <c r="Y26" s="64"/>
      <c r="Z26" s="65"/>
      <c r="AA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0.7232</v>
      </c>
      <c r="E27" s="72" t="n">
        <v>38.6206</v>
      </c>
      <c r="F27" s="72" t="n">
        <v>40.1768</v>
      </c>
      <c r="G27" s="72" t="n">
        <v>43.8086</v>
      </c>
      <c r="H27" s="72" t="n">
        <v>30249.93</v>
      </c>
      <c r="I27" s="72" t="n">
        <v>70.26</v>
      </c>
      <c r="J27" s="72" t="n">
        <v>70.26</v>
      </c>
      <c r="K27" s="51" t="n">
        <f aca="false">H27/3600</f>
        <v>8.40275833333333</v>
      </c>
      <c r="M27" s="137" t="n">
        <v>18110.7232</v>
      </c>
      <c r="N27" s="138" t="n">
        <v>38.6206</v>
      </c>
      <c r="O27" s="138" t="n">
        <v>40.1768</v>
      </c>
      <c r="P27" s="138" t="n">
        <v>43.8086</v>
      </c>
      <c r="Q27" s="138" t="n">
        <v>40859.23</v>
      </c>
      <c r="R27" s="138" t="n">
        <v>90.94</v>
      </c>
      <c r="S27" s="72" t="n">
        <v>68.53</v>
      </c>
      <c r="T27" s="51" t="n">
        <f aca="false">Q27/3600</f>
        <v>11.3497861111111</v>
      </c>
      <c r="U27" s="53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12" t="e">
        <f aca="false">bdrateOld($D27:$D30,E27:E30,$M27:$M30,N27:N30)</f>
        <v>#VALUE!</v>
      </c>
      <c r="Z27" s="13" t="e">
        <f aca="false">bdrateOld($D27:$D30,F27:F30,$M27:$M30,O27:O30)</f>
        <v>#VALUE!</v>
      </c>
      <c r="AA27" s="14" t="e">
        <f aca="false">bdrateOld($D27:$D30,G27:G30,$M27:$M30,P27:P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8.2648</v>
      </c>
      <c r="E28" s="74" t="n">
        <v>36.9984</v>
      </c>
      <c r="F28" s="74" t="n">
        <v>39.2305</v>
      </c>
      <c r="G28" s="74" t="n">
        <v>42.1109</v>
      </c>
      <c r="H28" s="74" t="n">
        <v>24143.18</v>
      </c>
      <c r="I28" s="74" t="n">
        <v>48.11</v>
      </c>
      <c r="J28" s="74" t="n">
        <v>48.11</v>
      </c>
      <c r="K28" s="56" t="n">
        <f aca="false">H28/3600</f>
        <v>6.70643888888889</v>
      </c>
      <c r="M28" s="139" t="n">
        <v>5828.2648</v>
      </c>
      <c r="N28" s="140" t="n">
        <v>36.9984</v>
      </c>
      <c r="O28" s="140" t="n">
        <v>39.2305</v>
      </c>
      <c r="P28" s="140" t="n">
        <v>42.1109</v>
      </c>
      <c r="Q28" s="140" t="n">
        <v>34045.49</v>
      </c>
      <c r="R28" s="140" t="n">
        <v>72.23</v>
      </c>
      <c r="S28" s="74" t="n">
        <v>48.74</v>
      </c>
      <c r="T28" s="56" t="n">
        <f aca="false">Q28/3600</f>
        <v>9.45708055555556</v>
      </c>
      <c r="U28" s="53"/>
      <c r="V28" s="58"/>
      <c r="W28" s="39"/>
      <c r="X28" s="39"/>
      <c r="Y28" s="58"/>
      <c r="Z28" s="39"/>
      <c r="AA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60.2624</v>
      </c>
      <c r="E29" s="74" t="n">
        <v>35.0826</v>
      </c>
      <c r="F29" s="74" t="n">
        <v>38.4308</v>
      </c>
      <c r="G29" s="74" t="n">
        <v>40.5802</v>
      </c>
      <c r="H29" s="74" t="n">
        <v>21614.24</v>
      </c>
      <c r="I29" s="74" t="n">
        <v>42.8</v>
      </c>
      <c r="J29" s="74" t="n">
        <v>42.8</v>
      </c>
      <c r="K29" s="56" t="n">
        <f aca="false">H29/3600</f>
        <v>6.00395555555556</v>
      </c>
      <c r="M29" s="139" t="n">
        <v>2760.2624</v>
      </c>
      <c r="N29" s="140" t="n">
        <v>35.0826</v>
      </c>
      <c r="O29" s="140" t="n">
        <v>38.4308</v>
      </c>
      <c r="P29" s="140" t="n">
        <v>40.5802</v>
      </c>
      <c r="Q29" s="140" t="n">
        <v>28134.13</v>
      </c>
      <c r="R29" s="140" t="n">
        <v>55.6</v>
      </c>
      <c r="S29" s="74" t="n">
        <v>40.8</v>
      </c>
      <c r="T29" s="56" t="n">
        <f aca="false">Q29/3600</f>
        <v>7.81503611111111</v>
      </c>
      <c r="U29" s="53"/>
      <c r="V29" s="58"/>
      <c r="W29" s="39"/>
      <c r="X29" s="39"/>
      <c r="Y29" s="58"/>
      <c r="Z29" s="39"/>
      <c r="AA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6.5528</v>
      </c>
      <c r="E30" s="76" t="n">
        <v>32.8991</v>
      </c>
      <c r="F30" s="76" t="n">
        <v>37.7275</v>
      </c>
      <c r="G30" s="76" t="n">
        <v>39.4279</v>
      </c>
      <c r="H30" s="76" t="n">
        <v>20022.05</v>
      </c>
      <c r="I30" s="76" t="n">
        <v>35.66</v>
      </c>
      <c r="J30" s="76" t="n">
        <v>35.66</v>
      </c>
      <c r="K30" s="62" t="n">
        <f aca="false">H30/3600</f>
        <v>5.56168055555556</v>
      </c>
      <c r="M30" s="141" t="n">
        <v>1426.5528</v>
      </c>
      <c r="N30" s="142" t="n">
        <v>32.8991</v>
      </c>
      <c r="O30" s="142" t="n">
        <v>37.7275</v>
      </c>
      <c r="P30" s="142" t="n">
        <v>39.4279</v>
      </c>
      <c r="Q30" s="142" t="n">
        <v>24036.27</v>
      </c>
      <c r="R30" s="142" t="n">
        <v>44.93</v>
      </c>
      <c r="S30" s="76" t="n">
        <v>36.33</v>
      </c>
      <c r="T30" s="62" t="n">
        <f aca="false">Q30/3600</f>
        <v>6.67674166666667</v>
      </c>
      <c r="U30" s="53"/>
      <c r="V30" s="64"/>
      <c r="W30" s="65"/>
      <c r="X30" s="65"/>
      <c r="Y30" s="64"/>
      <c r="Z30" s="65"/>
      <c r="AA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471.1392</v>
      </c>
      <c r="E31" s="72" t="n">
        <v>39.3358</v>
      </c>
      <c r="F31" s="72" t="n">
        <v>44.0615</v>
      </c>
      <c r="G31" s="72" t="n">
        <v>45.4358</v>
      </c>
      <c r="H31" s="72" t="n">
        <v>34956.76</v>
      </c>
      <c r="I31" s="72" t="n">
        <v>75.12</v>
      </c>
      <c r="J31" s="72" t="n">
        <v>75.12</v>
      </c>
      <c r="K31" s="51" t="n">
        <f aca="false">H31/3600</f>
        <v>9.71021111111111</v>
      </c>
      <c r="M31" s="137" t="n">
        <v>17471.1392</v>
      </c>
      <c r="N31" s="138" t="n">
        <v>39.3358</v>
      </c>
      <c r="O31" s="138" t="n">
        <v>44.0615</v>
      </c>
      <c r="P31" s="138" t="n">
        <v>45.4358</v>
      </c>
      <c r="Q31" s="138" t="n">
        <v>48180.94</v>
      </c>
      <c r="R31" s="138" t="n">
        <v>113.93</v>
      </c>
      <c r="S31" s="72" t="n">
        <v>72.36</v>
      </c>
      <c r="T31" s="51" t="n">
        <f aca="false">Q31/3600</f>
        <v>13.3835944444444</v>
      </c>
      <c r="U31" s="53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12" t="e">
        <f aca="false">bdrateOld($D31:$D34,E31:E34,$M31:$M34,N31:N34)</f>
        <v>#VALUE!</v>
      </c>
      <c r="Z31" s="13" t="e">
        <f aca="false">bdrateOld($D31:$D34,F31:F34,$M31:$M34,O31:O34)</f>
        <v>#VALUE!</v>
      </c>
      <c r="AA31" s="14" t="e">
        <f aca="false">bdrateOld($D31:$D34,G31:G34,$M31:$M34,P31:P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40.1688</v>
      </c>
      <c r="E32" s="74" t="n">
        <v>37.6634</v>
      </c>
      <c r="F32" s="74" t="n">
        <v>42.8237</v>
      </c>
      <c r="G32" s="74" t="n">
        <v>43.4473</v>
      </c>
      <c r="H32" s="74" t="n">
        <v>28928.9</v>
      </c>
      <c r="I32" s="74" t="n">
        <v>58.5</v>
      </c>
      <c r="J32" s="74" t="n">
        <v>58.5</v>
      </c>
      <c r="K32" s="56" t="n">
        <f aca="false">H32/3600</f>
        <v>8.03580555555556</v>
      </c>
      <c r="M32" s="139" t="n">
        <v>6240.1688</v>
      </c>
      <c r="N32" s="140" t="n">
        <v>37.6634</v>
      </c>
      <c r="O32" s="140" t="n">
        <v>42.8237</v>
      </c>
      <c r="P32" s="140" t="n">
        <v>43.4473</v>
      </c>
      <c r="Q32" s="140" t="n">
        <v>35876.06</v>
      </c>
      <c r="R32" s="140" t="n">
        <v>82.17</v>
      </c>
      <c r="S32" s="74" t="n">
        <v>59.15</v>
      </c>
      <c r="T32" s="56" t="n">
        <f aca="false">Q32/3600</f>
        <v>9.96557222222222</v>
      </c>
      <c r="U32" s="53"/>
      <c r="V32" s="58"/>
      <c r="W32" s="39"/>
      <c r="X32" s="39"/>
      <c r="Y32" s="58"/>
      <c r="Z32" s="39"/>
      <c r="AA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73.6512</v>
      </c>
      <c r="E33" s="74" t="n">
        <v>35.8041</v>
      </c>
      <c r="F33" s="74" t="n">
        <v>41.6049</v>
      </c>
      <c r="G33" s="74" t="n">
        <v>41.6078</v>
      </c>
      <c r="H33" s="74" t="n">
        <v>25716.76</v>
      </c>
      <c r="I33" s="74" t="n">
        <v>47.03</v>
      </c>
      <c r="J33" s="74" t="n">
        <v>47.03</v>
      </c>
      <c r="K33" s="56" t="n">
        <f aca="false">H33/3600</f>
        <v>7.14354444444444</v>
      </c>
      <c r="M33" s="139" t="n">
        <v>2973.6512</v>
      </c>
      <c r="N33" s="140" t="n">
        <v>35.8041</v>
      </c>
      <c r="O33" s="140" t="n">
        <v>41.6049</v>
      </c>
      <c r="P33" s="140" t="n">
        <v>41.6078</v>
      </c>
      <c r="Q33" s="140" t="n">
        <v>36336.74</v>
      </c>
      <c r="R33" s="140" t="n">
        <v>78.57</v>
      </c>
      <c r="S33" s="74" t="n">
        <v>47.39</v>
      </c>
      <c r="T33" s="56" t="n">
        <f aca="false">Q33/3600</f>
        <v>10.0935388888889</v>
      </c>
      <c r="U33" s="53"/>
      <c r="V33" s="58"/>
      <c r="W33" s="39"/>
      <c r="X33" s="39"/>
      <c r="Y33" s="58"/>
      <c r="Z33" s="39"/>
      <c r="AA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4.0984</v>
      </c>
      <c r="E34" s="76" t="n">
        <v>33.7971</v>
      </c>
      <c r="F34" s="76" t="n">
        <v>40.6118</v>
      </c>
      <c r="G34" s="76" t="n">
        <v>40.2502</v>
      </c>
      <c r="H34" s="76" t="n">
        <v>23440.35</v>
      </c>
      <c r="I34" s="76" t="n">
        <v>41.01</v>
      </c>
      <c r="J34" s="76" t="n">
        <v>41.01</v>
      </c>
      <c r="K34" s="62" t="n">
        <f aca="false">H34/3600</f>
        <v>6.51120833333333</v>
      </c>
      <c r="M34" s="141" t="n">
        <v>1584.0984</v>
      </c>
      <c r="N34" s="142" t="n">
        <v>33.7971</v>
      </c>
      <c r="O34" s="142" t="n">
        <v>40.6118</v>
      </c>
      <c r="P34" s="142" t="n">
        <v>40.2502</v>
      </c>
      <c r="Q34" s="142" t="n">
        <v>33917.56</v>
      </c>
      <c r="R34" s="142" t="n">
        <v>90.93</v>
      </c>
      <c r="S34" s="76" t="n">
        <v>41.42</v>
      </c>
      <c r="T34" s="62" t="n">
        <f aca="false">Q34/3600</f>
        <v>9.42154444444444</v>
      </c>
      <c r="U34" s="53"/>
      <c r="V34" s="64"/>
      <c r="W34" s="65"/>
      <c r="X34" s="65"/>
      <c r="Y34" s="64"/>
      <c r="Z34" s="65"/>
      <c r="AA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951.8568</v>
      </c>
      <c r="E35" s="72" t="n">
        <v>37.5838</v>
      </c>
      <c r="F35" s="72" t="n">
        <v>42.3457</v>
      </c>
      <c r="G35" s="72" t="n">
        <v>44.4882</v>
      </c>
      <c r="H35" s="72" t="n">
        <v>41072.2</v>
      </c>
      <c r="I35" s="72" t="n">
        <v>104.01</v>
      </c>
      <c r="J35" s="72" t="n">
        <v>104.01</v>
      </c>
      <c r="K35" s="51" t="n">
        <f aca="false">H35/3600</f>
        <v>11.4089444444444</v>
      </c>
      <c r="M35" s="137" t="n">
        <v>39951.8568</v>
      </c>
      <c r="N35" s="138" t="n">
        <v>37.5838</v>
      </c>
      <c r="O35" s="138" t="n">
        <v>42.3457</v>
      </c>
      <c r="P35" s="138" t="n">
        <v>44.4882</v>
      </c>
      <c r="Q35" s="138" t="n">
        <v>56052.88</v>
      </c>
      <c r="R35" s="138" t="n">
        <v>138.96</v>
      </c>
      <c r="S35" s="72" t="n">
        <v>105.7</v>
      </c>
      <c r="T35" s="51" t="n">
        <f aca="false">Q35/3600</f>
        <v>15.5702444444444</v>
      </c>
      <c r="U35" s="53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12" t="e">
        <f aca="false">bdrateOld($D35:$D38,E35:E38,$M35:$M38,N35:N38)</f>
        <v>#VALUE!</v>
      </c>
      <c r="Z35" s="13" t="e">
        <f aca="false">bdrateOld($D35:$D38,F35:F38,$M35:$M38,O35:O38)</f>
        <v>#VALUE!</v>
      </c>
      <c r="AA35" s="14" t="e">
        <f aca="false">bdrateOld($D35:$D38,G35:G38,$M35:$M38,P35:P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74.164</v>
      </c>
      <c r="E36" s="74" t="n">
        <v>35.4176</v>
      </c>
      <c r="F36" s="74" t="n">
        <v>41.0249</v>
      </c>
      <c r="G36" s="74" t="n">
        <v>43.2904</v>
      </c>
      <c r="H36" s="74" t="n">
        <v>28197.86</v>
      </c>
      <c r="I36" s="74" t="n">
        <v>64.06</v>
      </c>
      <c r="J36" s="74" t="n">
        <v>64.06</v>
      </c>
      <c r="K36" s="56" t="n">
        <f aca="false">H36/3600</f>
        <v>7.83273888888889</v>
      </c>
      <c r="M36" s="139" t="n">
        <v>7274.164</v>
      </c>
      <c r="N36" s="140" t="n">
        <v>35.4176</v>
      </c>
      <c r="O36" s="140" t="n">
        <v>41.0249</v>
      </c>
      <c r="P36" s="140" t="n">
        <v>43.2904</v>
      </c>
      <c r="Q36" s="140" t="n">
        <v>39989.23</v>
      </c>
      <c r="R36" s="140" t="n">
        <v>99.61</v>
      </c>
      <c r="S36" s="74" t="n">
        <v>65.36</v>
      </c>
      <c r="T36" s="56" t="n">
        <f aca="false">Q36/3600</f>
        <v>11.1081194444444</v>
      </c>
      <c r="U36" s="53"/>
      <c r="V36" s="58"/>
      <c r="W36" s="39"/>
      <c r="X36" s="39"/>
      <c r="Y36" s="58"/>
      <c r="Z36" s="39"/>
      <c r="AA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98.7272</v>
      </c>
      <c r="E37" s="74" t="n">
        <v>33.967</v>
      </c>
      <c r="F37" s="74" t="n">
        <v>39.7933</v>
      </c>
      <c r="G37" s="74" t="n">
        <v>42.2939</v>
      </c>
      <c r="H37" s="74" t="n">
        <v>24493.67</v>
      </c>
      <c r="I37" s="74" t="n">
        <v>46.61</v>
      </c>
      <c r="J37" s="74" t="n">
        <v>46.61</v>
      </c>
      <c r="K37" s="56" t="n">
        <f aca="false">H37/3600</f>
        <v>6.80379722222222</v>
      </c>
      <c r="M37" s="139" t="n">
        <v>2298.7272</v>
      </c>
      <c r="N37" s="140" t="n">
        <v>33.967</v>
      </c>
      <c r="O37" s="140" t="n">
        <v>39.7933</v>
      </c>
      <c r="P37" s="140" t="n">
        <v>42.2939</v>
      </c>
      <c r="Q37" s="140" t="n">
        <v>32032.59</v>
      </c>
      <c r="R37" s="140" t="n">
        <v>71.63</v>
      </c>
      <c r="S37" s="74" t="n">
        <v>47.3</v>
      </c>
      <c r="T37" s="56" t="n">
        <f aca="false">Q37/3600</f>
        <v>8.89794166666667</v>
      </c>
      <c r="U37" s="53"/>
      <c r="V37" s="58"/>
      <c r="W37" s="39"/>
      <c r="X37" s="39"/>
      <c r="Y37" s="58"/>
      <c r="Z37" s="39"/>
      <c r="AA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22.0288</v>
      </c>
      <c r="E38" s="76" t="n">
        <v>32.1526</v>
      </c>
      <c r="F38" s="76" t="n">
        <v>38.8585</v>
      </c>
      <c r="G38" s="76" t="n">
        <v>41.4942</v>
      </c>
      <c r="H38" s="76" t="n">
        <v>23039.97</v>
      </c>
      <c r="I38" s="76" t="n">
        <v>41.05</v>
      </c>
      <c r="J38" s="76" t="n">
        <v>41.05</v>
      </c>
      <c r="K38" s="62" t="n">
        <f aca="false">H38/3600</f>
        <v>6.39999166666667</v>
      </c>
      <c r="M38" s="141" t="n">
        <v>1022.0288</v>
      </c>
      <c r="N38" s="142" t="n">
        <v>32.1526</v>
      </c>
      <c r="O38" s="142" t="n">
        <v>38.8585</v>
      </c>
      <c r="P38" s="142" t="n">
        <v>41.4942</v>
      </c>
      <c r="Q38" s="142" t="n">
        <v>29947.65</v>
      </c>
      <c r="R38" s="142" t="n">
        <v>64.72</v>
      </c>
      <c r="S38" s="76" t="n">
        <v>41.75</v>
      </c>
      <c r="T38" s="62" t="n">
        <f aca="false">Q38/3600</f>
        <v>8.31879166666667</v>
      </c>
      <c r="U38" s="53"/>
      <c r="V38" s="64"/>
      <c r="W38" s="65"/>
      <c r="X38" s="65"/>
      <c r="Y38" s="64"/>
      <c r="Z38" s="65"/>
      <c r="AA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77.1096</v>
      </c>
      <c r="E39" s="72" t="n">
        <v>40.7049</v>
      </c>
      <c r="F39" s="72" t="n">
        <v>43.3918</v>
      </c>
      <c r="G39" s="72" t="n">
        <v>44.0492</v>
      </c>
      <c r="H39" s="72" t="n">
        <v>6441.48</v>
      </c>
      <c r="I39" s="72" t="n">
        <v>13.28</v>
      </c>
      <c r="J39" s="72" t="n">
        <v>13.28</v>
      </c>
      <c r="K39" s="51" t="n">
        <f aca="false">H39/3600</f>
        <v>1.7893</v>
      </c>
      <c r="M39" s="137" t="n">
        <v>3577.1096</v>
      </c>
      <c r="N39" s="138" t="n">
        <v>40.7049</v>
      </c>
      <c r="O39" s="138" t="n">
        <v>43.3918</v>
      </c>
      <c r="P39" s="138" t="n">
        <v>44.0492</v>
      </c>
      <c r="Q39" s="138" t="n">
        <v>8929.29</v>
      </c>
      <c r="R39" s="138" t="n">
        <v>19.58</v>
      </c>
      <c r="S39" s="72" t="n">
        <v>13.62</v>
      </c>
      <c r="T39" s="51" t="n">
        <f aca="false">Q39/3600</f>
        <v>2.48035833333333</v>
      </c>
      <c r="U39" s="53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12" t="e">
        <f aca="false">bdrateOld($D39:$D42,E39:E42,$M39:$M42,N39:N42)</f>
        <v>#VALUE!</v>
      </c>
      <c r="Z39" s="13" t="e">
        <f aca="false">bdrateOld($D39:$D42,F39:F42,$M39:$M42,O39:O42)</f>
        <v>#VALUE!</v>
      </c>
      <c r="AA39" s="14" t="e">
        <f aca="false">bdrateOld($D39:$D42,G39:G42,$M39:$M42,P39:P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54.1304</v>
      </c>
      <c r="E40" s="74" t="n">
        <v>37.5368</v>
      </c>
      <c r="F40" s="74" t="n">
        <v>41.0156</v>
      </c>
      <c r="G40" s="74" t="n">
        <v>41.3251</v>
      </c>
      <c r="H40" s="74" t="n">
        <v>5527.91</v>
      </c>
      <c r="I40" s="74" t="n">
        <v>11.56</v>
      </c>
      <c r="J40" s="74" t="n">
        <v>11.56</v>
      </c>
      <c r="K40" s="56" t="n">
        <f aca="false">H40/3600</f>
        <v>1.53553055555556</v>
      </c>
      <c r="M40" s="139" t="n">
        <v>1754.1304</v>
      </c>
      <c r="N40" s="140" t="n">
        <v>37.5368</v>
      </c>
      <c r="O40" s="140" t="n">
        <v>41.0156</v>
      </c>
      <c r="P40" s="140" t="n">
        <v>41.3251</v>
      </c>
      <c r="Q40" s="140" t="n">
        <v>7614.49</v>
      </c>
      <c r="R40" s="140" t="n">
        <v>16.38</v>
      </c>
      <c r="S40" s="74" t="n">
        <v>10.98</v>
      </c>
      <c r="T40" s="56" t="n">
        <f aca="false">Q40/3600</f>
        <v>2.11513611111111</v>
      </c>
      <c r="U40" s="53"/>
      <c r="V40" s="58"/>
      <c r="W40" s="39"/>
      <c r="X40" s="39"/>
      <c r="Y40" s="58"/>
      <c r="Z40" s="39"/>
      <c r="AA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2.2184</v>
      </c>
      <c r="E41" s="74" t="n">
        <v>34.5798</v>
      </c>
      <c r="F41" s="74" t="n">
        <v>39.0582</v>
      </c>
      <c r="G41" s="74" t="n">
        <v>39.1273</v>
      </c>
      <c r="H41" s="74" t="n">
        <v>4813.15</v>
      </c>
      <c r="I41" s="74" t="n">
        <v>9.87</v>
      </c>
      <c r="J41" s="74" t="n">
        <v>9.87</v>
      </c>
      <c r="K41" s="56" t="n">
        <f aca="false">H41/3600</f>
        <v>1.33698611111111</v>
      </c>
      <c r="M41" s="139" t="n">
        <v>882.2184</v>
      </c>
      <c r="N41" s="140" t="n">
        <v>34.5798</v>
      </c>
      <c r="O41" s="140" t="n">
        <v>39.0582</v>
      </c>
      <c r="P41" s="140" t="n">
        <v>39.1273</v>
      </c>
      <c r="Q41" s="140" t="n">
        <v>6627.38</v>
      </c>
      <c r="R41" s="140" t="n">
        <v>13.71</v>
      </c>
      <c r="S41" s="74" t="n">
        <v>9.08</v>
      </c>
      <c r="T41" s="56" t="n">
        <f aca="false">Q41/3600</f>
        <v>1.84093888888889</v>
      </c>
      <c r="U41" s="53"/>
      <c r="V41" s="58"/>
      <c r="W41" s="39"/>
      <c r="X41" s="39"/>
      <c r="Y41" s="58"/>
      <c r="Z41" s="39"/>
      <c r="AA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79.9504</v>
      </c>
      <c r="E42" s="76" t="n">
        <v>32.0662</v>
      </c>
      <c r="F42" s="76" t="n">
        <v>37.5708</v>
      </c>
      <c r="G42" s="76" t="n">
        <v>37.4896</v>
      </c>
      <c r="H42" s="76" t="n">
        <v>4331.4</v>
      </c>
      <c r="I42" s="76" t="n">
        <v>7.58</v>
      </c>
      <c r="J42" s="76" t="n">
        <v>7.58</v>
      </c>
      <c r="K42" s="62" t="n">
        <f aca="false">H42/3600</f>
        <v>1.20316666666667</v>
      </c>
      <c r="M42" s="141" t="n">
        <v>479.9504</v>
      </c>
      <c r="N42" s="142" t="n">
        <v>32.0662</v>
      </c>
      <c r="O42" s="142" t="n">
        <v>37.5708</v>
      </c>
      <c r="P42" s="142" t="n">
        <v>37.4896</v>
      </c>
      <c r="Q42" s="142" t="n">
        <v>6101.83</v>
      </c>
      <c r="R42" s="142" t="n">
        <v>12.38</v>
      </c>
      <c r="S42" s="76" t="n">
        <v>7.66</v>
      </c>
      <c r="T42" s="62" t="n">
        <f aca="false">Q42/3600</f>
        <v>1.69495277777778</v>
      </c>
      <c r="U42" s="53"/>
      <c r="V42" s="64"/>
      <c r="W42" s="65"/>
      <c r="X42" s="65"/>
      <c r="Y42" s="64"/>
      <c r="Z42" s="65"/>
      <c r="AA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723.2824</v>
      </c>
      <c r="E43" s="72" t="n">
        <v>40.4299</v>
      </c>
      <c r="F43" s="72" t="n">
        <v>43.7852</v>
      </c>
      <c r="G43" s="72" t="n">
        <v>45.3711</v>
      </c>
      <c r="H43" s="72" t="n">
        <v>6993.14</v>
      </c>
      <c r="I43" s="72" t="n">
        <v>15.35</v>
      </c>
      <c r="J43" s="72" t="n">
        <v>15.35</v>
      </c>
      <c r="K43" s="51" t="n">
        <f aca="false">H43/3600</f>
        <v>1.94253888888889</v>
      </c>
      <c r="M43" s="137" t="n">
        <v>3723.2824</v>
      </c>
      <c r="N43" s="138" t="n">
        <v>40.4299</v>
      </c>
      <c r="O43" s="138" t="n">
        <v>43.7852</v>
      </c>
      <c r="P43" s="138" t="n">
        <v>45.3711</v>
      </c>
      <c r="Q43" s="138" t="n">
        <v>8756.76</v>
      </c>
      <c r="R43" s="138" t="n">
        <v>20.37</v>
      </c>
      <c r="S43" s="72" t="n">
        <v>15.53</v>
      </c>
      <c r="T43" s="51" t="n">
        <f aca="false">Q43/3600</f>
        <v>2.43243333333333</v>
      </c>
      <c r="U43" s="53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12" t="e">
        <f aca="false">bdrateOld($D43:$D46,E43:E46,$M43:$M46,N43:N46)</f>
        <v>#VALUE!</v>
      </c>
      <c r="Z43" s="13" t="e">
        <f aca="false">bdrateOld($D43:$D46,F43:F46,$M43:$M46,O43:O46)</f>
        <v>#VALUE!</v>
      </c>
      <c r="AA43" s="14" t="e">
        <f aca="false">bdrateOld($D43:$D46,G43:G46,$M43:$M46,P43:P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88.0952</v>
      </c>
      <c r="E44" s="74" t="n">
        <v>37.8874</v>
      </c>
      <c r="F44" s="74" t="n">
        <v>41.8433</v>
      </c>
      <c r="G44" s="74" t="n">
        <v>43.0652</v>
      </c>
      <c r="H44" s="74" t="n">
        <v>6040.11</v>
      </c>
      <c r="I44" s="74" t="n">
        <v>12.36</v>
      </c>
      <c r="J44" s="74" t="n">
        <v>12.36</v>
      </c>
      <c r="K44" s="56" t="n">
        <f aca="false">H44/3600</f>
        <v>1.67780833333333</v>
      </c>
      <c r="M44" s="139" t="n">
        <v>1788.0952</v>
      </c>
      <c r="N44" s="140" t="n">
        <v>37.8874</v>
      </c>
      <c r="O44" s="140" t="n">
        <v>41.8433</v>
      </c>
      <c r="P44" s="140" t="n">
        <v>43.0652</v>
      </c>
      <c r="Q44" s="140" t="n">
        <v>8625.09</v>
      </c>
      <c r="R44" s="140" t="n">
        <v>18.42</v>
      </c>
      <c r="S44" s="74" t="n">
        <v>12.5</v>
      </c>
      <c r="T44" s="56" t="n">
        <f aca="false">Q44/3600</f>
        <v>2.39585833333333</v>
      </c>
      <c r="U44" s="53"/>
      <c r="V44" s="58"/>
      <c r="W44" s="39"/>
      <c r="X44" s="39"/>
      <c r="Y44" s="58"/>
      <c r="Z44" s="39"/>
      <c r="AA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0.8816</v>
      </c>
      <c r="E45" s="74" t="n">
        <v>35.09</v>
      </c>
      <c r="F45" s="74" t="n">
        <v>40.1717</v>
      </c>
      <c r="G45" s="74" t="n">
        <v>41.131</v>
      </c>
      <c r="H45" s="74" t="n">
        <v>5437.54</v>
      </c>
      <c r="I45" s="74" t="n">
        <v>10.01</v>
      </c>
      <c r="J45" s="74" t="n">
        <v>10.01</v>
      </c>
      <c r="K45" s="56" t="n">
        <f aca="false">H45/3600</f>
        <v>1.51042777777778</v>
      </c>
      <c r="M45" s="139" t="n">
        <v>920.8816</v>
      </c>
      <c r="N45" s="140" t="n">
        <v>35.09</v>
      </c>
      <c r="O45" s="140" t="n">
        <v>40.1717</v>
      </c>
      <c r="P45" s="140" t="n">
        <v>41.131</v>
      </c>
      <c r="Q45" s="140" t="n">
        <v>7807.77</v>
      </c>
      <c r="R45" s="140" t="n">
        <v>16.32</v>
      </c>
      <c r="S45" s="74" t="n">
        <v>10.17</v>
      </c>
      <c r="T45" s="56" t="n">
        <f aca="false">Q45/3600</f>
        <v>2.168825</v>
      </c>
      <c r="U45" s="53"/>
      <c r="V45" s="58"/>
      <c r="W45" s="39"/>
      <c r="X45" s="39"/>
      <c r="Y45" s="58"/>
      <c r="Z45" s="39"/>
      <c r="AA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0.492</v>
      </c>
      <c r="E46" s="76" t="n">
        <v>32.3033</v>
      </c>
      <c r="F46" s="76" t="n">
        <v>38.8483</v>
      </c>
      <c r="G46" s="76" t="n">
        <v>39.6821</v>
      </c>
      <c r="H46" s="76" t="n">
        <v>5018.87</v>
      </c>
      <c r="I46" s="76" t="n">
        <v>8.57</v>
      </c>
      <c r="J46" s="76" t="n">
        <v>8.57</v>
      </c>
      <c r="K46" s="62" t="n">
        <f aca="false">H46/3600</f>
        <v>1.39413055555556</v>
      </c>
      <c r="M46" s="141" t="n">
        <v>500.492</v>
      </c>
      <c r="N46" s="142" t="n">
        <v>32.3033</v>
      </c>
      <c r="O46" s="142" t="n">
        <v>38.8483</v>
      </c>
      <c r="P46" s="142" t="n">
        <v>39.6821</v>
      </c>
      <c r="Q46" s="142" t="n">
        <v>6451.37</v>
      </c>
      <c r="R46" s="142" t="n">
        <v>12.67</v>
      </c>
      <c r="S46" s="76" t="n">
        <v>8.7</v>
      </c>
      <c r="T46" s="62" t="n">
        <f aca="false">Q46/3600</f>
        <v>1.79204722222222</v>
      </c>
      <c r="U46" s="53"/>
      <c r="V46" s="64"/>
      <c r="W46" s="65"/>
      <c r="X46" s="65"/>
      <c r="Y46" s="64"/>
      <c r="Z46" s="65"/>
      <c r="AA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77.144</v>
      </c>
      <c r="E47" s="72" t="n">
        <v>38.5529</v>
      </c>
      <c r="F47" s="72" t="n">
        <v>41.6115</v>
      </c>
      <c r="G47" s="72" t="n">
        <v>42.6757</v>
      </c>
      <c r="H47" s="72" t="n">
        <v>6810.58</v>
      </c>
      <c r="I47" s="72" t="n">
        <v>16.4</v>
      </c>
      <c r="J47" s="72" t="n">
        <v>16.4</v>
      </c>
      <c r="K47" s="51" t="n">
        <f aca="false">H47/3600</f>
        <v>1.89182777777778</v>
      </c>
      <c r="M47" s="137" t="n">
        <v>6877.144</v>
      </c>
      <c r="N47" s="138" t="n">
        <v>38.5529</v>
      </c>
      <c r="O47" s="138" t="n">
        <v>41.6115</v>
      </c>
      <c r="P47" s="138" t="n">
        <v>42.6757</v>
      </c>
      <c r="Q47" s="138" t="n">
        <v>9320.85</v>
      </c>
      <c r="R47" s="138" t="n">
        <v>23.12</v>
      </c>
      <c r="S47" s="72" t="n">
        <v>16.73</v>
      </c>
      <c r="T47" s="51" t="n">
        <f aca="false">Q47/3600</f>
        <v>2.589125</v>
      </c>
      <c r="U47" s="53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12" t="e">
        <f aca="false">bdrateOld($D47:$D50,E47:E50,$M47:$M50,N47:N50)</f>
        <v>#VALUE!</v>
      </c>
      <c r="Z47" s="13" t="e">
        <f aca="false">bdrateOld($D47:$D50,F47:F50,$M47:$M50,O47:O50)</f>
        <v>#VALUE!</v>
      </c>
      <c r="AA47" s="14" t="e">
        <f aca="false">bdrateOld($D47:$D50,G47:G50,$M47:$M50,P47:P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69.2688</v>
      </c>
      <c r="E48" s="74" t="n">
        <v>35.0131</v>
      </c>
      <c r="F48" s="74" t="n">
        <v>39.0054</v>
      </c>
      <c r="G48" s="74" t="n">
        <v>39.9491</v>
      </c>
      <c r="H48" s="74" t="n">
        <v>5568.84</v>
      </c>
      <c r="I48" s="74" t="n">
        <v>13.29</v>
      </c>
      <c r="J48" s="74" t="n">
        <v>13.29</v>
      </c>
      <c r="K48" s="56" t="n">
        <f aca="false">H48/3600</f>
        <v>1.5469</v>
      </c>
      <c r="M48" s="139" t="n">
        <v>3169.2688</v>
      </c>
      <c r="N48" s="140" t="n">
        <v>35.0131</v>
      </c>
      <c r="O48" s="140" t="n">
        <v>39.0054</v>
      </c>
      <c r="P48" s="140" t="n">
        <v>39.9491</v>
      </c>
      <c r="Q48" s="140" t="n">
        <v>7988.72</v>
      </c>
      <c r="R48" s="140" t="n">
        <v>19.64</v>
      </c>
      <c r="S48" s="74" t="n">
        <v>13.61</v>
      </c>
      <c r="T48" s="56" t="n">
        <f aca="false">Q48/3600</f>
        <v>2.21908888888889</v>
      </c>
      <c r="U48" s="53"/>
      <c r="V48" s="58"/>
      <c r="W48" s="39"/>
      <c r="X48" s="39"/>
      <c r="Y48" s="58"/>
      <c r="Z48" s="39"/>
      <c r="AA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9.2888</v>
      </c>
      <c r="E49" s="74" t="n">
        <v>31.7473</v>
      </c>
      <c r="F49" s="74" t="n">
        <v>37.1507</v>
      </c>
      <c r="G49" s="74" t="n">
        <v>37.9823</v>
      </c>
      <c r="H49" s="74" t="n">
        <v>4767.45</v>
      </c>
      <c r="I49" s="74" t="n">
        <v>10.62</v>
      </c>
      <c r="J49" s="74" t="n">
        <v>10.62</v>
      </c>
      <c r="K49" s="56" t="n">
        <f aca="false">H49/3600</f>
        <v>1.32429166666667</v>
      </c>
      <c r="M49" s="139" t="n">
        <v>1509.2888</v>
      </c>
      <c r="N49" s="140" t="n">
        <v>31.7473</v>
      </c>
      <c r="O49" s="140" t="n">
        <v>37.1507</v>
      </c>
      <c r="P49" s="140" t="n">
        <v>37.9823</v>
      </c>
      <c r="Q49" s="140" t="n">
        <v>6590.24</v>
      </c>
      <c r="R49" s="140" t="n">
        <v>16.17</v>
      </c>
      <c r="S49" s="74" t="n">
        <v>10.82</v>
      </c>
      <c r="T49" s="56" t="n">
        <f aca="false">Q49/3600</f>
        <v>1.83062222222222</v>
      </c>
      <c r="U49" s="53"/>
      <c r="V49" s="58"/>
      <c r="W49" s="39"/>
      <c r="X49" s="39"/>
      <c r="Y49" s="58"/>
      <c r="Z49" s="39"/>
      <c r="AA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26.0064</v>
      </c>
      <c r="E50" s="76" t="n">
        <v>28.7348</v>
      </c>
      <c r="F50" s="76" t="n">
        <v>35.8697</v>
      </c>
      <c r="G50" s="76" t="n">
        <v>36.584</v>
      </c>
      <c r="H50" s="76" t="n">
        <v>4266.55</v>
      </c>
      <c r="I50" s="76" t="n">
        <v>8.33</v>
      </c>
      <c r="J50" s="76" t="n">
        <v>8.33</v>
      </c>
      <c r="K50" s="62" t="n">
        <f aca="false">H50/3600</f>
        <v>1.18515277777778</v>
      </c>
      <c r="M50" s="141" t="n">
        <v>726.0064</v>
      </c>
      <c r="N50" s="142" t="n">
        <v>28.7348</v>
      </c>
      <c r="O50" s="142" t="n">
        <v>35.8697</v>
      </c>
      <c r="P50" s="142" t="n">
        <v>36.584</v>
      </c>
      <c r="Q50" s="142" t="n">
        <v>6194.06</v>
      </c>
      <c r="R50" s="142" t="n">
        <v>13.63</v>
      </c>
      <c r="S50" s="76" t="n">
        <v>8.5</v>
      </c>
      <c r="T50" s="62" t="n">
        <f aca="false">Q50/3600</f>
        <v>1.72057222222222</v>
      </c>
      <c r="U50" s="53"/>
      <c r="V50" s="64"/>
      <c r="W50" s="65"/>
      <c r="X50" s="65"/>
      <c r="Y50" s="64"/>
      <c r="Z50" s="65"/>
      <c r="AA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945.4488</v>
      </c>
      <c r="E51" s="72" t="n">
        <v>39.256</v>
      </c>
      <c r="F51" s="72" t="n">
        <v>41.6125</v>
      </c>
      <c r="G51" s="72" t="n">
        <v>43.0875</v>
      </c>
      <c r="H51" s="72" t="n">
        <v>5183.58</v>
      </c>
      <c r="I51" s="72" t="n">
        <v>11.47</v>
      </c>
      <c r="J51" s="72" t="n">
        <v>11.47</v>
      </c>
      <c r="K51" s="51" t="n">
        <f aca="false">H51/3600</f>
        <v>1.43988333333333</v>
      </c>
      <c r="M51" s="137" t="n">
        <v>4945.4488</v>
      </c>
      <c r="N51" s="138" t="n">
        <v>39.256</v>
      </c>
      <c r="O51" s="138" t="n">
        <v>41.6125</v>
      </c>
      <c r="P51" s="138" t="n">
        <v>43.0875</v>
      </c>
      <c r="Q51" s="138" t="n">
        <v>6141.58</v>
      </c>
      <c r="R51" s="138" t="n">
        <v>14.62</v>
      </c>
      <c r="S51" s="72" t="n">
        <v>11.99</v>
      </c>
      <c r="T51" s="51" t="n">
        <f aca="false">Q51/3600</f>
        <v>1.70599444444444</v>
      </c>
      <c r="U51" s="53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12" t="e">
        <f aca="false">bdrateOld($D51:$D54,E51:E54,$M51:$M54,N51:N54)</f>
        <v>#VALUE!</v>
      </c>
      <c r="Z51" s="13" t="e">
        <f aca="false">bdrateOld($D51:$D54,F51:F54,$M51:$M54,O51:O54)</f>
        <v>#VALUE!</v>
      </c>
      <c r="AA51" s="14" t="e">
        <f aca="false">bdrateOld($D51:$D54,G51:G54,$M51:$M54,P51:P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33.0264</v>
      </c>
      <c r="E52" s="74" t="n">
        <v>35.9959</v>
      </c>
      <c r="F52" s="74" t="n">
        <v>39.281</v>
      </c>
      <c r="G52" s="74" t="n">
        <v>40.8823</v>
      </c>
      <c r="H52" s="74" t="n">
        <v>4291.27</v>
      </c>
      <c r="I52" s="74" t="n">
        <v>8.84</v>
      </c>
      <c r="J52" s="74" t="n">
        <v>8.84</v>
      </c>
      <c r="K52" s="56" t="n">
        <f aca="false">H52/3600</f>
        <v>1.19201944444444</v>
      </c>
      <c r="M52" s="139" t="n">
        <v>2133.0264</v>
      </c>
      <c r="N52" s="140" t="n">
        <v>35.9959</v>
      </c>
      <c r="O52" s="140" t="n">
        <v>39.281</v>
      </c>
      <c r="P52" s="140" t="n">
        <v>40.8823</v>
      </c>
      <c r="Q52" s="140" t="n">
        <v>5895.35</v>
      </c>
      <c r="R52" s="140" t="n">
        <v>13.28</v>
      </c>
      <c r="S52" s="74" t="n">
        <v>9.07</v>
      </c>
      <c r="T52" s="56" t="n">
        <f aca="false">Q52/3600</f>
        <v>1.63759722222222</v>
      </c>
      <c r="U52" s="53"/>
      <c r="V52" s="58"/>
      <c r="W52" s="39"/>
      <c r="X52" s="39"/>
      <c r="Y52" s="58"/>
      <c r="Z52" s="39"/>
      <c r="AA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4.8864</v>
      </c>
      <c r="E53" s="74" t="n">
        <v>33.0865</v>
      </c>
      <c r="F53" s="74" t="n">
        <v>37.3819</v>
      </c>
      <c r="G53" s="74" t="n">
        <v>39.1469</v>
      </c>
      <c r="H53" s="74" t="n">
        <v>3652.76</v>
      </c>
      <c r="I53" s="74" t="n">
        <v>6.81</v>
      </c>
      <c r="J53" s="74" t="n">
        <v>6.81</v>
      </c>
      <c r="K53" s="56" t="n">
        <f aca="false">H53/3600</f>
        <v>1.01465555555556</v>
      </c>
      <c r="M53" s="139" t="n">
        <v>1014.8864</v>
      </c>
      <c r="N53" s="140" t="n">
        <v>33.0865</v>
      </c>
      <c r="O53" s="140" t="n">
        <v>37.3819</v>
      </c>
      <c r="P53" s="140" t="n">
        <v>39.1469</v>
      </c>
      <c r="Q53" s="140" t="n">
        <v>5088.49</v>
      </c>
      <c r="R53" s="140" t="n">
        <v>11.12</v>
      </c>
      <c r="S53" s="74" t="n">
        <v>6.91</v>
      </c>
      <c r="T53" s="56" t="n">
        <f aca="false">Q53/3600</f>
        <v>1.41346944444444</v>
      </c>
      <c r="U53" s="53"/>
      <c r="V53" s="58"/>
      <c r="W53" s="39"/>
      <c r="X53" s="39"/>
      <c r="Y53" s="58"/>
      <c r="Z53" s="39"/>
      <c r="AA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08.176</v>
      </c>
      <c r="E54" s="76" t="n">
        <v>30.4065</v>
      </c>
      <c r="F54" s="76" t="n">
        <v>36.0616</v>
      </c>
      <c r="G54" s="76" t="n">
        <v>37.835</v>
      </c>
      <c r="H54" s="76" t="n">
        <v>3201.75</v>
      </c>
      <c r="I54" s="76" t="n">
        <v>5.57</v>
      </c>
      <c r="J54" s="76" t="n">
        <v>5.57</v>
      </c>
      <c r="K54" s="62" t="n">
        <f aca="false">H54/3600</f>
        <v>0.889375</v>
      </c>
      <c r="M54" s="141" t="n">
        <v>508.176</v>
      </c>
      <c r="N54" s="142" t="n">
        <v>30.4065</v>
      </c>
      <c r="O54" s="142" t="n">
        <v>36.0616</v>
      </c>
      <c r="P54" s="142" t="n">
        <v>37.835</v>
      </c>
      <c r="Q54" s="142" t="n">
        <v>4525.23</v>
      </c>
      <c r="R54" s="142" t="n">
        <v>8.74</v>
      </c>
      <c r="S54" s="76" t="n">
        <v>5.68</v>
      </c>
      <c r="T54" s="62" t="n">
        <f aca="false">Q54/3600</f>
        <v>1.25700833333333</v>
      </c>
      <c r="U54" s="53"/>
      <c r="V54" s="64"/>
      <c r="W54" s="65"/>
      <c r="X54" s="65"/>
      <c r="Y54" s="64"/>
      <c r="Z54" s="65"/>
      <c r="AA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58.6576</v>
      </c>
      <c r="E55" s="72" t="n">
        <v>40.9633</v>
      </c>
      <c r="F55" s="72" t="n">
        <v>44.2498</v>
      </c>
      <c r="G55" s="72" t="n">
        <v>43.3708</v>
      </c>
      <c r="H55" s="72" t="n">
        <v>1734.86</v>
      </c>
      <c r="I55" s="72" t="n">
        <v>4.2</v>
      </c>
      <c r="J55" s="72" t="n">
        <v>4.2</v>
      </c>
      <c r="K55" s="51" t="n">
        <f aca="false">H55/3600</f>
        <v>0.481905555555556</v>
      </c>
      <c r="M55" s="137" t="n">
        <v>1558.6576</v>
      </c>
      <c r="N55" s="138" t="n">
        <v>40.9633</v>
      </c>
      <c r="O55" s="138" t="n">
        <v>44.2498</v>
      </c>
      <c r="P55" s="138" t="n">
        <v>43.3708</v>
      </c>
      <c r="Q55" s="138" t="n">
        <v>2388.73</v>
      </c>
      <c r="R55" s="138" t="n">
        <v>6.02</v>
      </c>
      <c r="S55" s="72" t="n">
        <v>3.92</v>
      </c>
      <c r="T55" s="51" t="n">
        <f aca="false">Q55/3600</f>
        <v>0.663536111111111</v>
      </c>
      <c r="U55" s="53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12" t="e">
        <f aca="false">bdrateOld($D55:$D58,E55:E58,$M55:$M58,N55:N58)</f>
        <v>#VALUE!</v>
      </c>
      <c r="Z55" s="13" t="e">
        <f aca="false">bdrateOld($D55:$D58,F55:F58,$M55:$M58,O55:O58)</f>
        <v>#VALUE!</v>
      </c>
      <c r="AA55" s="14" t="e">
        <f aca="false">bdrateOld($D55:$D58,G55:G58,$M55:$M58,P55:P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94.8376</v>
      </c>
      <c r="E56" s="74" t="n">
        <v>37.1219</v>
      </c>
      <c r="F56" s="74" t="n">
        <v>41.5837</v>
      </c>
      <c r="G56" s="74" t="n">
        <v>40.3219</v>
      </c>
      <c r="H56" s="74" t="n">
        <v>1516.12</v>
      </c>
      <c r="I56" s="74" t="n">
        <v>3.24</v>
      </c>
      <c r="J56" s="74" t="n">
        <v>3.24</v>
      </c>
      <c r="K56" s="56" t="n">
        <f aca="false">H56/3600</f>
        <v>0.421144444444444</v>
      </c>
      <c r="M56" s="139" t="n">
        <v>794.8376</v>
      </c>
      <c r="N56" s="140" t="n">
        <v>37.1219</v>
      </c>
      <c r="O56" s="140" t="n">
        <v>41.5837</v>
      </c>
      <c r="P56" s="140" t="n">
        <v>40.3219</v>
      </c>
      <c r="Q56" s="140" t="n">
        <v>1851.92</v>
      </c>
      <c r="R56" s="140" t="n">
        <v>4.31</v>
      </c>
      <c r="S56" s="74" t="n">
        <v>3.13</v>
      </c>
      <c r="T56" s="56" t="n">
        <f aca="false">Q56/3600</f>
        <v>0.514422222222222</v>
      </c>
      <c r="U56" s="53"/>
      <c r="V56" s="58"/>
      <c r="W56" s="39"/>
      <c r="X56" s="39"/>
      <c r="Y56" s="58"/>
      <c r="Z56" s="39"/>
      <c r="AA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03.1288</v>
      </c>
      <c r="E57" s="74" t="n">
        <v>33.693</v>
      </c>
      <c r="F57" s="74" t="n">
        <v>39.5523</v>
      </c>
      <c r="G57" s="74" t="n">
        <v>37.9826</v>
      </c>
      <c r="H57" s="74" t="n">
        <v>1322.64</v>
      </c>
      <c r="I57" s="74" t="n">
        <v>2.58</v>
      </c>
      <c r="J57" s="74" t="n">
        <v>2.58</v>
      </c>
      <c r="K57" s="56" t="n">
        <f aca="false">H57/3600</f>
        <v>0.3674</v>
      </c>
      <c r="M57" s="139" t="n">
        <v>403.1288</v>
      </c>
      <c r="N57" s="140" t="n">
        <v>33.693</v>
      </c>
      <c r="O57" s="140" t="n">
        <v>39.5523</v>
      </c>
      <c r="P57" s="140" t="n">
        <v>37.9826</v>
      </c>
      <c r="Q57" s="140" t="n">
        <v>1837.85</v>
      </c>
      <c r="R57" s="140" t="n">
        <v>4.15</v>
      </c>
      <c r="S57" s="74" t="n">
        <v>2.68</v>
      </c>
      <c r="T57" s="56" t="n">
        <f aca="false">Q57/3600</f>
        <v>0.510513888888889</v>
      </c>
      <c r="U57" s="53"/>
      <c r="V57" s="58"/>
      <c r="W57" s="39"/>
      <c r="X57" s="39"/>
      <c r="Y57" s="58"/>
      <c r="Z57" s="39"/>
      <c r="AA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9704</v>
      </c>
      <c r="E58" s="76" t="n">
        <v>30.8631</v>
      </c>
      <c r="F58" s="76" t="n">
        <v>38.0432</v>
      </c>
      <c r="G58" s="76" t="n">
        <v>36.3358</v>
      </c>
      <c r="H58" s="76" t="n">
        <v>1182.46</v>
      </c>
      <c r="I58" s="76" t="n">
        <v>2.25</v>
      </c>
      <c r="J58" s="76" t="n">
        <v>2.25</v>
      </c>
      <c r="K58" s="62" t="n">
        <f aca="false">H58/3600</f>
        <v>0.328461111111111</v>
      </c>
      <c r="M58" s="141" t="n">
        <v>215.9704</v>
      </c>
      <c r="N58" s="142" t="n">
        <v>30.8631</v>
      </c>
      <c r="O58" s="142" t="n">
        <v>38.0432</v>
      </c>
      <c r="P58" s="142" t="n">
        <v>36.3358</v>
      </c>
      <c r="Q58" s="142" t="n">
        <v>1568.35</v>
      </c>
      <c r="R58" s="142" t="n">
        <v>3.39</v>
      </c>
      <c r="S58" s="76" t="n">
        <v>2.12</v>
      </c>
      <c r="T58" s="62" t="n">
        <f aca="false">Q58/3600</f>
        <v>0.435652777777778</v>
      </c>
      <c r="U58" s="53"/>
      <c r="V58" s="64"/>
      <c r="W58" s="65"/>
      <c r="X58" s="65"/>
      <c r="Y58" s="64"/>
      <c r="Z58" s="65"/>
      <c r="AA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9.9096</v>
      </c>
      <c r="E59" s="72" t="n">
        <v>38.3181</v>
      </c>
      <c r="F59" s="72" t="n">
        <v>43.2901</v>
      </c>
      <c r="G59" s="72" t="n">
        <v>44.4437</v>
      </c>
      <c r="H59" s="72" t="n">
        <v>1808.66</v>
      </c>
      <c r="I59" s="72" t="n">
        <v>4.88</v>
      </c>
      <c r="J59" s="72" t="n">
        <v>4.88</v>
      </c>
      <c r="K59" s="51" t="n">
        <f aca="false">H59/3600</f>
        <v>0.502405555555556</v>
      </c>
      <c r="M59" s="137" t="n">
        <v>1629.9096</v>
      </c>
      <c r="N59" s="138" t="n">
        <v>38.3181</v>
      </c>
      <c r="O59" s="138" t="n">
        <v>43.2901</v>
      </c>
      <c r="P59" s="138" t="n">
        <v>44.4437</v>
      </c>
      <c r="Q59" s="138" t="n">
        <v>2259.04</v>
      </c>
      <c r="R59" s="138" t="n">
        <v>6.24</v>
      </c>
      <c r="S59" s="72" t="n">
        <v>4.89</v>
      </c>
      <c r="T59" s="51" t="n">
        <f aca="false">Q59/3600</f>
        <v>0.627511111111111</v>
      </c>
      <c r="U59" s="53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12" t="e">
        <f aca="false">bdrateOld($D59:$D62,E59:E62,$M59:$M62,N59:N62)</f>
        <v>#VALUE!</v>
      </c>
      <c r="Z59" s="13" t="e">
        <f aca="false">bdrateOld($D59:$D62,F59:F62,$M59:$M62,O59:O62)</f>
        <v>#VALUE!</v>
      </c>
      <c r="AA59" s="14" t="e">
        <f aca="false">bdrateOld($D59:$D62,G59:G62,$M59:$M62,P59:P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9.3344</v>
      </c>
      <c r="E60" s="74" t="n">
        <v>35.0414</v>
      </c>
      <c r="F60" s="74" t="n">
        <v>41.1409</v>
      </c>
      <c r="G60" s="74" t="n">
        <v>42.1797</v>
      </c>
      <c r="H60" s="74" t="n">
        <v>1415.99</v>
      </c>
      <c r="I60" s="74" t="n">
        <v>3.79</v>
      </c>
      <c r="J60" s="74" t="n">
        <v>3.79</v>
      </c>
      <c r="K60" s="56" t="n">
        <f aca="false">H60/3600</f>
        <v>0.393330555555556</v>
      </c>
      <c r="M60" s="139" t="n">
        <v>639.3344</v>
      </c>
      <c r="N60" s="140" t="n">
        <v>35.0414</v>
      </c>
      <c r="O60" s="140" t="n">
        <v>41.1409</v>
      </c>
      <c r="P60" s="140" t="n">
        <v>42.1797</v>
      </c>
      <c r="Q60" s="140" t="n">
        <v>1811.41</v>
      </c>
      <c r="R60" s="140" t="n">
        <v>5.22</v>
      </c>
      <c r="S60" s="74" t="n">
        <v>3.78</v>
      </c>
      <c r="T60" s="56" t="n">
        <f aca="false">Q60/3600</f>
        <v>0.503169444444444</v>
      </c>
      <c r="U60" s="53"/>
      <c r="V60" s="58"/>
      <c r="W60" s="39"/>
      <c r="X60" s="39"/>
      <c r="Y60" s="58"/>
      <c r="Z60" s="39"/>
      <c r="AA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2736</v>
      </c>
      <c r="E61" s="74" t="n">
        <v>32.1395</v>
      </c>
      <c r="F61" s="74" t="n">
        <v>39.6172</v>
      </c>
      <c r="G61" s="74" t="n">
        <v>40.5944</v>
      </c>
      <c r="H61" s="74" t="n">
        <v>1220.08</v>
      </c>
      <c r="I61" s="74" t="n">
        <v>3.26</v>
      </c>
      <c r="J61" s="74" t="n">
        <v>3.26</v>
      </c>
      <c r="K61" s="56" t="n">
        <f aca="false">H61/3600</f>
        <v>0.338911111111111</v>
      </c>
      <c r="M61" s="139" t="n">
        <v>295.2736</v>
      </c>
      <c r="N61" s="140" t="n">
        <v>32.1395</v>
      </c>
      <c r="O61" s="140" t="n">
        <v>39.6172</v>
      </c>
      <c r="P61" s="140" t="n">
        <v>40.5944</v>
      </c>
      <c r="Q61" s="140" t="n">
        <v>1617.26</v>
      </c>
      <c r="R61" s="140" t="n">
        <v>5.05</v>
      </c>
      <c r="S61" s="74" t="n">
        <v>3.13</v>
      </c>
      <c r="T61" s="56" t="n">
        <f aca="false">Q61/3600</f>
        <v>0.449238888888889</v>
      </c>
      <c r="U61" s="53"/>
      <c r="V61" s="58"/>
      <c r="W61" s="39"/>
      <c r="X61" s="39"/>
      <c r="Y61" s="58"/>
      <c r="Z61" s="39"/>
      <c r="AA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3.7472</v>
      </c>
      <c r="E62" s="76" t="n">
        <v>29.3148</v>
      </c>
      <c r="F62" s="76" t="n">
        <v>38.5387</v>
      </c>
      <c r="G62" s="76" t="n">
        <v>39.4366</v>
      </c>
      <c r="H62" s="76" t="n">
        <v>1124.81</v>
      </c>
      <c r="I62" s="76" t="n">
        <v>2.53</v>
      </c>
      <c r="J62" s="76" t="n">
        <v>2.53</v>
      </c>
      <c r="K62" s="62" t="n">
        <f aca="false">H62/3600</f>
        <v>0.312447222222222</v>
      </c>
      <c r="M62" s="141" t="n">
        <v>153.7472</v>
      </c>
      <c r="N62" s="142" t="n">
        <v>29.3148</v>
      </c>
      <c r="O62" s="142" t="n">
        <v>38.5387</v>
      </c>
      <c r="P62" s="142" t="n">
        <v>39.4366</v>
      </c>
      <c r="Q62" s="142" t="n">
        <v>1418.05</v>
      </c>
      <c r="R62" s="142" t="n">
        <v>3.68</v>
      </c>
      <c r="S62" s="76" t="n">
        <v>2.6</v>
      </c>
      <c r="T62" s="62" t="n">
        <f aca="false">Q62/3600</f>
        <v>0.393902777777778</v>
      </c>
      <c r="U62" s="53"/>
      <c r="V62" s="64"/>
      <c r="W62" s="65"/>
      <c r="X62" s="65"/>
      <c r="Y62" s="64"/>
      <c r="Z62" s="65"/>
      <c r="AA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64.0144</v>
      </c>
      <c r="E63" s="72" t="n">
        <v>38.4567</v>
      </c>
      <c r="F63" s="72" t="n">
        <v>41.4514</v>
      </c>
      <c r="G63" s="72" t="n">
        <v>42.4104</v>
      </c>
      <c r="H63" s="72" t="n">
        <v>1528.23</v>
      </c>
      <c r="I63" s="72" t="n">
        <v>4.11</v>
      </c>
      <c r="J63" s="72" t="n">
        <v>4.11</v>
      </c>
      <c r="K63" s="51" t="n">
        <f aca="false">H63/3600</f>
        <v>0.424508333333333</v>
      </c>
      <c r="M63" s="137" t="n">
        <v>1664.0144</v>
      </c>
      <c r="N63" s="138" t="n">
        <v>38.4567</v>
      </c>
      <c r="O63" s="138" t="n">
        <v>41.4514</v>
      </c>
      <c r="P63" s="138" t="n">
        <v>42.4104</v>
      </c>
      <c r="Q63" s="138" t="n">
        <v>2115.3</v>
      </c>
      <c r="R63" s="138" t="n">
        <v>5.85</v>
      </c>
      <c r="S63" s="72" t="n">
        <v>4.16</v>
      </c>
      <c r="T63" s="51" t="n">
        <f aca="false">Q63/3600</f>
        <v>0.587583333333333</v>
      </c>
      <c r="U63" s="53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12" t="e">
        <f aca="false">bdrateOld($D63:$D66,E63:E66,$M63:$M66,N63:N66)</f>
        <v>#VALUE!</v>
      </c>
      <c r="Z63" s="13" t="e">
        <f aca="false">bdrateOld($D63:$D66,F63:F66,$M63:$M66,O63:O66)</f>
        <v>#VALUE!</v>
      </c>
      <c r="AA63" s="14" t="e">
        <f aca="false">bdrateOld($D63:$D66,G63:G66,$M63:$M66,P63:P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3.06</v>
      </c>
      <c r="E64" s="74" t="n">
        <v>35.0258</v>
      </c>
      <c r="F64" s="74" t="n">
        <v>38.8139</v>
      </c>
      <c r="G64" s="74" t="n">
        <v>39.5747</v>
      </c>
      <c r="H64" s="74" t="n">
        <v>1262.74</v>
      </c>
      <c r="I64" s="74" t="n">
        <v>3.38</v>
      </c>
      <c r="J64" s="74" t="n">
        <v>3.38</v>
      </c>
      <c r="K64" s="56" t="n">
        <f aca="false">H64/3600</f>
        <v>0.350761111111111</v>
      </c>
      <c r="M64" s="139" t="n">
        <v>773.06</v>
      </c>
      <c r="N64" s="140" t="n">
        <v>35.0258</v>
      </c>
      <c r="O64" s="140" t="n">
        <v>38.8139</v>
      </c>
      <c r="P64" s="140" t="n">
        <v>39.5747</v>
      </c>
      <c r="Q64" s="140" t="n">
        <v>1766.15</v>
      </c>
      <c r="R64" s="140" t="n">
        <v>4.69</v>
      </c>
      <c r="S64" s="74" t="n">
        <v>3.17</v>
      </c>
      <c r="T64" s="56" t="n">
        <f aca="false">Q64/3600</f>
        <v>0.490597222222222</v>
      </c>
      <c r="U64" s="53"/>
      <c r="V64" s="58"/>
      <c r="W64" s="39"/>
      <c r="X64" s="39"/>
      <c r="Y64" s="58"/>
      <c r="Z64" s="39"/>
      <c r="AA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7.22</v>
      </c>
      <c r="E65" s="74" t="n">
        <v>31.7329</v>
      </c>
      <c r="F65" s="74" t="n">
        <v>36.8478</v>
      </c>
      <c r="G65" s="74" t="n">
        <v>37.5006</v>
      </c>
      <c r="H65" s="74" t="n">
        <v>1085.17</v>
      </c>
      <c r="I65" s="74" t="n">
        <v>2.5</v>
      </c>
      <c r="J65" s="74" t="n">
        <v>2.5</v>
      </c>
      <c r="K65" s="56" t="n">
        <f aca="false">H65/3600</f>
        <v>0.301436111111111</v>
      </c>
      <c r="M65" s="139" t="n">
        <v>367.22</v>
      </c>
      <c r="N65" s="140" t="n">
        <v>31.7329</v>
      </c>
      <c r="O65" s="140" t="n">
        <v>36.8478</v>
      </c>
      <c r="P65" s="140" t="n">
        <v>37.5006</v>
      </c>
      <c r="Q65" s="140" t="n">
        <v>1570.35</v>
      </c>
      <c r="R65" s="140" t="n">
        <v>3.93</v>
      </c>
      <c r="S65" s="74" t="n">
        <v>2.54</v>
      </c>
      <c r="T65" s="56" t="n">
        <f aca="false">Q65/3600</f>
        <v>0.436208333333333</v>
      </c>
      <c r="U65" s="53"/>
      <c r="V65" s="58"/>
      <c r="W65" s="39"/>
      <c r="X65" s="39"/>
      <c r="Y65" s="58"/>
      <c r="Z65" s="39"/>
      <c r="AA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6.7344</v>
      </c>
      <c r="E66" s="76" t="n">
        <v>28.7641</v>
      </c>
      <c r="F66" s="76" t="n">
        <v>35.4474</v>
      </c>
      <c r="G66" s="76" t="n">
        <v>36.0454</v>
      </c>
      <c r="H66" s="76" t="n">
        <v>969.72</v>
      </c>
      <c r="I66" s="76" t="n">
        <v>2</v>
      </c>
      <c r="J66" s="76" t="n">
        <v>2</v>
      </c>
      <c r="K66" s="62" t="n">
        <f aca="false">H66/3600</f>
        <v>0.269366666666667</v>
      </c>
      <c r="M66" s="141" t="n">
        <v>176.7344</v>
      </c>
      <c r="N66" s="142" t="n">
        <v>28.7641</v>
      </c>
      <c r="O66" s="142" t="n">
        <v>35.4474</v>
      </c>
      <c r="P66" s="142" t="n">
        <v>36.0454</v>
      </c>
      <c r="Q66" s="142" t="n">
        <v>1403.87</v>
      </c>
      <c r="R66" s="142" t="n">
        <v>3.43</v>
      </c>
      <c r="S66" s="76" t="n">
        <v>2.04</v>
      </c>
      <c r="T66" s="62" t="n">
        <f aca="false">Q66/3600</f>
        <v>0.389963888888889</v>
      </c>
      <c r="U66" s="53"/>
      <c r="V66" s="64"/>
      <c r="W66" s="65"/>
      <c r="X66" s="65"/>
      <c r="Y66" s="64"/>
      <c r="Z66" s="65"/>
      <c r="AA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38.4824</v>
      </c>
      <c r="E67" s="72" t="n">
        <v>39.7067</v>
      </c>
      <c r="F67" s="72" t="n">
        <v>41.7236</v>
      </c>
      <c r="G67" s="72" t="n">
        <v>42.8015</v>
      </c>
      <c r="H67" s="72" t="n">
        <v>1197.57</v>
      </c>
      <c r="I67" s="72" t="n">
        <v>2.9</v>
      </c>
      <c r="J67" s="72" t="n">
        <v>2.9</v>
      </c>
      <c r="K67" s="51" t="n">
        <f aca="false">H67/3600</f>
        <v>0.332658333333333</v>
      </c>
      <c r="M67" s="137" t="n">
        <v>1238.4824</v>
      </c>
      <c r="N67" s="138" t="n">
        <v>39.7067</v>
      </c>
      <c r="O67" s="138" t="n">
        <v>41.7236</v>
      </c>
      <c r="P67" s="138" t="n">
        <v>42.8015</v>
      </c>
      <c r="Q67" s="138" t="n">
        <v>1447.39</v>
      </c>
      <c r="R67" s="138" t="n">
        <v>3.58</v>
      </c>
      <c r="S67" s="72" t="n">
        <v>2.88</v>
      </c>
      <c r="T67" s="51" t="n">
        <f aca="false">Q67/3600</f>
        <v>0.402052777777778</v>
      </c>
      <c r="U67" s="53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12" t="e">
        <f aca="false">bdrateOld($D67:$D70,E67:E70,$M67:$M70,N67:N70)</f>
        <v>#VALUE!</v>
      </c>
      <c r="Z67" s="13" t="e">
        <f aca="false">bdrateOld($D67:$D70,F67:F70,$M67:$M70,O67:O70)</f>
        <v>#VALUE!</v>
      </c>
      <c r="AA67" s="14" t="e">
        <f aca="false">bdrateOld($D67:$D70,G67:G70,$M67:$M70,P67:P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16.6456</v>
      </c>
      <c r="E68" s="74" t="n">
        <v>35.8991</v>
      </c>
      <c r="F68" s="74" t="n">
        <v>38.9942</v>
      </c>
      <c r="G68" s="74" t="n">
        <v>40.2355</v>
      </c>
      <c r="H68" s="74" t="n">
        <v>1018.88</v>
      </c>
      <c r="I68" s="74" t="n">
        <v>2.3</v>
      </c>
      <c r="J68" s="74" t="n">
        <v>2.3</v>
      </c>
      <c r="K68" s="56" t="n">
        <f aca="false">H68/3600</f>
        <v>0.283022222222222</v>
      </c>
      <c r="M68" s="139" t="n">
        <v>616.6456</v>
      </c>
      <c r="N68" s="140" t="n">
        <v>35.8991</v>
      </c>
      <c r="O68" s="140" t="n">
        <v>38.9942</v>
      </c>
      <c r="P68" s="140" t="n">
        <v>40.2355</v>
      </c>
      <c r="Q68" s="140" t="n">
        <v>1408.39</v>
      </c>
      <c r="R68" s="140" t="n">
        <v>3.43</v>
      </c>
      <c r="S68" s="74" t="n">
        <v>2.42</v>
      </c>
      <c r="T68" s="56" t="n">
        <f aca="false">Q68/3600</f>
        <v>0.391219444444444</v>
      </c>
      <c r="U68" s="53"/>
      <c r="V68" s="58"/>
      <c r="W68" s="39"/>
      <c r="X68" s="39"/>
      <c r="Y68" s="58"/>
      <c r="Z68" s="39"/>
      <c r="AA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5.3032</v>
      </c>
      <c r="E69" s="74" t="n">
        <v>32.4398</v>
      </c>
      <c r="F69" s="74" t="n">
        <v>37.0469</v>
      </c>
      <c r="G69" s="74" t="n">
        <v>38.2395</v>
      </c>
      <c r="H69" s="74" t="n">
        <v>866.4</v>
      </c>
      <c r="I69" s="74" t="n">
        <v>1.84</v>
      </c>
      <c r="J69" s="74" t="n">
        <v>1.84</v>
      </c>
      <c r="K69" s="56" t="n">
        <f aca="false">H69/3600</f>
        <v>0.240666666666667</v>
      </c>
      <c r="M69" s="139" t="n">
        <v>305.3032</v>
      </c>
      <c r="N69" s="140" t="n">
        <v>32.4398</v>
      </c>
      <c r="O69" s="140" t="n">
        <v>37.0469</v>
      </c>
      <c r="P69" s="140" t="n">
        <v>38.2395</v>
      </c>
      <c r="Q69" s="140" t="n">
        <v>1092.08</v>
      </c>
      <c r="R69" s="140" t="n">
        <v>2.61</v>
      </c>
      <c r="S69" s="74" t="n">
        <v>1.84</v>
      </c>
      <c r="T69" s="56" t="n">
        <f aca="false">Q69/3600</f>
        <v>0.303355555555556</v>
      </c>
      <c r="U69" s="53"/>
      <c r="V69" s="58"/>
      <c r="W69" s="39"/>
      <c r="X69" s="39"/>
      <c r="Y69" s="58"/>
      <c r="Z69" s="39"/>
      <c r="AA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4.4768</v>
      </c>
      <c r="E70" s="76" t="n">
        <v>29.6116</v>
      </c>
      <c r="F70" s="76" t="n">
        <v>35.5995</v>
      </c>
      <c r="G70" s="76" t="n">
        <v>36.7087</v>
      </c>
      <c r="H70" s="76" t="n">
        <v>752.36</v>
      </c>
      <c r="I70" s="76" t="n">
        <v>1.52</v>
      </c>
      <c r="J70" s="76" t="n">
        <v>1.52</v>
      </c>
      <c r="K70" s="62" t="n">
        <f aca="false">H70/3600</f>
        <v>0.208988888888889</v>
      </c>
      <c r="M70" s="141" t="n">
        <v>154.4768</v>
      </c>
      <c r="N70" s="142" t="n">
        <v>29.6116</v>
      </c>
      <c r="O70" s="142" t="n">
        <v>35.5995</v>
      </c>
      <c r="P70" s="142" t="n">
        <v>36.7087</v>
      </c>
      <c r="Q70" s="142" t="n">
        <v>1039.74</v>
      </c>
      <c r="R70" s="142" t="n">
        <v>2.31</v>
      </c>
      <c r="S70" s="76" t="n">
        <v>1.51</v>
      </c>
      <c r="T70" s="62" t="n">
        <f aca="false">Q70/3600</f>
        <v>0.288816666666667</v>
      </c>
      <c r="U70" s="53"/>
      <c r="V70" s="64"/>
      <c r="W70" s="65"/>
      <c r="X70" s="65"/>
      <c r="Y70" s="64"/>
      <c r="Z70" s="65"/>
      <c r="AA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3"/>
      <c r="K71" s="84"/>
      <c r="L71" s="85"/>
      <c r="M71" s="143"/>
      <c r="N71" s="144"/>
      <c r="O71" s="144"/>
      <c r="P71" s="144"/>
      <c r="Q71" s="144"/>
      <c r="R71" s="144"/>
      <c r="S71" s="83"/>
      <c r="T71" s="84"/>
      <c r="U71" s="86"/>
      <c r="V71" s="87"/>
      <c r="W71" s="88"/>
      <c r="X71" s="89"/>
      <c r="Y71" s="87"/>
      <c r="Z71" s="88"/>
      <c r="AA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1"/>
      <c r="K72" s="92"/>
      <c r="L72" s="85"/>
      <c r="M72" s="145"/>
      <c r="N72" s="146"/>
      <c r="O72" s="146"/>
      <c r="P72" s="146"/>
      <c r="Q72" s="146"/>
      <c r="R72" s="146"/>
      <c r="S72" s="91"/>
      <c r="T72" s="92"/>
      <c r="U72" s="86"/>
      <c r="V72" s="93"/>
      <c r="W72" s="94"/>
      <c r="X72" s="95"/>
      <c r="Y72" s="93"/>
      <c r="Z72" s="94"/>
      <c r="AA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1"/>
      <c r="K73" s="92"/>
      <c r="L73" s="85"/>
      <c r="M73" s="145"/>
      <c r="N73" s="146"/>
      <c r="O73" s="146"/>
      <c r="P73" s="146"/>
      <c r="Q73" s="146"/>
      <c r="R73" s="146"/>
      <c r="S73" s="91"/>
      <c r="T73" s="92"/>
      <c r="U73" s="86"/>
      <c r="V73" s="93"/>
      <c r="W73" s="94"/>
      <c r="X73" s="95"/>
      <c r="Y73" s="93"/>
      <c r="Z73" s="94"/>
      <c r="AA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7"/>
      <c r="K74" s="98"/>
      <c r="L74" s="85"/>
      <c r="M74" s="147"/>
      <c r="N74" s="148"/>
      <c r="O74" s="148"/>
      <c r="P74" s="148"/>
      <c r="Q74" s="148"/>
      <c r="R74" s="148"/>
      <c r="S74" s="97"/>
      <c r="T74" s="98"/>
      <c r="U74" s="86"/>
      <c r="V74" s="99"/>
      <c r="W74" s="100"/>
      <c r="X74" s="101"/>
      <c r="Y74" s="99"/>
      <c r="Z74" s="100"/>
      <c r="AA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3"/>
      <c r="K75" s="84"/>
      <c r="L75" s="85"/>
      <c r="M75" s="143"/>
      <c r="N75" s="144"/>
      <c r="O75" s="144"/>
      <c r="P75" s="144"/>
      <c r="Q75" s="144"/>
      <c r="R75" s="144"/>
      <c r="S75" s="83"/>
      <c r="T75" s="84"/>
      <c r="U75" s="86"/>
      <c r="V75" s="87"/>
      <c r="W75" s="88"/>
      <c r="X75" s="89"/>
      <c r="Y75" s="87"/>
      <c r="Z75" s="88"/>
      <c r="AA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1"/>
      <c r="K76" s="92"/>
      <c r="L76" s="85"/>
      <c r="M76" s="145"/>
      <c r="N76" s="146"/>
      <c r="O76" s="146"/>
      <c r="P76" s="146"/>
      <c r="Q76" s="146"/>
      <c r="R76" s="146"/>
      <c r="S76" s="91"/>
      <c r="T76" s="92"/>
      <c r="U76" s="86"/>
      <c r="V76" s="93"/>
      <c r="W76" s="94"/>
      <c r="X76" s="95"/>
      <c r="Y76" s="93"/>
      <c r="Z76" s="94"/>
      <c r="AA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1"/>
      <c r="K77" s="92"/>
      <c r="L77" s="85"/>
      <c r="M77" s="145"/>
      <c r="N77" s="146"/>
      <c r="O77" s="146"/>
      <c r="P77" s="146"/>
      <c r="Q77" s="146"/>
      <c r="R77" s="146"/>
      <c r="S77" s="91"/>
      <c r="T77" s="92"/>
      <c r="U77" s="86"/>
      <c r="V77" s="93"/>
      <c r="W77" s="94"/>
      <c r="X77" s="95"/>
      <c r="Y77" s="93"/>
      <c r="Z77" s="94"/>
      <c r="AA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7"/>
      <c r="K78" s="98"/>
      <c r="L78" s="85"/>
      <c r="M78" s="147"/>
      <c r="N78" s="148"/>
      <c r="O78" s="148"/>
      <c r="P78" s="148"/>
      <c r="Q78" s="148"/>
      <c r="R78" s="148"/>
      <c r="S78" s="97"/>
      <c r="T78" s="98"/>
      <c r="U78" s="86"/>
      <c r="V78" s="99"/>
      <c r="W78" s="100"/>
      <c r="X78" s="101"/>
      <c r="Y78" s="99"/>
      <c r="Z78" s="100"/>
      <c r="AA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3"/>
      <c r="K79" s="84"/>
      <c r="L79" s="85"/>
      <c r="M79" s="143"/>
      <c r="N79" s="144"/>
      <c r="O79" s="144"/>
      <c r="P79" s="144"/>
      <c r="Q79" s="144"/>
      <c r="R79" s="144"/>
      <c r="S79" s="83"/>
      <c r="T79" s="84"/>
      <c r="U79" s="86"/>
      <c r="V79" s="87"/>
      <c r="W79" s="88"/>
      <c r="X79" s="89"/>
      <c r="Y79" s="87"/>
      <c r="Z79" s="88"/>
      <c r="AA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1"/>
      <c r="K80" s="92"/>
      <c r="L80" s="85"/>
      <c r="M80" s="145"/>
      <c r="N80" s="146"/>
      <c r="O80" s="146"/>
      <c r="P80" s="146"/>
      <c r="Q80" s="146"/>
      <c r="R80" s="146"/>
      <c r="S80" s="91"/>
      <c r="T80" s="92"/>
      <c r="U80" s="86"/>
      <c r="V80" s="93"/>
      <c r="W80" s="94"/>
      <c r="X80" s="95"/>
      <c r="Y80" s="93"/>
      <c r="Z80" s="94"/>
      <c r="AA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1"/>
      <c r="K81" s="92"/>
      <c r="L81" s="85"/>
      <c r="M81" s="145"/>
      <c r="N81" s="146"/>
      <c r="O81" s="146"/>
      <c r="P81" s="146"/>
      <c r="Q81" s="146"/>
      <c r="R81" s="146"/>
      <c r="S81" s="91"/>
      <c r="T81" s="92"/>
      <c r="U81" s="86"/>
      <c r="V81" s="93"/>
      <c r="W81" s="94"/>
      <c r="X81" s="95"/>
      <c r="Y81" s="93"/>
      <c r="Z81" s="94"/>
      <c r="AA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7"/>
      <c r="K82" s="98"/>
      <c r="L82" s="85"/>
      <c r="M82" s="147"/>
      <c r="N82" s="148"/>
      <c r="O82" s="148"/>
      <c r="P82" s="148"/>
      <c r="Q82" s="148"/>
      <c r="R82" s="148"/>
      <c r="S82" s="97"/>
      <c r="T82" s="98"/>
      <c r="U82" s="86"/>
      <c r="V82" s="99"/>
      <c r="W82" s="100"/>
      <c r="X82" s="101"/>
      <c r="Y82" s="99"/>
      <c r="Z82" s="100"/>
      <c r="AA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09.1864</v>
      </c>
      <c r="E83" s="72" t="n">
        <v>40.8348</v>
      </c>
      <c r="F83" s="72" t="n">
        <v>43.3211</v>
      </c>
      <c r="G83" s="72" t="n">
        <v>43.9153</v>
      </c>
      <c r="H83" s="72" t="n">
        <v>7833.78</v>
      </c>
      <c r="I83" s="72" t="n">
        <v>12.3</v>
      </c>
      <c r="J83" s="72" t="n">
        <v>12.3</v>
      </c>
      <c r="K83" s="51" t="n">
        <f aca="false">H83/3600</f>
        <v>2.17605</v>
      </c>
      <c r="M83" s="137" t="n">
        <v>3709.1864</v>
      </c>
      <c r="N83" s="138" t="n">
        <v>40.8348</v>
      </c>
      <c r="O83" s="138" t="n">
        <v>43.3211</v>
      </c>
      <c r="P83" s="138" t="n">
        <v>43.9153</v>
      </c>
      <c r="Q83" s="138" t="n">
        <v>8506.39</v>
      </c>
      <c r="R83" s="138" t="n">
        <v>19.09</v>
      </c>
      <c r="S83" s="72" t="n">
        <v>12.42</v>
      </c>
      <c r="T83" s="51" t="n">
        <f aca="false">Q83/3600</f>
        <v>2.36288611111111</v>
      </c>
      <c r="U83" s="53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12" t="e">
        <f aca="false">bdrateOld($D83:$D86,E83:E86,$M83:$M86,N83:N86)</f>
        <v>#VALUE!</v>
      </c>
      <c r="Z83" s="13" t="e">
        <f aca="false">bdrateOld($D83:$D86,F83:F86,$M83:$M86,O83:O86)</f>
        <v>#VALUE!</v>
      </c>
      <c r="AA83" s="14" t="e">
        <f aca="false">bdrateOld($D83:$D86,G83:G86,$M83:$M86,P83:P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61.1016</v>
      </c>
      <c r="E84" s="74" t="n">
        <v>37.583</v>
      </c>
      <c r="F84" s="74" t="n">
        <v>40.6985</v>
      </c>
      <c r="G84" s="74" t="n">
        <v>40.949</v>
      </c>
      <c r="H84" s="74" t="n">
        <v>6742.02</v>
      </c>
      <c r="I84" s="74" t="n">
        <v>10.28</v>
      </c>
      <c r="J84" s="74" t="n">
        <v>10.28</v>
      </c>
      <c r="K84" s="56" t="n">
        <f aca="false">H84/3600</f>
        <v>1.87278333333333</v>
      </c>
      <c r="M84" s="139" t="n">
        <v>1861.1016</v>
      </c>
      <c r="N84" s="140" t="n">
        <v>37.583</v>
      </c>
      <c r="O84" s="140" t="n">
        <v>40.6985</v>
      </c>
      <c r="P84" s="140" t="n">
        <v>40.949</v>
      </c>
      <c r="Q84" s="140" t="n">
        <v>6721.28</v>
      </c>
      <c r="R84" s="140" t="n">
        <v>13.6</v>
      </c>
      <c r="S84" s="74" t="n">
        <v>10.34</v>
      </c>
      <c r="T84" s="56" t="n">
        <f aca="false">Q84/3600</f>
        <v>1.86702222222222</v>
      </c>
      <c r="U84" s="53"/>
      <c r="V84" s="58"/>
      <c r="W84" s="39"/>
      <c r="X84" s="39"/>
      <c r="Y84" s="58"/>
      <c r="Z84" s="39"/>
      <c r="AA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55.4176</v>
      </c>
      <c r="E85" s="74" t="n">
        <v>34.5229</v>
      </c>
      <c r="F85" s="74" t="n">
        <v>38.4784</v>
      </c>
      <c r="G85" s="74" t="n">
        <v>38.5203</v>
      </c>
      <c r="H85" s="74" t="n">
        <v>5876.16</v>
      </c>
      <c r="I85" s="74" t="n">
        <v>8.29</v>
      </c>
      <c r="J85" s="74" t="n">
        <v>8.29</v>
      </c>
      <c r="K85" s="56" t="n">
        <f aca="false">H85/3600</f>
        <v>1.63226666666667</v>
      </c>
      <c r="M85" s="139" t="n">
        <v>955.4176</v>
      </c>
      <c r="N85" s="140" t="n">
        <v>34.5229</v>
      </c>
      <c r="O85" s="140" t="n">
        <v>38.4784</v>
      </c>
      <c r="P85" s="140" t="n">
        <v>38.5203</v>
      </c>
      <c r="Q85" s="140" t="n">
        <v>6804.31</v>
      </c>
      <c r="R85" s="140" t="n">
        <v>13.37</v>
      </c>
      <c r="S85" s="74" t="n">
        <v>8.52</v>
      </c>
      <c r="T85" s="56" t="n">
        <f aca="false">Q85/3600</f>
        <v>1.89008611111111</v>
      </c>
      <c r="U85" s="53"/>
      <c r="V85" s="58"/>
      <c r="W85" s="39"/>
      <c r="X85" s="39"/>
      <c r="Y85" s="58"/>
      <c r="Z85" s="39"/>
      <c r="AA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26.3168</v>
      </c>
      <c r="E86" s="76" t="n">
        <v>31.8456</v>
      </c>
      <c r="F86" s="76" t="n">
        <v>36.8361</v>
      </c>
      <c r="G86" s="76" t="n">
        <v>36.7904</v>
      </c>
      <c r="H86" s="76" t="n">
        <v>5331.69</v>
      </c>
      <c r="I86" s="76" t="n">
        <v>7.54</v>
      </c>
      <c r="J86" s="76" t="n">
        <v>7.54</v>
      </c>
      <c r="K86" s="62" t="n">
        <f aca="false">H86/3600</f>
        <v>1.481025</v>
      </c>
      <c r="M86" s="141" t="n">
        <v>526.3168</v>
      </c>
      <c r="N86" s="142" t="n">
        <v>31.8456</v>
      </c>
      <c r="O86" s="142" t="n">
        <v>36.8361</v>
      </c>
      <c r="P86" s="142" t="n">
        <v>36.7904</v>
      </c>
      <c r="Q86" s="142" t="n">
        <v>6190.96</v>
      </c>
      <c r="R86" s="142" t="n">
        <v>11.38</v>
      </c>
      <c r="S86" s="76" t="n">
        <v>7.49</v>
      </c>
      <c r="T86" s="62" t="n">
        <f aca="false">Q86/3600</f>
        <v>1.71971111111111</v>
      </c>
      <c r="U86" s="53"/>
      <c r="V86" s="64"/>
      <c r="W86" s="65"/>
      <c r="X86" s="65"/>
      <c r="Y86" s="64"/>
      <c r="Z86" s="65"/>
      <c r="AA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528.7686</v>
      </c>
      <c r="E87" s="72" t="n">
        <v>42.6185</v>
      </c>
      <c r="F87" s="72" t="n">
        <v>46.0053</v>
      </c>
      <c r="G87" s="72" t="n">
        <v>46.0399</v>
      </c>
      <c r="H87" s="72" t="n">
        <v>13917.96</v>
      </c>
      <c r="I87" s="72" t="n">
        <v>24.49</v>
      </c>
      <c r="J87" s="72" t="n">
        <v>13.86</v>
      </c>
      <c r="K87" s="51" t="n">
        <f aca="false">H87/3600</f>
        <v>3.8661</v>
      </c>
      <c r="M87" s="137" t="n">
        <v>5528.7686</v>
      </c>
      <c r="N87" s="138" t="n">
        <v>42.6185</v>
      </c>
      <c r="O87" s="138" t="n">
        <v>46.0053</v>
      </c>
      <c r="P87" s="138" t="n">
        <v>46.0399</v>
      </c>
      <c r="Q87" s="138" t="n">
        <v>18030.42</v>
      </c>
      <c r="R87" s="138" t="n">
        <v>34.82</v>
      </c>
      <c r="S87" s="72" t="n">
        <v>13.78</v>
      </c>
      <c r="T87" s="51" t="n">
        <f aca="false">Q87/3600</f>
        <v>5.00845</v>
      </c>
      <c r="U87" s="53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12" t="e">
        <f aca="false">bdrateOld($D87:$D90,E87:E90,$M87:$M90,N87:N90)</f>
        <v>#VALUE!</v>
      </c>
      <c r="Z87" s="13" t="e">
        <f aca="false">bdrateOld($D87:$D90,F87:F90,$M87:$M90,O87:O90)</f>
        <v>#VALUE!</v>
      </c>
      <c r="AA87" s="14" t="e">
        <f aca="false">bdrateOld($D87:$D90,G87:G90,$M87:$M90,P87:P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57.8787</v>
      </c>
      <c r="E88" s="74" t="n">
        <v>38.5503</v>
      </c>
      <c r="F88" s="74" t="n">
        <v>43.2352</v>
      </c>
      <c r="G88" s="74" t="n">
        <v>43.1805</v>
      </c>
      <c r="H88" s="74" t="n">
        <v>11730.7</v>
      </c>
      <c r="I88" s="74" t="n">
        <v>21.8</v>
      </c>
      <c r="J88" s="74" t="n">
        <v>11.55</v>
      </c>
      <c r="K88" s="56" t="n">
        <f aca="false">H88/3600</f>
        <v>3.25852777777778</v>
      </c>
      <c r="M88" s="139" t="n">
        <v>2857.8787</v>
      </c>
      <c r="N88" s="140" t="n">
        <v>38.5503</v>
      </c>
      <c r="O88" s="140" t="n">
        <v>43.2352</v>
      </c>
      <c r="P88" s="140" t="n">
        <v>43.1805</v>
      </c>
      <c r="Q88" s="140" t="n">
        <v>16200.57</v>
      </c>
      <c r="R88" s="140" t="n">
        <v>29.67</v>
      </c>
      <c r="S88" s="74" t="n">
        <v>12.78</v>
      </c>
      <c r="T88" s="56" t="n">
        <f aca="false">Q88/3600</f>
        <v>4.50015833333333</v>
      </c>
      <c r="U88" s="53"/>
      <c r="V88" s="58"/>
      <c r="W88" s="39"/>
      <c r="X88" s="39"/>
      <c r="Y88" s="58"/>
      <c r="Z88" s="39"/>
      <c r="AA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17.429</v>
      </c>
      <c r="E89" s="74" t="n">
        <v>34.7957</v>
      </c>
      <c r="F89" s="74" t="n">
        <v>41.1187</v>
      </c>
      <c r="G89" s="74" t="n">
        <v>40.8106</v>
      </c>
      <c r="H89" s="74" t="n">
        <v>9778.02</v>
      </c>
      <c r="I89" s="74" t="n">
        <v>16.63</v>
      </c>
      <c r="J89" s="74" t="n">
        <v>10.83</v>
      </c>
      <c r="K89" s="56" t="n">
        <f aca="false">H89/3600</f>
        <v>2.71611666666667</v>
      </c>
      <c r="M89" s="139" t="n">
        <v>1417.429</v>
      </c>
      <c r="N89" s="140" t="n">
        <v>34.7957</v>
      </c>
      <c r="O89" s="140" t="n">
        <v>41.1187</v>
      </c>
      <c r="P89" s="140" t="n">
        <v>40.8106</v>
      </c>
      <c r="Q89" s="140" t="n">
        <v>13255.32</v>
      </c>
      <c r="R89" s="140" t="n">
        <v>25.8</v>
      </c>
      <c r="S89" s="74" t="n">
        <v>10.23</v>
      </c>
      <c r="T89" s="56" t="n">
        <f aca="false">Q89/3600</f>
        <v>3.68203333333333</v>
      </c>
      <c r="U89" s="53"/>
      <c r="V89" s="58"/>
      <c r="W89" s="39"/>
      <c r="X89" s="39"/>
      <c r="Y89" s="58"/>
      <c r="Z89" s="39"/>
      <c r="AA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16.9126</v>
      </c>
      <c r="E90" s="76" t="n">
        <v>31.7119</v>
      </c>
      <c r="F90" s="76" t="n">
        <v>39.6441</v>
      </c>
      <c r="G90" s="76" t="n">
        <v>38.9086</v>
      </c>
      <c r="H90" s="76" t="n">
        <v>8493.72</v>
      </c>
      <c r="I90" s="76" t="n">
        <v>14.4</v>
      </c>
      <c r="J90" s="76" t="n">
        <v>8.99</v>
      </c>
      <c r="K90" s="62" t="n">
        <f aca="false">H90/3600</f>
        <v>2.35936666666667</v>
      </c>
      <c r="M90" s="141" t="n">
        <v>716.9126</v>
      </c>
      <c r="N90" s="142" t="n">
        <v>31.7119</v>
      </c>
      <c r="O90" s="142" t="n">
        <v>39.6441</v>
      </c>
      <c r="P90" s="142" t="n">
        <v>38.9086</v>
      </c>
      <c r="Q90" s="142" t="n">
        <v>11985.29</v>
      </c>
      <c r="R90" s="142" t="n">
        <v>22.37</v>
      </c>
      <c r="S90" s="76" t="n">
        <v>8.87</v>
      </c>
      <c r="T90" s="62" t="n">
        <f aca="false">Q90/3600</f>
        <v>3.32924722222222</v>
      </c>
      <c r="U90" s="53"/>
      <c r="V90" s="64"/>
      <c r="W90" s="65"/>
      <c r="X90" s="65"/>
      <c r="Y90" s="64"/>
      <c r="Z90" s="65"/>
      <c r="AA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546.5992</v>
      </c>
      <c r="E91" s="72" t="n">
        <v>47.9875</v>
      </c>
      <c r="F91" s="72" t="n">
        <v>45.8707</v>
      </c>
      <c r="G91" s="72" t="n">
        <v>45.9977</v>
      </c>
      <c r="H91" s="72" t="n">
        <v>4458.35</v>
      </c>
      <c r="I91" s="72" t="n">
        <v>7.9</v>
      </c>
      <c r="J91" s="72" t="n">
        <v>7.9</v>
      </c>
      <c r="K91" s="51" t="n">
        <f aca="false">H91/3600</f>
        <v>1.23843055555556</v>
      </c>
      <c r="M91" s="137" t="n">
        <v>1546.5992</v>
      </c>
      <c r="N91" s="138" t="n">
        <v>47.9875</v>
      </c>
      <c r="O91" s="138" t="n">
        <v>45.8707</v>
      </c>
      <c r="P91" s="138" t="n">
        <v>45.9977</v>
      </c>
      <c r="Q91" s="138" t="n">
        <v>5727.12</v>
      </c>
      <c r="R91" s="138" t="n">
        <v>10.74</v>
      </c>
      <c r="S91" s="72" t="n">
        <v>7.88</v>
      </c>
      <c r="T91" s="51" t="n">
        <f aca="false">Q91/3600</f>
        <v>1.59086666666667</v>
      </c>
      <c r="U91" s="53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12" t="e">
        <f aca="false">bdrateOld($D91:$D94,E91:E94,$M91:$M94,N91:N94)</f>
        <v>#VALUE!</v>
      </c>
      <c r="Z91" s="13" t="e">
        <f aca="false">bdrateOld($D91:$D94,F91:F94,$M91:$M94,O91:O94)</f>
        <v>#VALUE!</v>
      </c>
      <c r="AA91" s="14" t="e">
        <f aca="false">bdrateOld($D91:$D94,G91:G94,$M91:$M94,P91:P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57.1752</v>
      </c>
      <c r="E92" s="74" t="n">
        <v>43.5544</v>
      </c>
      <c r="F92" s="74" t="n">
        <v>41.7954</v>
      </c>
      <c r="G92" s="74" t="n">
        <v>42.0632</v>
      </c>
      <c r="H92" s="74" t="n">
        <v>4390.14</v>
      </c>
      <c r="I92" s="74" t="n">
        <v>7.74</v>
      </c>
      <c r="J92" s="74" t="n">
        <v>7.74</v>
      </c>
      <c r="K92" s="56" t="n">
        <f aca="false">H92/3600</f>
        <v>1.21948333333333</v>
      </c>
      <c r="M92" s="139" t="n">
        <v>1157.1752</v>
      </c>
      <c r="N92" s="140" t="n">
        <v>43.5544</v>
      </c>
      <c r="O92" s="140" t="n">
        <v>41.7954</v>
      </c>
      <c r="P92" s="140" t="n">
        <v>42.0632</v>
      </c>
      <c r="Q92" s="140" t="n">
        <v>5669.56</v>
      </c>
      <c r="R92" s="140" t="n">
        <v>10.69</v>
      </c>
      <c r="S92" s="74" t="n">
        <v>7.94</v>
      </c>
      <c r="T92" s="56" t="n">
        <f aca="false">Q92/3600</f>
        <v>1.57487777777778</v>
      </c>
      <c r="U92" s="53"/>
      <c r="V92" s="58"/>
      <c r="W92" s="39"/>
      <c r="X92" s="39"/>
      <c r="Y92" s="58"/>
      <c r="Z92" s="39"/>
      <c r="AA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70.528</v>
      </c>
      <c r="E93" s="74" t="n">
        <v>38.7867</v>
      </c>
      <c r="F93" s="74" t="n">
        <v>39.5483</v>
      </c>
      <c r="G93" s="74" t="n">
        <v>40.049</v>
      </c>
      <c r="H93" s="74" t="n">
        <v>5324.35</v>
      </c>
      <c r="I93" s="74" t="n">
        <v>7.85</v>
      </c>
      <c r="J93" s="74" t="n">
        <v>7.85</v>
      </c>
      <c r="K93" s="56" t="n">
        <f aca="false">H93/3600</f>
        <v>1.47898611111111</v>
      </c>
      <c r="M93" s="139" t="n">
        <v>870.528</v>
      </c>
      <c r="N93" s="140" t="n">
        <v>38.7867</v>
      </c>
      <c r="O93" s="140" t="n">
        <v>39.5483</v>
      </c>
      <c r="P93" s="140" t="n">
        <v>40.049</v>
      </c>
      <c r="Q93" s="140" t="n">
        <v>6282.25</v>
      </c>
      <c r="R93" s="140" t="n">
        <v>11.96</v>
      </c>
      <c r="S93" s="74" t="n">
        <v>8.16</v>
      </c>
      <c r="T93" s="56" t="n">
        <f aca="false">Q93/3600</f>
        <v>1.74506944444444</v>
      </c>
      <c r="U93" s="53"/>
      <c r="V93" s="58"/>
      <c r="W93" s="39"/>
      <c r="X93" s="39"/>
      <c r="Y93" s="58"/>
      <c r="Z93" s="39"/>
      <c r="AA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35.748</v>
      </c>
      <c r="E94" s="76" t="n">
        <v>33.8611</v>
      </c>
      <c r="F94" s="76" t="n">
        <v>38.3967</v>
      </c>
      <c r="G94" s="76" t="n">
        <v>38.6226</v>
      </c>
      <c r="H94" s="76" t="n">
        <v>5294.31</v>
      </c>
      <c r="I94" s="76" t="n">
        <v>7.93</v>
      </c>
      <c r="J94" s="76" t="n">
        <v>7.93</v>
      </c>
      <c r="K94" s="62" t="n">
        <f aca="false">H94/3600</f>
        <v>1.47064166666667</v>
      </c>
      <c r="M94" s="141" t="n">
        <v>635.748</v>
      </c>
      <c r="N94" s="142" t="n">
        <v>33.8611</v>
      </c>
      <c r="O94" s="142" t="n">
        <v>38.3967</v>
      </c>
      <c r="P94" s="142" t="n">
        <v>38.6226</v>
      </c>
      <c r="Q94" s="142" t="n">
        <v>6124.21</v>
      </c>
      <c r="R94" s="142" t="n">
        <v>11.44</v>
      </c>
      <c r="S94" s="76" t="n">
        <v>8.03</v>
      </c>
      <c r="T94" s="62" t="n">
        <f aca="false">Q94/3600</f>
        <v>1.70116944444444</v>
      </c>
      <c r="U94" s="53"/>
      <c r="V94" s="64"/>
      <c r="W94" s="65"/>
      <c r="X94" s="65"/>
      <c r="Y94" s="64"/>
      <c r="Z94" s="65"/>
      <c r="AA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91.4144</v>
      </c>
      <c r="E95" s="72" t="n">
        <v>50.4955</v>
      </c>
      <c r="F95" s="72" t="n">
        <v>53.818</v>
      </c>
      <c r="G95" s="72" t="n">
        <v>54.7946</v>
      </c>
      <c r="H95" s="72" t="n">
        <v>8252.37</v>
      </c>
      <c r="I95" s="72" t="n">
        <v>16.16</v>
      </c>
      <c r="J95" s="72" t="n">
        <v>6.72</v>
      </c>
      <c r="K95" s="51" t="n">
        <f aca="false">H95/3600</f>
        <v>2.292325</v>
      </c>
      <c r="M95" s="137" t="n">
        <v>891.4144</v>
      </c>
      <c r="N95" s="138" t="n">
        <v>50.4955</v>
      </c>
      <c r="O95" s="138" t="n">
        <v>53.818</v>
      </c>
      <c r="P95" s="138" t="n">
        <v>54.7946</v>
      </c>
      <c r="Q95" s="138" t="n">
        <v>10363.95</v>
      </c>
      <c r="R95" s="138" t="n">
        <v>22.1</v>
      </c>
      <c r="S95" s="72" t="n">
        <v>6.66</v>
      </c>
      <c r="T95" s="51" t="n">
        <f aca="false">Q95/3600</f>
        <v>2.878875</v>
      </c>
      <c r="U95" s="53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12" t="e">
        <f aca="false">bdrateOld($D95:$D98,E95:E98,$M95:$M98,N95:N98)</f>
        <v>#VALUE!</v>
      </c>
      <c r="Z95" s="13" t="e">
        <f aca="false">bdrateOld($D95:$D98,F95:F98,$M95:$M98,O95:O98)</f>
        <v>#VALUE!</v>
      </c>
      <c r="AA95" s="14" t="e">
        <f aca="false">bdrateOld($D95:$D98,G95:G98,$M95:$M98,P95:P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62.9763</v>
      </c>
      <c r="E96" s="74" t="n">
        <v>46.6458</v>
      </c>
      <c r="F96" s="74" t="n">
        <v>50.6301</v>
      </c>
      <c r="G96" s="74" t="n">
        <v>51.8358</v>
      </c>
      <c r="H96" s="74" t="n">
        <v>7919.79</v>
      </c>
      <c r="I96" s="74" t="n">
        <v>15.47</v>
      </c>
      <c r="J96" s="74" t="n">
        <v>6.39</v>
      </c>
      <c r="K96" s="56" t="n">
        <f aca="false">H96/3600</f>
        <v>2.19994166666667</v>
      </c>
      <c r="M96" s="139" t="n">
        <v>562.9763</v>
      </c>
      <c r="N96" s="140" t="n">
        <v>46.6458</v>
      </c>
      <c r="O96" s="140" t="n">
        <v>50.6301</v>
      </c>
      <c r="P96" s="140" t="n">
        <v>51.8358</v>
      </c>
      <c r="Q96" s="140" t="n">
        <v>9969.5</v>
      </c>
      <c r="R96" s="140" t="n">
        <v>20.44</v>
      </c>
      <c r="S96" s="74" t="n">
        <v>6.37</v>
      </c>
      <c r="T96" s="56" t="n">
        <f aca="false">Q96/3600</f>
        <v>2.76930555555556</v>
      </c>
      <c r="U96" s="53"/>
      <c r="V96" s="58"/>
      <c r="W96" s="39"/>
      <c r="X96" s="39"/>
      <c r="Y96" s="58"/>
      <c r="Z96" s="39"/>
      <c r="AA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66.1472</v>
      </c>
      <c r="E97" s="74" t="n">
        <v>43.0059</v>
      </c>
      <c r="F97" s="74" t="n">
        <v>48.1575</v>
      </c>
      <c r="G97" s="74" t="n">
        <v>49.3812</v>
      </c>
      <c r="H97" s="74" t="n">
        <v>7674.11</v>
      </c>
      <c r="I97" s="74" t="n">
        <v>15.21</v>
      </c>
      <c r="J97" s="74" t="n">
        <v>6.36</v>
      </c>
      <c r="K97" s="56" t="n">
        <f aca="false">H97/3600</f>
        <v>2.13169722222222</v>
      </c>
      <c r="M97" s="139" t="n">
        <v>366.1472</v>
      </c>
      <c r="N97" s="140" t="n">
        <v>43.0059</v>
      </c>
      <c r="O97" s="140" t="n">
        <v>48.1575</v>
      </c>
      <c r="P97" s="140" t="n">
        <v>49.3812</v>
      </c>
      <c r="Q97" s="140" t="n">
        <v>9758.91</v>
      </c>
      <c r="R97" s="140" t="n">
        <v>19.15</v>
      </c>
      <c r="S97" s="74" t="n">
        <v>6.15</v>
      </c>
      <c r="T97" s="56" t="n">
        <f aca="false">Q97/3600</f>
        <v>2.71080833333333</v>
      </c>
      <c r="U97" s="53"/>
      <c r="V97" s="58"/>
      <c r="W97" s="39"/>
      <c r="X97" s="39"/>
      <c r="Y97" s="58"/>
      <c r="Z97" s="39"/>
      <c r="AA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43.8694</v>
      </c>
      <c r="E98" s="76" t="n">
        <v>39.3736</v>
      </c>
      <c r="F98" s="76" t="n">
        <v>46.2991</v>
      </c>
      <c r="G98" s="76" t="n">
        <v>47.806</v>
      </c>
      <c r="H98" s="76" t="n">
        <v>7473.83</v>
      </c>
      <c r="I98" s="76" t="n">
        <v>14.45</v>
      </c>
      <c r="J98" s="76" t="n">
        <v>5.76</v>
      </c>
      <c r="K98" s="62" t="n">
        <f aca="false">H98/3600</f>
        <v>2.07606388888889</v>
      </c>
      <c r="M98" s="141" t="n">
        <v>243.8694</v>
      </c>
      <c r="N98" s="142" t="n">
        <v>39.3736</v>
      </c>
      <c r="O98" s="142" t="n">
        <v>46.2991</v>
      </c>
      <c r="P98" s="142" t="n">
        <v>47.806</v>
      </c>
      <c r="Q98" s="142" t="n">
        <v>9564.45</v>
      </c>
      <c r="R98" s="142" t="n">
        <v>19.43</v>
      </c>
      <c r="S98" s="76" t="n">
        <v>5.77</v>
      </c>
      <c r="T98" s="62" t="n">
        <f aca="false">Q98/3600</f>
        <v>2.65679166666667</v>
      </c>
      <c r="U98" s="53"/>
      <c r="V98" s="58"/>
      <c r="W98" s="39"/>
      <c r="X98" s="39"/>
      <c r="Y98" s="58"/>
      <c r="Z98" s="39"/>
      <c r="AA98" s="59"/>
    </row>
    <row r="99" customFormat="false" ht="12" hidden="false" customHeight="false" outlineLevel="0" collapsed="false">
      <c r="B99" s="1" t="s">
        <v>9</v>
      </c>
      <c r="V99" s="8" t="e">
        <f aca="false">AVERAGE(V3,V7,V11,V15)</f>
        <v>#VALUE!</v>
      </c>
      <c r="W99" s="9" t="e">
        <f aca="false">AVERAGE(W3,W7,W11,W15)</f>
        <v>#VALUE!</v>
      </c>
      <c r="X99" s="9" t="e">
        <f aca="false">AVERAGE(X3,X7,X11,X15)</f>
        <v>#VALUE!</v>
      </c>
      <c r="Y99" s="8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0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2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1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2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2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2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3</v>
      </c>
      <c r="V103" s="12"/>
      <c r="W103" s="13"/>
      <c r="X103" s="13"/>
      <c r="Y103" s="12"/>
      <c r="Z103" s="13"/>
      <c r="AA103" s="14"/>
    </row>
    <row r="104" customFormat="false" ht="12.75" hidden="false" customHeight="false" outlineLevel="0" collapsed="false">
      <c r="B104" s="1" t="s">
        <v>17</v>
      </c>
      <c r="V104" s="28" t="e">
        <f aca="false">AVERAGE(V83,V87,V91,V95)</f>
        <v>#VALUE!</v>
      </c>
      <c r="W104" s="29" t="e">
        <f aca="false">AVERAGE(W83,W87,W91,W95)</f>
        <v>#VALUE!</v>
      </c>
      <c r="X104" s="29" t="e">
        <f aca="false">AVERAGE(X83,X87,X91,X95)</f>
        <v>#VALUE!</v>
      </c>
      <c r="Y104" s="28" t="e">
        <f aca="false">AVERAGE(Y83,Y87,Y91,Y95)</f>
        <v>#VALUE!</v>
      </c>
      <c r="Z104" s="29" t="e">
        <f aca="false">AVERAGE(Z83,Z87,Z91,Z95)</f>
        <v>#VALUE!</v>
      </c>
      <c r="AA104" s="30" t="e">
        <f aca="false">AVERAGE(AA83,AA87,AA91,AA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20" t="e">
        <f aca="false">AVERAGE(V3:V98)</f>
        <v>#VALUE!</v>
      </c>
      <c r="W105" s="21" t="e">
        <f aca="false">AVERAGE(W3:W98)</f>
        <v>#VALUE!</v>
      </c>
      <c r="X105" s="22" t="e">
        <f aca="false">AVERAGE(X3:X98)</f>
        <v>#VALUE!</v>
      </c>
      <c r="Y105" s="21" t="e">
        <f aca="false">AVERAGE(Y3:Y98)</f>
        <v>#VALUE!</v>
      </c>
      <c r="Z105" s="21" t="e">
        <f aca="false">AVERAGE(Z3:Z98)</f>
        <v>#VALUE!</v>
      </c>
      <c r="AA105" s="22" t="e">
        <f aca="false">AVERAGE(AA3:AA98)</f>
        <v>#VALUE!</v>
      </c>
    </row>
    <row r="106" customFormat="false" ht="12" hidden="false" customHeight="false" outlineLevel="0" collapsed="false">
      <c r="B106" s="1" t="s">
        <v>86</v>
      </c>
      <c r="J106" s="77" t="n">
        <f aca="false">GEOMEAN(J3:J98)</f>
        <v>14.0913719325015</v>
      </c>
      <c r="K106" s="77" t="n">
        <f aca="false">GEOMEAN(K3:K98)</f>
        <v>2.13777552967589</v>
      </c>
      <c r="S106" s="77" t="n">
        <f aca="false">GEOMEAN(S3:S98)</f>
        <v>14.1772833146187</v>
      </c>
      <c r="T106" s="77" t="n">
        <f aca="false">GEOMEAN(T3:T98)</f>
        <v>2.76108526923872</v>
      </c>
    </row>
    <row r="107" customFormat="false" ht="12" hidden="false" customHeight="false" outlineLevel="0" collapsed="false">
      <c r="B107" s="1" t="s">
        <v>87</v>
      </c>
      <c r="S107" s="78" t="n">
        <f aca="false">S106/J106</f>
        <v>1.00609673653699</v>
      </c>
      <c r="T107" s="78" t="n">
        <f aca="false">T106/K106</f>
        <v>1.29156931160931</v>
      </c>
    </row>
    <row r="108" customFormat="false" ht="12" hidden="false" customHeight="false" outlineLevel="0" collapsed="false">
      <c r="B108" s="1" t="s">
        <v>88</v>
      </c>
      <c r="J108" s="77" t="n">
        <f aca="false">SUM(J3:J98)/3600</f>
        <v>0.572388888888889</v>
      </c>
      <c r="K108" s="77" t="n">
        <f aca="false">SUM(K3:K98)</f>
        <v>313.63245</v>
      </c>
      <c r="S108" s="77" t="n">
        <f aca="false">SUM(S3:S98)/3600</f>
        <v>0.582138888888889</v>
      </c>
      <c r="T108" s="77" t="n">
        <f aca="false">SUM(T3:T98)</f>
        <v>394.258805555556</v>
      </c>
    </row>
    <row r="111" customFormat="false" ht="12.75" hidden="false" customHeight="false" outlineLevel="0" collapsed="false">
      <c r="B111" s="1" t="s">
        <v>89</v>
      </c>
      <c r="V111" s="28" t="e">
        <f aca="false">AVERAGE(V3,V7)</f>
        <v>#VALUE!</v>
      </c>
      <c r="W111" s="29" t="e">
        <f aca="false">AVERAGE(W3,W7)</f>
        <v>#VALUE!</v>
      </c>
      <c r="X111" s="29" t="e">
        <f aca="false">AVERAGE(X3,X7)</f>
        <v>#VALUE!</v>
      </c>
      <c r="Y111" s="28" t="e">
        <f aca="false">AVERAGE(Y3,Y7)</f>
        <v>#VALUE!</v>
      </c>
      <c r="Z111" s="29" t="e">
        <f aca="false">AVERAGE(Z3,Z7)</f>
        <v>#VALUE!</v>
      </c>
      <c r="AA111" s="30" t="e">
        <f aca="false">AVERAGE(AA3,AA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28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  <c r="Z112" s="29" t="e">
        <f aca="false">AVERAGE(Z3,Z7,Z11,Z15,Z19,Z23,Z27,Z31,Z35,Z39,Z43,Z47,Z51,Z55,Z59,Z63,Z67,Z71,Z75,Z79)</f>
        <v>#VALUE!</v>
      </c>
      <c r="AA112" s="30" t="e">
        <f aca="false">AVERAGE(AA3,AA7,AA11,AA15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86</v>
      </c>
      <c r="J113" s="77" t="n">
        <f aca="false">GEOMEAN(J3:J70)</f>
        <v>15.8727012436613</v>
      </c>
      <c r="K113" s="77" t="n">
        <f aca="false">GEOMEAN(K3:K70)</f>
        <v>2.17528477499323</v>
      </c>
      <c r="S113" s="77" t="n">
        <f aca="false">GEOMEAN(S3:S70)</f>
        <v>15.970821638288</v>
      </c>
      <c r="T113" s="77" t="n">
        <f aca="false">GEOMEAN(T3:T70)</f>
        <v>2.83968002135376</v>
      </c>
    </row>
    <row r="114" customFormat="false" ht="12" hidden="false" customHeight="false" outlineLevel="0" collapsed="false">
      <c r="B114" s="1" t="s">
        <v>87</v>
      </c>
      <c r="S114" s="78" t="n">
        <f aca="false">S113/J113</f>
        <v>1.00618170739312</v>
      </c>
      <c r="T114" s="78" t="n">
        <f aca="false">T113/K113</f>
        <v>1.30542908864087</v>
      </c>
    </row>
  </sheetData>
  <mergeCells count="4">
    <mergeCell ref="D1:K1"/>
    <mergeCell ref="M1:T1"/>
    <mergeCell ref="V1:X1"/>
    <mergeCell ref="Y1:AA1"/>
  </mergeCells>
  <conditionalFormatting sqref="Y71:AA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V71:X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V3:X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Y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Z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AA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Y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Z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AA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Y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Z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AA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Y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Z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AA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Y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Z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AA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Y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Z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AA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Y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Z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AA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Y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Z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AA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Y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Z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AA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Y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Z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AA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Y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Z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AA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Y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Z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AA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Y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Z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AA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Y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Z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AA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Y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Z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AA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Y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Z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AA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Y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Z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AA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Y6:Z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Y10:Z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Y14:Z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Y18:Z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Y22:Z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Y26:Z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Y30:Z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Y34:Z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Y38:Z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Y42:Z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Y46:Z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Y50:Z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Y54:Z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Y58:Z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Y62:Z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Y66:Z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Y70:Z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V83:X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Y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Z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AA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Y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Z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AA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Y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Z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AA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Y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Z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AA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Y86:Z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Y90:Z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Y94:Z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Y98:Z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V105:X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Y105:AA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V99:X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Y99:AA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Y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Z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AA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V111:X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Y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Z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AA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V112:X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Y112:AA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03T15:48:22Z</dcterms:modified>
  <cp:revision>0</cp:revision>
  <dc:subject/>
  <dc:title/>
</cp:coreProperties>
</file>