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94">
  <si>
    <t xml:space="preserve">Panasonic reported numbers</t>
  </si>
  <si>
    <t xml:space="preserve">Difference</t>
  </si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Summary</t>
  </si>
  <si>
    <t xml:space="preserve">AI-HE10</t>
  </si>
  <si>
    <t xml:space="preserve">RA-HE10</t>
  </si>
  <si>
    <t xml:space="preserve">LB-HE10</t>
  </si>
  <si>
    <t xml:space="preserve">LP-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RA-Main</t>
  </si>
  <si>
    <t xml:space="preserve">BasketballDrive</t>
  </si>
  <si>
    <t xml:space="preserve">BasketballPass</t>
  </si>
  <si>
    <t xml:space="preserve">LB-Main</t>
  </si>
  <si>
    <t xml:space="preserve">BlowingBubbles</t>
  </si>
  <si>
    <t xml:space="preserve">BQMall</t>
  </si>
  <si>
    <t xml:space="preserve">LP-Main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"/>
    <numFmt numFmtId="167" formatCode="0%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946145"/>
        <c:axId val="75660196"/>
      </c:scatterChart>
      <c:valAx>
        <c:axId val="65946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224905868307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196"/>
        <c:crossesAt val="0"/>
        <c:crossBetween val="midCat"/>
      </c:valAx>
      <c:valAx>
        <c:axId val="756601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1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4431077233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3654064"/>
        <c:axId val="38444285"/>
      </c:scatterChart>
      <c:valAx>
        <c:axId val="53654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285"/>
        <c:crossesAt val="0"/>
        <c:crossBetween val="midCat"/>
      </c:valAx>
      <c:valAx>
        <c:axId val="384442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0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495698"/>
        <c:axId val="2551556"/>
      </c:scatterChart>
      <c:valAx>
        <c:axId val="63495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56"/>
        <c:crossesAt val="0"/>
        <c:crossBetween val="midCat"/>
      </c:valAx>
      <c:valAx>
        <c:axId val="25515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6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094748"/>
        <c:axId val="38617026"/>
      </c:scatterChart>
      <c:valAx>
        <c:axId val="2209474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026"/>
        <c:crossesAt val="0"/>
        <c:crossBetween val="midCat"/>
      </c:valAx>
      <c:valAx>
        <c:axId val="386170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7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87651879061882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1400"/>
          <a:ext cx="409032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2832207207207</cdr:y>
    </cdr:from>
    <cdr:to>
      <cdr:x>0.768519795833908</cdr:x>
      <cdr:y>0.119228603603604</cdr:y>
    </cdr:to>
    <cdr:sp>
      <cdr:nvSpPr>
        <cdr:cNvPr id="3" name="Text Box 1"/>
        <cdr:cNvSpPr/>
      </cdr:nvSpPr>
      <cdr:spPr>
        <a:xfrm>
          <a:off x="1974960" y="36972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0322921807798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78000"/>
          <a:ext cx="4063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480222801946</cdr:y>
    </cdr:from>
    <cdr:to>
      <cdr:x>0.761740964960558</cdr:x>
      <cdr:y>0.131777480081788</cdr:y>
    </cdr:to>
    <cdr:sp>
      <cdr:nvSpPr>
        <cdr:cNvPr id="7" name="Text Box 1"/>
        <cdr:cNvSpPr/>
      </cdr:nvSpPr>
      <cdr:spPr>
        <a:xfrm>
          <a:off x="1980000" y="426240"/>
          <a:ext cx="39992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7" activeCellId="0" sqref="J17:N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O1" s="1" t="s">
        <v>0</v>
      </c>
      <c r="S1" s="1" t="s">
        <v>1</v>
      </c>
    </row>
    <row r="2" customFormat="false" ht="12" hidden="false" customHeight="false" outlineLevel="0" collapsed="false">
      <c r="C2" s="2" t="s">
        <v>2</v>
      </c>
      <c r="D2" s="2"/>
      <c r="E2" s="2"/>
      <c r="F2" s="2" t="s">
        <v>3</v>
      </c>
      <c r="G2" s="2"/>
      <c r="H2" s="2"/>
      <c r="J2" s="3" t="s">
        <v>4</v>
      </c>
      <c r="K2" s="3" t="s">
        <v>5</v>
      </c>
      <c r="O2" s="2" t="s">
        <v>3</v>
      </c>
      <c r="P2" s="2"/>
      <c r="Q2" s="2"/>
    </row>
    <row r="3" customFormat="false" ht="12.75" hidden="false" customHeight="false" outlineLevel="0" collapsed="false">
      <c r="C3" s="4" t="s">
        <v>6</v>
      </c>
      <c r="D3" s="5" t="s">
        <v>7</v>
      </c>
      <c r="E3" s="6" t="s">
        <v>8</v>
      </c>
      <c r="F3" s="4" t="s">
        <v>6</v>
      </c>
      <c r="G3" s="5" t="s">
        <v>7</v>
      </c>
      <c r="H3" s="6" t="s">
        <v>8</v>
      </c>
      <c r="J3" s="3" t="s">
        <v>9</v>
      </c>
      <c r="K3" s="3" t="s">
        <v>10</v>
      </c>
      <c r="O3" s="4" t="s">
        <v>6</v>
      </c>
      <c r="P3" s="5" t="s">
        <v>7</v>
      </c>
      <c r="Q3" s="6" t="s">
        <v>8</v>
      </c>
    </row>
    <row r="4" customFormat="false" ht="12" hidden="false" customHeight="false" outlineLevel="0" collapsed="false">
      <c r="B4" s="7" t="s">
        <v>11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  <c r="O4" s="8" t="n">
        <v>-0.000591317548329334</v>
      </c>
      <c r="P4" s="9" t="n">
        <v>-0.000400952925864534</v>
      </c>
      <c r="Q4" s="10" t="n">
        <v>-0.000618430913453122</v>
      </c>
      <c r="S4" s="11" t="e">
        <f aca="false">O4-F4</f>
        <v>#VALUE!</v>
      </c>
      <c r="T4" s="11" t="e">
        <f aca="false">P4-G4</f>
        <v>#VALUE!</v>
      </c>
      <c r="U4" s="11" t="e">
        <f aca="false">Q4-H4</f>
        <v>#VALUE!</v>
      </c>
    </row>
    <row r="5" customFormat="false" ht="12" hidden="false" customHeight="false" outlineLevel="0" collapsed="false">
      <c r="B5" s="12" t="s">
        <v>12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  <c r="O5" s="13" t="n">
        <v>-0.000264915681623679</v>
      </c>
      <c r="P5" s="14" t="n">
        <v>-0.00100397792328184</v>
      </c>
      <c r="Q5" s="15" t="n">
        <v>-0.00101334127743216</v>
      </c>
      <c r="S5" s="11" t="e">
        <f aca="false">O5-F5</f>
        <v>#VALUE!</v>
      </c>
      <c r="T5" s="11" t="e">
        <f aca="false">P5-G5</f>
        <v>#VALUE!</v>
      </c>
      <c r="U5" s="11" t="e">
        <f aca="false">Q5-H5</f>
        <v>#VALUE!</v>
      </c>
    </row>
    <row r="6" customFormat="false" ht="12" hidden="false" customHeight="false" outlineLevel="0" collapsed="false">
      <c r="B6" s="12" t="s">
        <v>13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  <c r="O6" s="13" t="n">
        <v>-0.00050458475619744</v>
      </c>
      <c r="P6" s="14" t="n">
        <v>-0.00184594811185024</v>
      </c>
      <c r="Q6" s="15" t="n">
        <v>-0.0028814656098263</v>
      </c>
      <c r="S6" s="11" t="e">
        <f aca="false">O6-F6</f>
        <v>#VALUE!</v>
      </c>
      <c r="T6" s="11" t="e">
        <f aca="false">P6-G6</f>
        <v>#VALUE!</v>
      </c>
      <c r="U6" s="11" t="e">
        <f aca="false">Q6-H6</f>
        <v>#VALUE!</v>
      </c>
    </row>
    <row r="7" customFormat="false" ht="12" hidden="false" customHeight="false" outlineLevel="0" collapsed="false">
      <c r="B7" s="12" t="s">
        <v>14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  <c r="O7" s="13" t="n">
        <v>-0.000647668801668527</v>
      </c>
      <c r="P7" s="14" t="n">
        <v>-0.00126948099964927</v>
      </c>
      <c r="Q7" s="15" t="n">
        <v>-0.00206548285439767</v>
      </c>
      <c r="S7" s="11" t="e">
        <f aca="false">O7-F7</f>
        <v>#VALUE!</v>
      </c>
      <c r="T7" s="11" t="e">
        <f aca="false">P7-G7</f>
        <v>#VALUE!</v>
      </c>
      <c r="U7" s="11" t="e">
        <f aca="false">Q7-H7</f>
        <v>#VALUE!</v>
      </c>
    </row>
    <row r="8" customFormat="false" ht="12.75" hidden="false" customHeight="false" outlineLevel="0" collapsed="false">
      <c r="B8" s="12" t="s">
        <v>15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  <c r="O8" s="13" t="n">
        <v>-0.00161348344356797</v>
      </c>
      <c r="P8" s="14" t="n">
        <v>-0.000858260361208359</v>
      </c>
      <c r="Q8" s="15" t="n">
        <v>-0.0012112571084022</v>
      </c>
      <c r="S8" s="11" t="e">
        <f aca="false">O8-F8</f>
        <v>#VALUE!</v>
      </c>
      <c r="T8" s="11" t="e">
        <f aca="false">P8-G8</f>
        <v>#VALUE!</v>
      </c>
      <c r="U8" s="11" t="e">
        <f aca="false">Q8-H8</f>
        <v>#VALUE!</v>
      </c>
    </row>
    <row r="9" customFormat="false" ht="12.75" hidden="false" customHeight="false" outlineLevel="0" collapsed="false">
      <c r="B9" s="16" t="s">
        <v>16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7</v>
      </c>
      <c r="O9" s="13" t="n">
        <v>-0.000350218122012219</v>
      </c>
      <c r="P9" s="14" t="n">
        <v>-0.00117034734506402</v>
      </c>
      <c r="Q9" s="15" t="n">
        <v>-0.00145205446259555</v>
      </c>
      <c r="S9" s="11" t="e">
        <f aca="false">O9-F9</f>
        <v>#VALUE!</v>
      </c>
      <c r="T9" s="11" t="e">
        <f aca="false">P9-G9</f>
        <v>#VALUE!</v>
      </c>
      <c r="U9" s="11" t="e">
        <f aca="false">Q9-H9</f>
        <v>#VALUE!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8</v>
      </c>
      <c r="O10" s="9" t="n">
        <v>-0.000605841068818849</v>
      </c>
      <c r="P10" s="9" t="n">
        <v>-0.00109756617623944</v>
      </c>
      <c r="Q10" s="10" t="n">
        <v>-0.00153209221139408</v>
      </c>
      <c r="S10" s="11" t="e">
        <f aca="false">O10-F10</f>
        <v>#VALUE!</v>
      </c>
      <c r="T10" s="11" t="e">
        <f aca="false">P10-G10</f>
        <v>#VALUE!</v>
      </c>
      <c r="U10" s="11" t="e">
        <f aca="false">Q10-H10</f>
        <v>#VALUE!</v>
      </c>
    </row>
    <row r="11" customFormat="false" ht="12.75" hidden="false" customHeight="false" outlineLevel="0" collapsed="false">
      <c r="B11" s="20" t="s">
        <v>19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  <c r="O11" s="18" t="n">
        <v>-0.000602980649276834</v>
      </c>
      <c r="P11" s="18" t="n">
        <v>-0.00109432216805968</v>
      </c>
      <c r="Q11" s="19" t="n">
        <v>-0.00152601532512375</v>
      </c>
      <c r="S11" s="11" t="e">
        <f aca="false">O11-F11</f>
        <v>#VALUE!</v>
      </c>
      <c r="T11" s="11" t="e">
        <f aca="false">P11-G11</f>
        <v>#VALUE!</v>
      </c>
      <c r="U11" s="11" t="e">
        <f aca="false">Q11-H11</f>
        <v>#VALUE!</v>
      </c>
    </row>
    <row r="12" customFormat="false" ht="12" hidden="false" customHeight="false" outlineLevel="0" collapsed="false">
      <c r="B12" s="12" t="s">
        <v>20</v>
      </c>
      <c r="C12" s="24" t="e">
        <f aca="false">'AI-Main'!R114</f>
        <v>#DIV/0!</v>
      </c>
      <c r="D12" s="24"/>
      <c r="E12" s="24"/>
      <c r="F12" s="24" t="n">
        <f aca="false">'AI-HE10'!R114</f>
        <v>1.02042273556305</v>
      </c>
      <c r="G12" s="24"/>
      <c r="H12" s="24"/>
      <c r="O12" s="24" t="n">
        <v>1.0143098208125</v>
      </c>
      <c r="P12" s="24"/>
      <c r="Q12" s="24"/>
    </row>
    <row r="13" customFormat="false" ht="12.75" hidden="false" customHeight="false" outlineLevel="0" collapsed="false">
      <c r="B13" s="17" t="s">
        <v>21</v>
      </c>
      <c r="C13" s="25" t="e">
        <f aca="false">'AI-Main'!Q114</f>
        <v>#NUM!</v>
      </c>
      <c r="D13" s="25"/>
      <c r="E13" s="25"/>
      <c r="F13" s="25" t="n">
        <f aca="false">'AI-HE10'!Q114</f>
        <v>1.01186381532888</v>
      </c>
      <c r="G13" s="25"/>
      <c r="H13" s="25"/>
      <c r="J13" s="3" t="s">
        <v>22</v>
      </c>
      <c r="O13" s="25" t="n">
        <v>1.00185940197733</v>
      </c>
      <c r="P13" s="25"/>
      <c r="Q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  <c r="O15" s="2" t="s">
        <v>24</v>
      </c>
      <c r="P15" s="2"/>
      <c r="Q15" s="2"/>
    </row>
    <row r="16" customFormat="false" ht="12.75" hidden="false" customHeight="false" outlineLevel="0" collapsed="false">
      <c r="C16" s="26" t="s">
        <v>6</v>
      </c>
      <c r="D16" s="27" t="s">
        <v>7</v>
      </c>
      <c r="E16" s="28" t="s">
        <v>8</v>
      </c>
      <c r="F16" s="26" t="s">
        <v>6</v>
      </c>
      <c r="G16" s="27" t="s">
        <v>7</v>
      </c>
      <c r="H16" s="28" t="s">
        <v>8</v>
      </c>
      <c r="J16" s="1" t="s">
        <v>25</v>
      </c>
      <c r="O16" s="26" t="s">
        <v>6</v>
      </c>
      <c r="P16" s="27" t="s">
        <v>7</v>
      </c>
      <c r="Q16" s="28" t="s">
        <v>8</v>
      </c>
    </row>
    <row r="17" customFormat="false" ht="12" hidden="false" customHeight="false" outlineLevel="0" collapsed="false">
      <c r="B17" s="7" t="s">
        <v>11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  <c r="J17" s="29"/>
      <c r="K17" s="29" t="s">
        <v>26</v>
      </c>
      <c r="L17" s="29" t="s">
        <v>27</v>
      </c>
      <c r="M17" s="29" t="s">
        <v>28</v>
      </c>
      <c r="N17" s="29" t="s">
        <v>29</v>
      </c>
      <c r="O17" s="8" t="n">
        <v>-0.000474208258760767</v>
      </c>
      <c r="P17" s="9" t="n">
        <v>-2.52181315963107E-005</v>
      </c>
      <c r="Q17" s="10" t="n">
        <v>-0.000831637826025078</v>
      </c>
      <c r="S17" s="11" t="e">
        <f aca="false">O17-F17</f>
        <v>#VALUE!</v>
      </c>
      <c r="T17" s="11" t="e">
        <f aca="false">P17-G17</f>
        <v>#VALUE!</v>
      </c>
      <c r="U17" s="11" t="e">
        <f aca="false">Q17-H17</f>
        <v>#VALUE!</v>
      </c>
    </row>
    <row r="18" customFormat="false" ht="12" hidden="false" customHeight="false" outlineLevel="0" collapsed="false">
      <c r="B18" s="12" t="s">
        <v>12</v>
      </c>
      <c r="C18" s="13" t="e">
        <f aca="false">'RA-Main'!T88</f>
        <v>#VALUE!</v>
      </c>
      <c r="D18" s="14" t="e">
        <f aca="false">'RA-Main'!U88</f>
        <v>#VALUE!</v>
      </c>
      <c r="E18" s="15" t="e">
        <f aca="false">'RA-Main'!V88</f>
        <v>#VALUE!</v>
      </c>
      <c r="F18" s="13" t="e">
        <f aca="false">'RA-HE10'!T88</f>
        <v>#VALUE!</v>
      </c>
      <c r="G18" s="14" t="e">
        <f aca="false">'RA-HE10'!U88</f>
        <v>#VALUE!</v>
      </c>
      <c r="H18" s="15" t="e">
        <f aca="false">'RA-HE10'!V88</f>
        <v>#VALUE!</v>
      </c>
      <c r="J18" s="29" t="s">
        <v>6</v>
      </c>
      <c r="K18" s="30" t="e">
        <f aca="false">F9</f>
        <v>#VALUE!</v>
      </c>
      <c r="L18" s="30" t="e">
        <f aca="false">F22</f>
        <v>#VALUE!</v>
      </c>
      <c r="M18" s="30" t="e">
        <f aca="false">F35</f>
        <v>#VALUE!</v>
      </c>
      <c r="N18" s="30" t="e">
        <f aca="false">F48</f>
        <v>#VALUE!</v>
      </c>
      <c r="O18" s="13" t="n">
        <v>-0.000547813508075357</v>
      </c>
      <c r="P18" s="14" t="n">
        <v>-0.00119503523399291</v>
      </c>
      <c r="Q18" s="15" t="n">
        <v>-0.00163212392067382</v>
      </c>
      <c r="S18" s="11" t="e">
        <f aca="false">O18-F18</f>
        <v>#VALUE!</v>
      </c>
      <c r="T18" s="11" t="e">
        <f aca="false">P18-G18</f>
        <v>#VALUE!</v>
      </c>
      <c r="U18" s="11" t="e">
        <f aca="false">Q18-H18</f>
        <v>#VALUE!</v>
      </c>
    </row>
    <row r="19" customFormat="false" ht="12" hidden="false" customHeight="false" outlineLevel="0" collapsed="false">
      <c r="B19" s="12" t="s">
        <v>13</v>
      </c>
      <c r="C19" s="13" t="e">
        <f aca="false">'RA-Main'!T89</f>
        <v>#VALUE!</v>
      </c>
      <c r="D19" s="14" t="e">
        <f aca="false">'RA-Main'!U89</f>
        <v>#VALUE!</v>
      </c>
      <c r="E19" s="15" t="e">
        <f aca="false">'RA-Main'!V89</f>
        <v>#VALUE!</v>
      </c>
      <c r="F19" s="13" t="e">
        <f aca="false">'RA-HE10'!T89</f>
        <v>#VALUE!</v>
      </c>
      <c r="G19" s="14" t="e">
        <f aca="false">'RA-HE10'!U89</f>
        <v>#VALUE!</v>
      </c>
      <c r="H19" s="15" t="e">
        <f aca="false">'RA-HE10'!V89</f>
        <v>#VALUE!</v>
      </c>
      <c r="J19" s="29" t="s">
        <v>7</v>
      </c>
      <c r="K19" s="30" t="e">
        <f aca="false">G9</f>
        <v>#VALUE!</v>
      </c>
      <c r="L19" s="30" t="e">
        <f aca="false">G22</f>
        <v>#VALUE!</v>
      </c>
      <c r="M19" s="30" t="e">
        <f aca="false">G35</f>
        <v>#VALUE!</v>
      </c>
      <c r="N19" s="30" t="e">
        <f aca="false">G48</f>
        <v>#VALUE!</v>
      </c>
      <c r="O19" s="13" t="n">
        <v>-0.00105575432413893</v>
      </c>
      <c r="P19" s="14" t="n">
        <v>-0.00348031455641026</v>
      </c>
      <c r="Q19" s="15" t="n">
        <v>-0.00366175188354553</v>
      </c>
      <c r="S19" s="11" t="e">
        <f aca="false">O19-F19</f>
        <v>#VALUE!</v>
      </c>
      <c r="T19" s="11" t="e">
        <f aca="false">P19-G19</f>
        <v>#VALUE!</v>
      </c>
      <c r="U19" s="11" t="e">
        <f aca="false">Q19-H19</f>
        <v>#VALUE!</v>
      </c>
    </row>
    <row r="20" customFormat="false" ht="12" hidden="false" customHeight="false" outlineLevel="0" collapsed="false">
      <c r="B20" s="12" t="s">
        <v>14</v>
      </c>
      <c r="C20" s="13" t="e">
        <f aca="false">'RA-Main'!T90</f>
        <v>#VALUE!</v>
      </c>
      <c r="D20" s="14" t="e">
        <f aca="false">'RA-Main'!U90</f>
        <v>#VALUE!</v>
      </c>
      <c r="E20" s="15" t="e">
        <f aca="false">'RA-Main'!V90</f>
        <v>#VALUE!</v>
      </c>
      <c r="F20" s="13" t="e">
        <f aca="false">'RA-HE10'!T90</f>
        <v>#VALUE!</v>
      </c>
      <c r="G20" s="14" t="e">
        <f aca="false">'RA-HE10'!U90</f>
        <v>#VALUE!</v>
      </c>
      <c r="H20" s="15" t="e">
        <f aca="false">'RA-HE10'!V90</f>
        <v>#VALUE!</v>
      </c>
      <c r="J20" s="29" t="s">
        <v>8</v>
      </c>
      <c r="K20" s="30" t="e">
        <f aca="false">H9</f>
        <v>#VALUE!</v>
      </c>
      <c r="L20" s="30" t="e">
        <f aca="false">H22</f>
        <v>#VALUE!</v>
      </c>
      <c r="M20" s="30" t="e">
        <f aca="false">H35</f>
        <v>#VALUE!</v>
      </c>
      <c r="N20" s="30" t="e">
        <f aca="false">H48</f>
        <v>#VALUE!</v>
      </c>
      <c r="O20" s="13" t="n">
        <v>-0.00135951646302368</v>
      </c>
      <c r="P20" s="14" t="n">
        <v>-0.000571233366927382</v>
      </c>
      <c r="Q20" s="15" t="n">
        <v>-0.00280559246200948</v>
      </c>
      <c r="S20" s="11" t="e">
        <f aca="false">O20-F20</f>
        <v>#VALUE!</v>
      </c>
      <c r="T20" s="11" t="e">
        <f aca="false">P20-G20</f>
        <v>#VALUE!</v>
      </c>
      <c r="U20" s="11" t="e">
        <f aca="false">Q20-H20</f>
        <v>#VALUE!</v>
      </c>
    </row>
    <row r="21" customFormat="false" ht="12.75" hidden="false" customHeight="false" outlineLevel="0" collapsed="false">
      <c r="B21" s="12" t="s">
        <v>15</v>
      </c>
      <c r="C21" s="26"/>
      <c r="D21" s="27"/>
      <c r="E21" s="28"/>
      <c r="F21" s="26"/>
      <c r="G21" s="27"/>
      <c r="H21" s="28"/>
      <c r="O21" s="26"/>
      <c r="P21" s="27"/>
      <c r="Q21" s="28"/>
      <c r="S21" s="11" t="n">
        <f aca="false">O21-F21</f>
        <v>0</v>
      </c>
      <c r="T21" s="11" t="n">
        <f aca="false">P21-G21</f>
        <v>0</v>
      </c>
      <c r="U21" s="11" t="n">
        <f aca="false">Q21-H21</f>
        <v>0</v>
      </c>
    </row>
    <row r="22" customFormat="false" ht="12.75" hidden="false" customHeight="false" outlineLevel="0" collapsed="false">
      <c r="B22" s="16" t="s">
        <v>16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  <c r="O22" s="31" t="n">
        <v>-0.000410653786503346</v>
      </c>
      <c r="P22" s="32" t="n">
        <v>7.32431271413814E-005</v>
      </c>
      <c r="Q22" s="33" t="n">
        <v>-0.00195382764058094</v>
      </c>
      <c r="S22" s="11" t="e">
        <f aca="false">O22-F22</f>
        <v>#VALUE!</v>
      </c>
      <c r="T22" s="11" t="e">
        <f aca="false">P22-G22</f>
        <v>#VALUE!</v>
      </c>
      <c r="U22" s="11" t="e">
        <f aca="false">Q22-H22</f>
        <v>#VALUE!</v>
      </c>
    </row>
    <row r="23" customFormat="false" ht="12.75" hidden="false" customHeight="false" outlineLevel="0" collapsed="false">
      <c r="B23" s="17"/>
      <c r="C23" s="18" t="e">
        <f aca="false">'RA-Main'!W100</f>
        <v>#VALUE!</v>
      </c>
      <c r="D23" s="18" t="e">
        <f aca="false">'RA-Main'!X100</f>
        <v>#VALUE!</v>
      </c>
      <c r="E23" s="19" t="e">
        <f aca="false">'RA-Main'!Y100</f>
        <v>#VALUE!</v>
      </c>
      <c r="F23" s="18" t="e">
        <f aca="false">'RA-HE10'!W100</f>
        <v>#VALUE!</v>
      </c>
      <c r="G23" s="18" t="e">
        <f aca="false">'RA-HE10'!X100</f>
        <v>#VALUE!</v>
      </c>
      <c r="H23" s="19" t="e">
        <f aca="false">'RA-HE10'!Y100</f>
        <v>#VALUE!</v>
      </c>
      <c r="O23" s="14" t="n">
        <v>-0.000759028517623032</v>
      </c>
      <c r="P23" s="14" t="n">
        <v>-0.00104710799433976</v>
      </c>
      <c r="Q23" s="15" t="n">
        <v>-0.00215104089771492</v>
      </c>
      <c r="S23" s="11" t="e">
        <f aca="false">O23-F23</f>
        <v>#VALUE!</v>
      </c>
      <c r="T23" s="11" t="e">
        <f aca="false">P23-G23</f>
        <v>#VALUE!</v>
      </c>
      <c r="U23" s="11" t="e">
        <f aca="false">Q23-H23</f>
        <v>#VALUE!</v>
      </c>
    </row>
    <row r="24" customFormat="false" ht="12.75" hidden="false" customHeight="false" outlineLevel="0" collapsed="false">
      <c r="B24" s="17" t="s">
        <v>19</v>
      </c>
      <c r="C24" s="31" t="e">
        <f aca="false">'RA-Main'!T92</f>
        <v>#VALUE!</v>
      </c>
      <c r="D24" s="32" t="e">
        <f aca="false">'RA-Main'!U92</f>
        <v>#VALUE!</v>
      </c>
      <c r="E24" s="33" t="e">
        <f aca="false">'RA-Main'!V92</f>
        <v>#VALUE!</v>
      </c>
      <c r="F24" s="31" t="e">
        <f aca="false">'RA-HE10'!T92</f>
        <v>#VALUE!</v>
      </c>
      <c r="G24" s="32" t="e">
        <f aca="false">'RA-HE10'!U92</f>
        <v>#VALUE!</v>
      </c>
      <c r="H24" s="33" t="e">
        <f aca="false">'RA-HE10'!V92</f>
        <v>#VALUE!</v>
      </c>
      <c r="O24" s="18" t="n">
        <v>-0.000757823619332309</v>
      </c>
      <c r="P24" s="18" t="n">
        <v>-0.000994972361026155</v>
      </c>
      <c r="Q24" s="19" t="n">
        <v>-0.00195248794127434</v>
      </c>
      <c r="S24" s="11" t="e">
        <f aca="false">O24-F24</f>
        <v>#VALUE!</v>
      </c>
      <c r="T24" s="11" t="e">
        <f aca="false">P24-G24</f>
        <v>#VALUE!</v>
      </c>
      <c r="U24" s="11" t="e">
        <f aca="false">Q24-H24</f>
        <v>#VALUE!</v>
      </c>
    </row>
    <row r="25" customFormat="false" ht="12" hidden="false" customHeight="false" outlineLevel="0" collapsed="false">
      <c r="B25" s="7" t="s">
        <v>20</v>
      </c>
      <c r="C25" s="24" t="e">
        <f aca="false">'RA-Main'!R102</f>
        <v>#DIV/0!</v>
      </c>
      <c r="D25" s="24"/>
      <c r="E25" s="24"/>
      <c r="F25" s="24" t="n">
        <f aca="false">'RA-HE10'!R102</f>
        <v>0.994717310632737</v>
      </c>
      <c r="G25" s="24"/>
      <c r="H25" s="24"/>
      <c r="O25" s="24" t="n">
        <v>0.999426489409836</v>
      </c>
      <c r="P25" s="24"/>
      <c r="Q25" s="24"/>
    </row>
    <row r="26" customFormat="false" ht="12.75" hidden="false" customHeight="false" outlineLevel="0" collapsed="false">
      <c r="B26" s="17" t="s">
        <v>21</v>
      </c>
      <c r="C26" s="25" t="e">
        <f aca="false">'RA-Main'!Q102</f>
        <v>#NUM!</v>
      </c>
      <c r="D26" s="25"/>
      <c r="E26" s="25"/>
      <c r="F26" s="25" t="n">
        <f aca="false">'RA-HE10'!Q102</f>
        <v>0.995791760662061</v>
      </c>
      <c r="G26" s="25"/>
      <c r="H26" s="25"/>
      <c r="O26" s="25" t="n">
        <v>1.00609673653699</v>
      </c>
      <c r="P26" s="25"/>
      <c r="Q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  <c r="O28" s="2" t="s">
        <v>31</v>
      </c>
      <c r="P28" s="2"/>
      <c r="Q28" s="2"/>
    </row>
    <row r="29" customFormat="false" ht="12.75" hidden="false" customHeight="false" outlineLevel="0" collapsed="false">
      <c r="C29" s="26" t="s">
        <v>6</v>
      </c>
      <c r="D29" s="27" t="s">
        <v>7</v>
      </c>
      <c r="E29" s="28" t="s">
        <v>8</v>
      </c>
      <c r="F29" s="26" t="s">
        <v>6</v>
      </c>
      <c r="G29" s="27" t="s">
        <v>7</v>
      </c>
      <c r="H29" s="28" t="s">
        <v>8</v>
      </c>
      <c r="O29" s="26" t="s">
        <v>6</v>
      </c>
      <c r="P29" s="27" t="s">
        <v>7</v>
      </c>
      <c r="Q29" s="28" t="s">
        <v>8</v>
      </c>
    </row>
    <row r="30" customFormat="false" ht="12" hidden="false" customHeight="false" outlineLevel="0" collapsed="false">
      <c r="B30" s="7" t="s">
        <v>11</v>
      </c>
      <c r="C30" s="34"/>
      <c r="D30" s="35"/>
      <c r="E30" s="36"/>
      <c r="F30" s="34"/>
      <c r="G30" s="35"/>
      <c r="H30" s="36"/>
      <c r="O30" s="34"/>
      <c r="P30" s="35"/>
      <c r="Q30" s="36"/>
      <c r="S30" s="11" t="n">
        <f aca="false">O30-F30</f>
        <v>0</v>
      </c>
      <c r="T30" s="11" t="n">
        <f aca="false">P30-G30</f>
        <v>0</v>
      </c>
      <c r="U30" s="11" t="n">
        <f aca="false">Q30-H30</f>
        <v>0</v>
      </c>
    </row>
    <row r="31" customFormat="false" ht="12" hidden="false" customHeight="false" outlineLevel="0" collapsed="false">
      <c r="B31" s="12" t="s">
        <v>12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  <c r="O31" s="13" t="n">
        <v>-0.000488008163850839</v>
      </c>
      <c r="P31" s="14" t="n">
        <v>-0.00179238460372342</v>
      </c>
      <c r="Q31" s="15" t="n">
        <v>-0.00181931583414798</v>
      </c>
      <c r="S31" s="11" t="e">
        <f aca="false">O31-F31</f>
        <v>#VALUE!</v>
      </c>
      <c r="T31" s="11" t="e">
        <f aca="false">P31-G31</f>
        <v>#VALUE!</v>
      </c>
      <c r="U31" s="11" t="e">
        <f aca="false">Q31-H31</f>
        <v>#VALUE!</v>
      </c>
    </row>
    <row r="32" customFormat="false" ht="12" hidden="false" customHeight="false" outlineLevel="0" collapsed="false">
      <c r="B32" s="12" t="s">
        <v>13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  <c r="O32" s="13" t="n">
        <v>-0.00158871569142252</v>
      </c>
      <c r="P32" s="14" t="n">
        <v>-0.008963608884617</v>
      </c>
      <c r="Q32" s="15" t="n">
        <v>-0.00750372789650036</v>
      </c>
      <c r="S32" s="11" t="e">
        <f aca="false">O32-F32</f>
        <v>#VALUE!</v>
      </c>
      <c r="T32" s="11" t="e">
        <f aca="false">P32-G32</f>
        <v>#VALUE!</v>
      </c>
      <c r="U32" s="11" t="e">
        <f aca="false">Q32-H32</f>
        <v>#VALUE!</v>
      </c>
    </row>
    <row r="33" customFormat="false" ht="12" hidden="false" customHeight="false" outlineLevel="0" collapsed="false">
      <c r="B33" s="12" t="s">
        <v>14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  <c r="O33" s="13" t="n">
        <v>0.000265046646409944</v>
      </c>
      <c r="P33" s="14" t="n">
        <v>-0.00083907255983745</v>
      </c>
      <c r="Q33" s="15" t="n">
        <v>0.00304127378699084</v>
      </c>
      <c r="S33" s="11" t="e">
        <f aca="false">O33-F33</f>
        <v>#VALUE!</v>
      </c>
      <c r="T33" s="11" t="e">
        <f aca="false">P33-G33</f>
        <v>#VALUE!</v>
      </c>
      <c r="U33" s="11" t="e">
        <f aca="false">Q33-H33</f>
        <v>#VALUE!</v>
      </c>
    </row>
    <row r="34" customFormat="false" ht="12.75" hidden="false" customHeight="false" outlineLevel="0" collapsed="false">
      <c r="B34" s="12" t="s">
        <v>15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  <c r="O34" s="13" t="n">
        <v>-0.0020338606859337</v>
      </c>
      <c r="P34" s="14" t="n">
        <v>-0.000233854245841732</v>
      </c>
      <c r="Q34" s="15" t="n">
        <v>-0.000110949235860377</v>
      </c>
      <c r="S34" s="11" t="e">
        <f aca="false">O34-F34</f>
        <v>#VALUE!</v>
      </c>
      <c r="T34" s="11" t="e">
        <f aca="false">P34-G34</f>
        <v>#VALUE!</v>
      </c>
      <c r="U34" s="11" t="e">
        <f aca="false">Q34-H34</f>
        <v>#VALUE!</v>
      </c>
    </row>
    <row r="35" customFormat="false" ht="12.75" hidden="false" customHeight="false" outlineLevel="0" collapsed="false">
      <c r="B35" s="16" t="s">
        <v>16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  <c r="O35" s="31" t="n">
        <v>-0.000642865421187078</v>
      </c>
      <c r="P35" s="32" t="n">
        <v>0.00115916195137966</v>
      </c>
      <c r="Q35" s="33" t="n">
        <v>0.000890941905073106</v>
      </c>
      <c r="S35" s="11" t="e">
        <f aca="false">O35-F35</f>
        <v>#VALUE!</v>
      </c>
      <c r="T35" s="11" t="e">
        <f aca="false">P35-G35</f>
        <v>#VALUE!</v>
      </c>
      <c r="U35" s="11" t="e">
        <f aca="false">Q35-H35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  <c r="O36" s="14" t="n">
        <v>-0.000820388037092695</v>
      </c>
      <c r="P36" s="14" t="n">
        <v>-0.00221187818642207</v>
      </c>
      <c r="Q36" s="15" t="n">
        <v>-0.00118577378480333</v>
      </c>
      <c r="S36" s="11" t="e">
        <f aca="false">O36-F36</f>
        <v>#VALUE!</v>
      </c>
      <c r="T36" s="11" t="e">
        <f aca="false">P36-G36</f>
        <v>#VALUE!</v>
      </c>
      <c r="U36" s="11" t="e">
        <f aca="false">Q36-H36</f>
        <v>#VALUE!</v>
      </c>
    </row>
    <row r="37" customFormat="false" ht="12.75" hidden="false" customHeight="false" outlineLevel="0" collapsed="false">
      <c r="B37" s="17" t="s">
        <v>19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  <c r="O37" s="18" t="n">
        <v>-0.000828689128761956</v>
      </c>
      <c r="P37" s="18" t="n">
        <v>-0.0018774210114157</v>
      </c>
      <c r="Q37" s="19" t="n">
        <v>-0.000878209809193498</v>
      </c>
      <c r="S37" s="11" t="e">
        <f aca="false">O37-F37</f>
        <v>#VALUE!</v>
      </c>
      <c r="T37" s="11" t="e">
        <f aca="false">P37-G37</f>
        <v>#VALUE!</v>
      </c>
      <c r="U37" s="11" t="e">
        <f aca="false">Q37-H37</f>
        <v>#VALUE!</v>
      </c>
    </row>
    <row r="38" customFormat="false" ht="12" hidden="false" customHeight="false" outlineLevel="0" collapsed="false">
      <c r="B38" s="7" t="s">
        <v>20</v>
      </c>
      <c r="C38" s="24" t="e">
        <f aca="false">'LB-Main'!R114</f>
        <v>#DIV/0!</v>
      </c>
      <c r="D38" s="24"/>
      <c r="E38" s="24"/>
      <c r="F38" s="24" t="n">
        <f aca="false">'LB-HE10'!R114</f>
        <v>1.06927392512664</v>
      </c>
      <c r="G38" s="24"/>
      <c r="H38" s="24"/>
      <c r="O38" s="24" t="n">
        <v>1.03497708588398</v>
      </c>
      <c r="P38" s="24"/>
      <c r="Q38" s="24"/>
    </row>
    <row r="39" customFormat="false" ht="12.75" hidden="false" customHeight="false" outlineLevel="0" collapsed="false">
      <c r="B39" s="17" t="s">
        <v>21</v>
      </c>
      <c r="C39" s="25" t="e">
        <f aca="false">'LB-Main'!Q114</f>
        <v>#NUM!</v>
      </c>
      <c r="D39" s="25"/>
      <c r="E39" s="25"/>
      <c r="F39" s="25" t="n">
        <f aca="false">'LB-HE10'!Q114</f>
        <v>1.10025391261489</v>
      </c>
      <c r="G39" s="25"/>
      <c r="H39" s="25"/>
      <c r="O39" s="25" t="n">
        <v>0.949178740891279</v>
      </c>
      <c r="P39" s="25"/>
      <c r="Q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  <c r="O41" s="2" t="s">
        <v>33</v>
      </c>
      <c r="P41" s="2"/>
      <c r="Q41" s="2"/>
    </row>
    <row r="42" customFormat="false" ht="12.75" hidden="false" customHeight="false" outlineLevel="0" collapsed="false">
      <c r="C42" s="26" t="s">
        <v>6</v>
      </c>
      <c r="D42" s="27" t="s">
        <v>7</v>
      </c>
      <c r="E42" s="28" t="s">
        <v>8</v>
      </c>
      <c r="F42" s="26" t="s">
        <v>6</v>
      </c>
      <c r="G42" s="27" t="s">
        <v>7</v>
      </c>
      <c r="H42" s="28" t="s">
        <v>8</v>
      </c>
      <c r="O42" s="26" t="s">
        <v>6</v>
      </c>
      <c r="P42" s="27" t="s">
        <v>7</v>
      </c>
      <c r="Q42" s="28" t="s">
        <v>8</v>
      </c>
    </row>
    <row r="43" customFormat="false" ht="12" hidden="false" customHeight="false" outlineLevel="0" collapsed="false">
      <c r="B43" s="7" t="s">
        <v>11</v>
      </c>
      <c r="C43" s="34"/>
      <c r="D43" s="35"/>
      <c r="E43" s="36"/>
      <c r="F43" s="34"/>
      <c r="G43" s="35"/>
      <c r="H43" s="36"/>
      <c r="O43" s="34"/>
      <c r="P43" s="35"/>
      <c r="Q43" s="36"/>
      <c r="S43" s="11" t="n">
        <f aca="false">O43-F43</f>
        <v>0</v>
      </c>
      <c r="T43" s="11" t="n">
        <f aca="false">P43-G43</f>
        <v>0</v>
      </c>
      <c r="U43" s="11" t="n">
        <f aca="false">Q43-H43</f>
        <v>0</v>
      </c>
    </row>
    <row r="44" customFormat="false" ht="12" hidden="false" customHeight="false" outlineLevel="0" collapsed="false">
      <c r="B44" s="12" t="s">
        <v>12</v>
      </c>
      <c r="C44" s="13" t="e">
        <f aca="false">'LP-Main'!T100</f>
        <v>#VALUE!</v>
      </c>
      <c r="D44" s="14" t="e">
        <f aca="false">'LP-Main'!U100</f>
        <v>#VALUE!</v>
      </c>
      <c r="E44" s="14" t="e">
        <f aca="false">'LP-Main'!V100</f>
        <v>#VALUE!</v>
      </c>
      <c r="F44" s="13" t="e">
        <f aca="false">'LP-HE10'!T100</f>
        <v>#VALUE!</v>
      </c>
      <c r="G44" s="14" t="e">
        <f aca="false">'LP-HE10'!U100</f>
        <v>#VALUE!</v>
      </c>
      <c r="H44" s="15" t="e">
        <f aca="false">'LP-HE10'!V100</f>
        <v>#VALUE!</v>
      </c>
      <c r="O44" s="13" t="n">
        <v>-0.000807127343256298</v>
      </c>
      <c r="P44" s="14" t="n">
        <v>-0.00223195756727514</v>
      </c>
      <c r="Q44" s="15" t="n">
        <v>-0.000365079696537607</v>
      </c>
      <c r="S44" s="11" t="e">
        <f aca="false">O44-F44</f>
        <v>#VALUE!</v>
      </c>
      <c r="T44" s="11" t="e">
        <f aca="false">P44-G44</f>
        <v>#VALUE!</v>
      </c>
      <c r="U44" s="11" t="e">
        <f aca="false">Q44-H44</f>
        <v>#VALUE!</v>
      </c>
    </row>
    <row r="45" customFormat="false" ht="12" hidden="false" customHeight="false" outlineLevel="0" collapsed="false">
      <c r="B45" s="12" t="s">
        <v>13</v>
      </c>
      <c r="C45" s="13" t="e">
        <f aca="false">'LP-Main'!T101</f>
        <v>#VALUE!</v>
      </c>
      <c r="D45" s="14" t="e">
        <f aca="false">'LP-Main'!U101</f>
        <v>#VALUE!</v>
      </c>
      <c r="E45" s="14" t="e">
        <f aca="false">'LP-Main'!V101</f>
        <v>#VALUE!</v>
      </c>
      <c r="F45" s="13" t="e">
        <f aca="false">'LP-HE10'!T101</f>
        <v>#VALUE!</v>
      </c>
      <c r="G45" s="14" t="e">
        <f aca="false">'LP-HE10'!U101</f>
        <v>#VALUE!</v>
      </c>
      <c r="H45" s="15" t="e">
        <f aca="false">'LP-HE10'!V101</f>
        <v>#VALUE!</v>
      </c>
      <c r="O45" s="13" t="n">
        <v>-0.00115715843395287</v>
      </c>
      <c r="P45" s="14" t="n">
        <v>-0.00384882416580165</v>
      </c>
      <c r="Q45" s="15" t="n">
        <v>-0.00511141176942487</v>
      </c>
      <c r="S45" s="11" t="e">
        <f aca="false">O45-F45</f>
        <v>#VALUE!</v>
      </c>
      <c r="T45" s="11" t="e">
        <f aca="false">P45-G45</f>
        <v>#VALUE!</v>
      </c>
      <c r="U45" s="11" t="e">
        <f aca="false">Q45-H45</f>
        <v>#VALUE!</v>
      </c>
    </row>
    <row r="46" customFormat="false" ht="12" hidden="false" customHeight="false" outlineLevel="0" collapsed="false">
      <c r="B46" s="12" t="s">
        <v>14</v>
      </c>
      <c r="C46" s="13" t="e">
        <f aca="false">'LP-Main'!T102</f>
        <v>#VALUE!</v>
      </c>
      <c r="D46" s="14" t="e">
        <f aca="false">'LP-Main'!U102</f>
        <v>#VALUE!</v>
      </c>
      <c r="E46" s="14" t="e">
        <f aca="false">'LP-Main'!V102</f>
        <v>#VALUE!</v>
      </c>
      <c r="F46" s="13" t="e">
        <f aca="false">'LP-HE10'!T102</f>
        <v>#VALUE!</v>
      </c>
      <c r="G46" s="14" t="e">
        <f aca="false">'LP-HE10'!U102</f>
        <v>#VALUE!</v>
      </c>
      <c r="H46" s="15" t="e">
        <f aca="false">'LP-HE10'!V102</f>
        <v>#VALUE!</v>
      </c>
      <c r="O46" s="13" t="n">
        <v>-0.000251233884469959</v>
      </c>
      <c r="P46" s="14" t="n">
        <v>-0.00103679601271003</v>
      </c>
      <c r="Q46" s="15" t="n">
        <v>-0.00414479347777391</v>
      </c>
      <c r="S46" s="11" t="e">
        <f aca="false">O46-F46</f>
        <v>#VALUE!</v>
      </c>
      <c r="T46" s="11" t="e">
        <f aca="false">P46-G46</f>
        <v>#VALUE!</v>
      </c>
      <c r="U46" s="11" t="e">
        <f aca="false">Q46-H46</f>
        <v>#VALUE!</v>
      </c>
    </row>
    <row r="47" customFormat="false" ht="12.75" hidden="false" customHeight="false" outlineLevel="0" collapsed="false">
      <c r="B47" s="12" t="s">
        <v>15</v>
      </c>
      <c r="C47" s="13" t="e">
        <f aca="false">'LP-Main'!T103</f>
        <v>#VALUE!</v>
      </c>
      <c r="D47" s="14" t="e">
        <f aca="false">'LP-Main'!U103</f>
        <v>#VALUE!</v>
      </c>
      <c r="E47" s="14" t="e">
        <f aca="false">'LP-Main'!V103</f>
        <v>#VALUE!</v>
      </c>
      <c r="F47" s="31" t="e">
        <f aca="false">'LP-HE10'!T103</f>
        <v>#VALUE!</v>
      </c>
      <c r="G47" s="32" t="e">
        <f aca="false">'LP-HE10'!U103</f>
        <v>#VALUE!</v>
      </c>
      <c r="H47" s="33" t="e">
        <f aca="false">'LP-HE10'!V103</f>
        <v>#VALUE!</v>
      </c>
      <c r="O47" s="13" t="n">
        <v>-0.000917204947236313</v>
      </c>
      <c r="P47" s="14" t="n">
        <v>0.00153199908372633</v>
      </c>
      <c r="Q47" s="15" t="n">
        <v>0.000674731176015057</v>
      </c>
      <c r="S47" s="11" t="e">
        <f aca="false">O47-F47</f>
        <v>#VALUE!</v>
      </c>
      <c r="T47" s="11" t="e">
        <f aca="false">P47-G47</f>
        <v>#VALUE!</v>
      </c>
      <c r="U47" s="11" t="e">
        <f aca="false">Q47-H47</f>
        <v>#VALUE!</v>
      </c>
    </row>
    <row r="48" customFormat="false" ht="12.75" hidden="false" customHeight="false" outlineLevel="0" collapsed="false">
      <c r="B48" s="16" t="s">
        <v>16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  <c r="O48" s="31" t="n">
        <v>-0.00021755208335747</v>
      </c>
      <c r="P48" s="32" t="n">
        <v>-0.0163244294005733</v>
      </c>
      <c r="Q48" s="33" t="n">
        <v>-0.00508282116109202</v>
      </c>
      <c r="S48" s="11" t="e">
        <f aca="false">O48-F48</f>
        <v>#VALUE!</v>
      </c>
      <c r="T48" s="11" t="e">
        <f aca="false">P48-G48</f>
        <v>#VALUE!</v>
      </c>
      <c r="U48" s="11" t="e">
        <f aca="false">Q48-H48</f>
        <v>#VALUE!</v>
      </c>
    </row>
    <row r="49" customFormat="false" ht="12.75" hidden="false" customHeight="false" outlineLevel="0" collapsed="false">
      <c r="B49" s="17"/>
      <c r="C49" s="18" t="e">
        <f aca="false">'LP-Main'!W112</f>
        <v>#VALUE!</v>
      </c>
      <c r="D49" s="18" t="e">
        <f aca="false">'LP-Main'!X112</f>
        <v>#VALUE!</v>
      </c>
      <c r="E49" s="18" t="e">
        <f aca="false">'LP-Main'!Y112</f>
        <v>#VALUE!</v>
      </c>
      <c r="F49" s="37" t="e">
        <f aca="false">'LP-HE10'!W112</f>
        <v>#VALUE!</v>
      </c>
      <c r="G49" s="18" t="e">
        <f aca="false">'LP-HE10'!X112</f>
        <v>#VALUE!</v>
      </c>
      <c r="H49" s="19" t="e">
        <f aca="false">'LP-HE10'!Y112</f>
        <v>#VALUE!</v>
      </c>
      <c r="O49" s="14" t="n">
        <v>-0.00066455145825558</v>
      </c>
      <c r="P49" s="14" t="n">
        <v>-0.00457019944507683</v>
      </c>
      <c r="Q49" s="15" t="n">
        <v>-0.0028578655293903</v>
      </c>
      <c r="S49" s="11" t="e">
        <f aca="false">O49-F49</f>
        <v>#VALUE!</v>
      </c>
      <c r="T49" s="11" t="e">
        <f aca="false">P49-G49</f>
        <v>#VALUE!</v>
      </c>
      <c r="U49" s="11" t="e">
        <f aca="false">Q49-H49</f>
        <v>#VALUE!</v>
      </c>
    </row>
    <row r="50" customFormat="false" ht="12.75" hidden="false" customHeight="false" outlineLevel="0" collapsed="false">
      <c r="B50" s="17" t="s">
        <v>19</v>
      </c>
      <c r="C50" s="31" t="e">
        <f aca="false">'LP-Main'!T104</f>
        <v>#VALUE!</v>
      </c>
      <c r="D50" s="32" t="e">
        <f aca="false">'LP-Main'!U104</f>
        <v>#VALUE!</v>
      </c>
      <c r="E50" s="32" t="e">
        <f aca="false">'LP-Main'!V104</f>
        <v>#VALUE!</v>
      </c>
      <c r="F50" s="21" t="e">
        <f aca="false">'LP-HE10'!T104</f>
        <v>#VALUE!</v>
      </c>
      <c r="G50" s="22" t="e">
        <f aca="false">'LP-HE10'!U104</f>
        <v>#VALUE!</v>
      </c>
      <c r="H50" s="23" t="e">
        <f aca="false">'LP-HE10'!V104</f>
        <v>#VALUE!</v>
      </c>
      <c r="O50" s="18" t="n">
        <v>-0.000714324104073144</v>
      </c>
      <c r="P50" s="18" t="n">
        <v>-0.00498191243604276</v>
      </c>
      <c r="Q50" s="19" t="n">
        <v>-0.00253366322900847</v>
      </c>
      <c r="S50" s="11" t="e">
        <f aca="false">O50-F50</f>
        <v>#VALUE!</v>
      </c>
      <c r="T50" s="11" t="e">
        <f aca="false">P50-G50</f>
        <v>#VALUE!</v>
      </c>
      <c r="U50" s="11" t="e">
        <f aca="false">Q50-H50</f>
        <v>#VALUE!</v>
      </c>
    </row>
    <row r="51" customFormat="false" ht="12" hidden="false" customHeight="false" outlineLevel="0" collapsed="false">
      <c r="B51" s="7" t="s">
        <v>20</v>
      </c>
      <c r="C51" s="24" t="e">
        <f aca="false">'LP-Main'!R114</f>
        <v>#DIV/0!</v>
      </c>
      <c r="D51" s="24"/>
      <c r="E51" s="24"/>
      <c r="F51" s="24" t="n">
        <f aca="false">'LP-HE10'!R114</f>
        <v>1.03856639950311</v>
      </c>
      <c r="G51" s="24"/>
      <c r="H51" s="24"/>
      <c r="O51" s="24" t="n">
        <v>1.054326630096</v>
      </c>
      <c r="P51" s="24"/>
      <c r="Q51" s="24"/>
    </row>
    <row r="52" customFormat="false" ht="12.75" hidden="false" customHeight="false" outlineLevel="0" collapsed="false">
      <c r="B52" s="17" t="s">
        <v>21</v>
      </c>
      <c r="C52" s="25" t="e">
        <f aca="false">'LP-Main'!Q114</f>
        <v>#NUM!</v>
      </c>
      <c r="D52" s="25"/>
      <c r="E52" s="25"/>
      <c r="F52" s="25" t="n">
        <f aca="false">'LP-HE10'!Q114</f>
        <v>1.05220799989086</v>
      </c>
      <c r="G52" s="25"/>
      <c r="H52" s="25"/>
      <c r="O52" s="25" t="n">
        <v>1.00105393225763</v>
      </c>
      <c r="P52" s="25"/>
      <c r="Q52" s="25"/>
    </row>
  </sheetData>
  <mergeCells count="36">
    <mergeCell ref="C2:E2"/>
    <mergeCell ref="F2:H2"/>
    <mergeCell ref="O2:Q2"/>
    <mergeCell ref="C12:E12"/>
    <mergeCell ref="F12:H12"/>
    <mergeCell ref="O12:Q12"/>
    <mergeCell ref="C13:E13"/>
    <mergeCell ref="F13:H13"/>
    <mergeCell ref="O13:Q13"/>
    <mergeCell ref="C15:E15"/>
    <mergeCell ref="F15:H15"/>
    <mergeCell ref="O15:Q15"/>
    <mergeCell ref="C25:E25"/>
    <mergeCell ref="F25:H25"/>
    <mergeCell ref="O25:Q25"/>
    <mergeCell ref="C26:E26"/>
    <mergeCell ref="F26:H26"/>
    <mergeCell ref="O26:Q26"/>
    <mergeCell ref="C28:E28"/>
    <mergeCell ref="F28:H28"/>
    <mergeCell ref="O28:Q28"/>
    <mergeCell ref="C38:E38"/>
    <mergeCell ref="F38:H38"/>
    <mergeCell ref="O38:Q38"/>
    <mergeCell ref="C39:E39"/>
    <mergeCell ref="F39:H39"/>
    <mergeCell ref="O39:Q39"/>
    <mergeCell ref="C41:E41"/>
    <mergeCell ref="F41:H41"/>
    <mergeCell ref="O41:Q41"/>
    <mergeCell ref="C51:E51"/>
    <mergeCell ref="F51:H51"/>
    <mergeCell ref="O51:Q51"/>
    <mergeCell ref="C52:E52"/>
    <mergeCell ref="F52:H52"/>
    <mergeCell ref="O52:Q52"/>
  </mergeCells>
  <conditionalFormatting sqref="C17:H21 C30:H34 C4:H9 C43:H48 C50:H50 O4:Q10 O17:Q23 O30:Q36 O43:Q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3</v>
      </c>
      <c r="E1" s="47"/>
      <c r="F1" s="47"/>
      <c r="G1" s="47"/>
      <c r="H1" s="47"/>
      <c r="I1" s="47"/>
      <c r="J1" s="47"/>
      <c r="L1" s="47" t="s">
        <v>74</v>
      </c>
      <c r="M1" s="47"/>
      <c r="N1" s="47"/>
      <c r="O1" s="47"/>
      <c r="P1" s="47"/>
      <c r="Q1" s="47"/>
      <c r="R1" s="47"/>
      <c r="S1" s="48"/>
      <c r="T1" s="47" t="s">
        <v>75</v>
      </c>
      <c r="U1" s="47"/>
      <c r="V1" s="47"/>
      <c r="W1" s="47" t="s">
        <v>76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7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78</v>
      </c>
      <c r="I2" s="42" t="s">
        <v>79</v>
      </c>
      <c r="J2" s="52" t="s">
        <v>80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78</v>
      </c>
      <c r="Q2" s="42" t="s">
        <v>79</v>
      </c>
      <c r="R2" s="52" t="s">
        <v>80</v>
      </c>
      <c r="S2" s="27"/>
      <c r="T2" s="41" t="s">
        <v>6</v>
      </c>
      <c r="U2" s="42" t="s">
        <v>7</v>
      </c>
      <c r="V2" s="52" t="s">
        <v>8</v>
      </c>
      <c r="W2" s="34" t="s">
        <v>6</v>
      </c>
      <c r="X2" s="35" t="s">
        <v>7</v>
      </c>
      <c r="Y2" s="36" t="s">
        <v>8</v>
      </c>
    </row>
    <row r="3" customFormat="false" ht="12" hidden="false" customHeight="false" outlineLevel="0" collapsed="false">
      <c r="A3" s="84" t="s">
        <v>11</v>
      </c>
      <c r="B3" s="84" t="s">
        <v>38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81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4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61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2</v>
      </c>
      <c r="B19" s="7" t="s">
        <v>60</v>
      </c>
      <c r="C19" s="7" t="n">
        <v>22</v>
      </c>
      <c r="D19" s="74" t="n">
        <v>5190.692</v>
      </c>
      <c r="E19" s="75" t="n">
        <v>41.9209</v>
      </c>
      <c r="F19" s="75" t="n">
        <v>43.4715</v>
      </c>
      <c r="G19" s="75" t="n">
        <v>45.0086</v>
      </c>
      <c r="H19" s="75" t="n">
        <v>26278.15</v>
      </c>
      <c r="I19" s="75" t="n">
        <v>42.61</v>
      </c>
      <c r="J19" s="55" t="n">
        <f aca="false">H19/3600</f>
        <v>7.29948611111111</v>
      </c>
      <c r="L19" s="74" t="n">
        <v>5190.3096</v>
      </c>
      <c r="M19" s="75" t="n">
        <v>41.9218</v>
      </c>
      <c r="N19" s="75" t="n">
        <v>43.4736</v>
      </c>
      <c r="O19" s="75" t="n">
        <v>45.0142</v>
      </c>
      <c r="P19" s="75" t="n">
        <v>27082.78</v>
      </c>
      <c r="Q19" s="75" t="n">
        <v>46.61</v>
      </c>
      <c r="R19" s="55" t="n">
        <f aca="false">P19/3600</f>
        <v>7.52299444444444</v>
      </c>
      <c r="S19" s="1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2</v>
      </c>
      <c r="B20" s="12"/>
      <c r="C20" s="12" t="n">
        <v>27</v>
      </c>
      <c r="D20" s="76" t="n">
        <v>2455.3032</v>
      </c>
      <c r="E20" s="77" t="n">
        <v>39.8796</v>
      </c>
      <c r="F20" s="77" t="n">
        <v>41.8068</v>
      </c>
      <c r="G20" s="77" t="n">
        <v>42.951</v>
      </c>
      <c r="H20" s="77" t="n">
        <v>22931.84</v>
      </c>
      <c r="I20" s="77" t="n">
        <v>34.76</v>
      </c>
      <c r="J20" s="59" t="n">
        <f aca="false">H20/3600</f>
        <v>6.36995555555556</v>
      </c>
      <c r="L20" s="76" t="n">
        <v>2454.4848</v>
      </c>
      <c r="M20" s="77" t="n">
        <v>39.8811</v>
      </c>
      <c r="N20" s="77" t="n">
        <v>41.8044</v>
      </c>
      <c r="O20" s="77" t="n">
        <v>42.9601</v>
      </c>
      <c r="P20" s="77" t="n">
        <v>26403.94</v>
      </c>
      <c r="Q20" s="77" t="n">
        <v>41.91</v>
      </c>
      <c r="R20" s="59" t="n">
        <f aca="false">P20/3600</f>
        <v>7.33442777777778</v>
      </c>
      <c r="S20" s="11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2"/>
      <c r="B21" s="12"/>
      <c r="C21" s="12" t="n">
        <v>32</v>
      </c>
      <c r="D21" s="76" t="n">
        <v>1205.0152</v>
      </c>
      <c r="E21" s="77" t="n">
        <v>37.2831</v>
      </c>
      <c r="F21" s="77" t="n">
        <v>40.5682</v>
      </c>
      <c r="G21" s="77" t="n">
        <v>41.6887</v>
      </c>
      <c r="H21" s="77" t="n">
        <v>21473.07</v>
      </c>
      <c r="I21" s="77" t="n">
        <v>29.42</v>
      </c>
      <c r="J21" s="59" t="n">
        <f aca="false">H21/3600</f>
        <v>5.96474166666667</v>
      </c>
      <c r="L21" s="76" t="n">
        <v>1204.5152</v>
      </c>
      <c r="M21" s="77" t="n">
        <v>37.2872</v>
      </c>
      <c r="N21" s="77" t="n">
        <v>40.5701</v>
      </c>
      <c r="O21" s="77" t="n">
        <v>41.6699</v>
      </c>
      <c r="P21" s="77" t="n">
        <v>21467.22</v>
      </c>
      <c r="Q21" s="77" t="n">
        <v>31.94</v>
      </c>
      <c r="R21" s="59" t="n">
        <f aca="false">P21/3600</f>
        <v>5.96311666666667</v>
      </c>
      <c r="S21" s="11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2"/>
      <c r="B22" s="17"/>
      <c r="C22" s="17" t="n">
        <v>37</v>
      </c>
      <c r="D22" s="78" t="n">
        <v>598.6216</v>
      </c>
      <c r="E22" s="79" t="n">
        <v>34.6112</v>
      </c>
      <c r="F22" s="79" t="n">
        <v>39.6564</v>
      </c>
      <c r="G22" s="79" t="n">
        <v>40.8618</v>
      </c>
      <c r="H22" s="79" t="n">
        <v>19237.08</v>
      </c>
      <c r="I22" s="79" t="n">
        <v>28.21</v>
      </c>
      <c r="J22" s="65" t="n">
        <f aca="false">H22/3600</f>
        <v>5.34363333333333</v>
      </c>
      <c r="L22" s="78" t="n">
        <v>599.892</v>
      </c>
      <c r="M22" s="79" t="n">
        <v>34.6161</v>
      </c>
      <c r="N22" s="79" t="n">
        <v>39.6574</v>
      </c>
      <c r="O22" s="79" t="n">
        <v>40.8557</v>
      </c>
      <c r="P22" s="79" t="n">
        <v>21847.36</v>
      </c>
      <c r="Q22" s="79" t="n">
        <v>28.54</v>
      </c>
      <c r="R22" s="65" t="n">
        <f aca="false">P22/3600</f>
        <v>6.06871111111111</v>
      </c>
      <c r="S22" s="11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7" t="s">
        <v>62</v>
      </c>
      <c r="C23" s="7" t="n">
        <v>22</v>
      </c>
      <c r="D23" s="74" t="n">
        <v>7869.0784</v>
      </c>
      <c r="E23" s="75" t="n">
        <v>40.0333</v>
      </c>
      <c r="F23" s="75" t="n">
        <v>42.0563</v>
      </c>
      <c r="G23" s="75" t="n">
        <v>43.2454</v>
      </c>
      <c r="H23" s="75" t="n">
        <v>24810.78</v>
      </c>
      <c r="I23" s="75" t="n">
        <v>43.29</v>
      </c>
      <c r="J23" s="55" t="n">
        <f aca="false">H23/3600</f>
        <v>6.89188333333333</v>
      </c>
      <c r="L23" s="74" t="n">
        <v>7866.924</v>
      </c>
      <c r="M23" s="75" t="n">
        <v>40.0342</v>
      </c>
      <c r="N23" s="75" t="n">
        <v>42.0609</v>
      </c>
      <c r="O23" s="75" t="n">
        <v>43.2494</v>
      </c>
      <c r="P23" s="75" t="n">
        <v>28219.45</v>
      </c>
      <c r="Q23" s="75" t="n">
        <v>48.03</v>
      </c>
      <c r="R23" s="55" t="n">
        <f aca="false">P23/3600</f>
        <v>7.83873611111111</v>
      </c>
      <c r="S23" s="1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6" t="n">
        <v>3189.8456</v>
      </c>
      <c r="E24" s="77" t="n">
        <v>37.0964</v>
      </c>
      <c r="F24" s="77" t="n">
        <v>39.8831</v>
      </c>
      <c r="G24" s="77" t="n">
        <v>40.9106</v>
      </c>
      <c r="H24" s="77" t="n">
        <v>21863.97</v>
      </c>
      <c r="I24" s="77" t="n">
        <v>34.12</v>
      </c>
      <c r="J24" s="59" t="n">
        <f aca="false">H24/3600</f>
        <v>6.073325</v>
      </c>
      <c r="L24" s="76" t="n">
        <v>3189.8024</v>
      </c>
      <c r="M24" s="77" t="n">
        <v>37.0976</v>
      </c>
      <c r="N24" s="77" t="n">
        <v>39.8859</v>
      </c>
      <c r="O24" s="77" t="n">
        <v>40.9108</v>
      </c>
      <c r="P24" s="77" t="n">
        <v>21959.39</v>
      </c>
      <c r="Q24" s="77" t="n">
        <v>37.3</v>
      </c>
      <c r="R24" s="59" t="n">
        <f aca="false">P24/3600</f>
        <v>6.09983055555556</v>
      </c>
      <c r="S24" s="11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2"/>
      <c r="B25" s="12"/>
      <c r="C25" s="12" t="n">
        <v>32</v>
      </c>
      <c r="D25" s="76" t="n">
        <v>1372.9672</v>
      </c>
      <c r="E25" s="77" t="n">
        <v>34.2702</v>
      </c>
      <c r="F25" s="77" t="n">
        <v>38.2648</v>
      </c>
      <c r="G25" s="77" t="n">
        <v>39.5041</v>
      </c>
      <c r="H25" s="77" t="n">
        <v>19574.31</v>
      </c>
      <c r="I25" s="77" t="n">
        <v>28.41</v>
      </c>
      <c r="J25" s="59" t="n">
        <f aca="false">H25/3600</f>
        <v>5.43730833333333</v>
      </c>
      <c r="L25" s="76" t="n">
        <v>1373.3528</v>
      </c>
      <c r="M25" s="77" t="n">
        <v>34.2703</v>
      </c>
      <c r="N25" s="77" t="n">
        <v>38.2659</v>
      </c>
      <c r="O25" s="77" t="n">
        <v>39.5092</v>
      </c>
      <c r="P25" s="77" t="n">
        <v>19417.37</v>
      </c>
      <c r="Q25" s="77" t="n">
        <v>29.43</v>
      </c>
      <c r="R25" s="59" t="n">
        <f aca="false">P25/3600</f>
        <v>5.39371388888889</v>
      </c>
      <c r="S25" s="11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2"/>
      <c r="B26" s="17"/>
      <c r="C26" s="17" t="n">
        <v>37</v>
      </c>
      <c r="D26" s="78" t="n">
        <v>603.204</v>
      </c>
      <c r="E26" s="79" t="n">
        <v>31.6454</v>
      </c>
      <c r="F26" s="79" t="n">
        <v>37.159</v>
      </c>
      <c r="G26" s="79" t="n">
        <v>38.7326</v>
      </c>
      <c r="H26" s="79" t="n">
        <v>17801.86</v>
      </c>
      <c r="I26" s="79" t="n">
        <v>23.86</v>
      </c>
      <c r="J26" s="65" t="n">
        <f aca="false">H26/3600</f>
        <v>4.94496111111111</v>
      </c>
      <c r="L26" s="78" t="n">
        <v>603.9752</v>
      </c>
      <c r="M26" s="79" t="n">
        <v>31.6455</v>
      </c>
      <c r="N26" s="79" t="n">
        <v>37.1509</v>
      </c>
      <c r="O26" s="79" t="n">
        <v>38.7326</v>
      </c>
      <c r="P26" s="79" t="n">
        <v>17858.31</v>
      </c>
      <c r="Q26" s="79" t="n">
        <v>24.44</v>
      </c>
      <c r="R26" s="65" t="n">
        <f aca="false">P26/3600</f>
        <v>4.96064166666667</v>
      </c>
      <c r="S26" s="11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7" t="s">
        <v>54</v>
      </c>
      <c r="C27" s="7" t="n">
        <v>22</v>
      </c>
      <c r="D27" s="74" t="n">
        <v>19637.2144</v>
      </c>
      <c r="E27" s="75" t="n">
        <v>38.7999</v>
      </c>
      <c r="F27" s="75" t="n">
        <v>40.1876</v>
      </c>
      <c r="G27" s="75" t="n">
        <v>43.4468</v>
      </c>
      <c r="H27" s="75" t="n">
        <v>50873.5</v>
      </c>
      <c r="I27" s="75" t="n">
        <v>86.51</v>
      </c>
      <c r="J27" s="55" t="n">
        <f aca="false">H27/3600</f>
        <v>14.1315277777778</v>
      </c>
      <c r="L27" s="74" t="n">
        <v>19621.0352</v>
      </c>
      <c r="M27" s="75" t="n">
        <v>38.8011</v>
      </c>
      <c r="N27" s="75" t="n">
        <v>40.1918</v>
      </c>
      <c r="O27" s="75" t="n">
        <v>43.4479</v>
      </c>
      <c r="P27" s="75" t="n">
        <v>60183.7</v>
      </c>
      <c r="Q27" s="75" t="n">
        <v>104.28</v>
      </c>
      <c r="R27" s="55" t="n">
        <f aca="false">P27/3600</f>
        <v>16.7176944444444</v>
      </c>
      <c r="S27" s="1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6" t="n">
        <v>5809.0736</v>
      </c>
      <c r="E28" s="77" t="n">
        <v>36.8384</v>
      </c>
      <c r="F28" s="77" t="n">
        <v>38.9668</v>
      </c>
      <c r="G28" s="77" t="n">
        <v>41.4627</v>
      </c>
      <c r="H28" s="77" t="n">
        <v>44191.77</v>
      </c>
      <c r="I28" s="77" t="n">
        <v>61.24</v>
      </c>
      <c r="J28" s="59" t="n">
        <f aca="false">H28/3600</f>
        <v>12.2754916666667</v>
      </c>
      <c r="L28" s="76" t="n">
        <v>5806.1368</v>
      </c>
      <c r="M28" s="77" t="n">
        <v>36.8398</v>
      </c>
      <c r="N28" s="77" t="n">
        <v>38.9669</v>
      </c>
      <c r="O28" s="77" t="n">
        <v>41.4634</v>
      </c>
      <c r="P28" s="77" t="n">
        <v>49641.98</v>
      </c>
      <c r="Q28" s="77" t="n">
        <v>70.18</v>
      </c>
      <c r="R28" s="59" t="n">
        <f aca="false">P28/3600</f>
        <v>13.7894388888889</v>
      </c>
      <c r="S28" s="11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2"/>
      <c r="B29" s="12"/>
      <c r="C29" s="12" t="n">
        <v>32</v>
      </c>
      <c r="D29" s="76" t="n">
        <v>2683.792</v>
      </c>
      <c r="E29" s="77" t="n">
        <v>34.6945</v>
      </c>
      <c r="F29" s="77" t="n">
        <v>38.0295</v>
      </c>
      <c r="G29" s="77" t="n">
        <v>39.8681</v>
      </c>
      <c r="H29" s="77" t="n">
        <v>39334.92</v>
      </c>
      <c r="I29" s="77" t="n">
        <v>51.28</v>
      </c>
      <c r="J29" s="59" t="n">
        <f aca="false">H29/3600</f>
        <v>10.9263666666667</v>
      </c>
      <c r="L29" s="76" t="n">
        <v>2685.1952</v>
      </c>
      <c r="M29" s="77" t="n">
        <v>34.6964</v>
      </c>
      <c r="N29" s="77" t="n">
        <v>38.0336</v>
      </c>
      <c r="O29" s="77" t="n">
        <v>39.8678</v>
      </c>
      <c r="P29" s="77" t="n">
        <v>44055.26</v>
      </c>
      <c r="Q29" s="77" t="n">
        <v>58.21</v>
      </c>
      <c r="R29" s="59" t="n">
        <f aca="false">P29/3600</f>
        <v>12.2375722222222</v>
      </c>
      <c r="S29" s="11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2"/>
      <c r="B30" s="17"/>
      <c r="C30" s="17" t="n">
        <v>37</v>
      </c>
      <c r="D30" s="78" t="n">
        <v>1344.488</v>
      </c>
      <c r="E30" s="79" t="n">
        <v>32.3838</v>
      </c>
      <c r="F30" s="79" t="n">
        <v>37.2718</v>
      </c>
      <c r="G30" s="79" t="n">
        <v>38.6276</v>
      </c>
      <c r="H30" s="79" t="n">
        <v>36827.46</v>
      </c>
      <c r="I30" s="79" t="n">
        <v>41.76</v>
      </c>
      <c r="J30" s="65" t="n">
        <f aca="false">H30/3600</f>
        <v>10.22985</v>
      </c>
      <c r="L30" s="78" t="n">
        <v>1345.0656</v>
      </c>
      <c r="M30" s="79" t="n">
        <v>32.3888</v>
      </c>
      <c r="N30" s="79" t="n">
        <v>37.2793</v>
      </c>
      <c r="O30" s="79" t="n">
        <v>38.6315</v>
      </c>
      <c r="P30" s="79" t="n">
        <v>36743.08</v>
      </c>
      <c r="Q30" s="79" t="n">
        <v>47.11</v>
      </c>
      <c r="R30" s="65" t="n">
        <f aca="false">P30/3600</f>
        <v>10.2064111111111</v>
      </c>
      <c r="S30" s="11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7" t="s">
        <v>46</v>
      </c>
      <c r="C31" s="7" t="n">
        <v>22</v>
      </c>
      <c r="D31" s="74" t="n">
        <v>19502.5568</v>
      </c>
      <c r="E31" s="75" t="n">
        <v>39.5619</v>
      </c>
      <c r="F31" s="75" t="n">
        <v>43.8745</v>
      </c>
      <c r="G31" s="75" t="n">
        <v>45.2014</v>
      </c>
      <c r="H31" s="75" t="n">
        <v>65827.69</v>
      </c>
      <c r="I31" s="75" t="n">
        <v>108.77</v>
      </c>
      <c r="J31" s="55" t="n">
        <f aca="false">H31/3600</f>
        <v>18.2854694444444</v>
      </c>
      <c r="L31" s="74" t="n">
        <v>19490.0096</v>
      </c>
      <c r="M31" s="75" t="n">
        <v>39.562</v>
      </c>
      <c r="N31" s="75" t="n">
        <v>43.8776</v>
      </c>
      <c r="O31" s="75" t="n">
        <v>45.2082</v>
      </c>
      <c r="P31" s="75" t="n">
        <v>61704.39</v>
      </c>
      <c r="Q31" s="75" t="n">
        <v>106.39</v>
      </c>
      <c r="R31" s="55" t="n">
        <f aca="false">P31/3600</f>
        <v>17.1401083333333</v>
      </c>
      <c r="S31" s="1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6" t="n">
        <v>6836.0936</v>
      </c>
      <c r="E32" s="77" t="n">
        <v>37.6837</v>
      </c>
      <c r="F32" s="77" t="n">
        <v>42.4433</v>
      </c>
      <c r="G32" s="77" t="n">
        <v>42.9909</v>
      </c>
      <c r="H32" s="77" t="n">
        <v>53585.83</v>
      </c>
      <c r="I32" s="77" t="n">
        <v>82.08</v>
      </c>
      <c r="J32" s="59" t="n">
        <f aca="false">H32/3600</f>
        <v>14.8849527777778</v>
      </c>
      <c r="L32" s="76" t="n">
        <v>6832.6704</v>
      </c>
      <c r="M32" s="77" t="n">
        <v>37.6855</v>
      </c>
      <c r="N32" s="77" t="n">
        <v>42.4426</v>
      </c>
      <c r="O32" s="77" t="n">
        <v>42.9928</v>
      </c>
      <c r="P32" s="77" t="n">
        <v>59070.68</v>
      </c>
      <c r="Q32" s="77" t="n">
        <v>95.49</v>
      </c>
      <c r="R32" s="59" t="n">
        <f aca="false">P32/3600</f>
        <v>16.4085222222222</v>
      </c>
      <c r="S32" s="11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2"/>
      <c r="B33" s="12"/>
      <c r="C33" s="12" t="n">
        <v>32</v>
      </c>
      <c r="D33" s="76" t="n">
        <v>3263.728</v>
      </c>
      <c r="E33" s="77" t="n">
        <v>35.7374</v>
      </c>
      <c r="F33" s="77" t="n">
        <v>41.1051</v>
      </c>
      <c r="G33" s="77" t="n">
        <v>41.0607</v>
      </c>
      <c r="H33" s="77" t="n">
        <v>47091.37</v>
      </c>
      <c r="I33" s="77" t="n">
        <v>71.3</v>
      </c>
      <c r="J33" s="59" t="n">
        <f aca="false">H33/3600</f>
        <v>13.0809361111111</v>
      </c>
      <c r="L33" s="76" t="n">
        <v>3263.4632</v>
      </c>
      <c r="M33" s="77" t="n">
        <v>35.7351</v>
      </c>
      <c r="N33" s="77" t="n">
        <v>41.1111</v>
      </c>
      <c r="O33" s="77" t="n">
        <v>41.0791</v>
      </c>
      <c r="P33" s="77" t="n">
        <v>60905.03</v>
      </c>
      <c r="Q33" s="77" t="n">
        <v>92.36</v>
      </c>
      <c r="R33" s="59" t="n">
        <f aca="false">P33/3600</f>
        <v>16.9180638888889</v>
      </c>
      <c r="S33" s="11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2"/>
      <c r="B34" s="17"/>
      <c r="C34" s="17" t="n">
        <v>37</v>
      </c>
      <c r="D34" s="78" t="n">
        <v>1698.2008</v>
      </c>
      <c r="E34" s="79" t="n">
        <v>33.6003</v>
      </c>
      <c r="F34" s="79" t="n">
        <v>40.0288</v>
      </c>
      <c r="G34" s="79" t="n">
        <v>39.5939</v>
      </c>
      <c r="H34" s="79" t="n">
        <v>42121.86</v>
      </c>
      <c r="I34" s="79" t="n">
        <v>56.83</v>
      </c>
      <c r="J34" s="65" t="n">
        <f aca="false">H34/3600</f>
        <v>11.7005166666667</v>
      </c>
      <c r="L34" s="78" t="n">
        <v>1698.7792</v>
      </c>
      <c r="M34" s="79" t="n">
        <v>33.6035</v>
      </c>
      <c r="N34" s="79" t="n">
        <v>40.0333</v>
      </c>
      <c r="O34" s="79" t="n">
        <v>39.6101</v>
      </c>
      <c r="P34" s="79" t="n">
        <v>42460.2</v>
      </c>
      <c r="Q34" s="79" t="n">
        <v>59.13</v>
      </c>
      <c r="R34" s="65" t="n">
        <f aca="false">P34/3600</f>
        <v>11.7945</v>
      </c>
      <c r="S34" s="11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7" t="s">
        <v>53</v>
      </c>
      <c r="C35" s="7" t="n">
        <v>22</v>
      </c>
      <c r="D35" s="74" t="n">
        <v>52462.9048</v>
      </c>
      <c r="E35" s="75" t="n">
        <v>38.3599</v>
      </c>
      <c r="F35" s="75" t="n">
        <v>42.0849</v>
      </c>
      <c r="G35" s="75" t="n">
        <v>44.2209</v>
      </c>
      <c r="H35" s="75" t="n">
        <v>73130.41</v>
      </c>
      <c r="I35" s="75" t="n">
        <v>152.81</v>
      </c>
      <c r="J35" s="55" t="n">
        <f aca="false">H35/3600</f>
        <v>20.3140027777778</v>
      </c>
      <c r="L35" s="74" t="n">
        <v>52460.0808</v>
      </c>
      <c r="M35" s="75" t="n">
        <v>38.361</v>
      </c>
      <c r="N35" s="75" t="n">
        <v>42.0891</v>
      </c>
      <c r="O35" s="75" t="n">
        <v>44.2223</v>
      </c>
      <c r="P35" s="75" t="n">
        <v>83304.99</v>
      </c>
      <c r="Q35" s="75" t="n">
        <v>168.15</v>
      </c>
      <c r="R35" s="55" t="n">
        <f aca="false">P35/3600</f>
        <v>23.140275</v>
      </c>
      <c r="S35" s="1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6" t="n">
        <v>7375.416</v>
      </c>
      <c r="E36" s="77" t="n">
        <v>35.4879</v>
      </c>
      <c r="F36" s="77" t="n">
        <v>40.6143</v>
      </c>
      <c r="G36" s="77" t="n">
        <v>42.9608</v>
      </c>
      <c r="H36" s="77" t="n">
        <v>49558.07</v>
      </c>
      <c r="I36" s="77" t="n">
        <v>83.39</v>
      </c>
      <c r="J36" s="59" t="n">
        <f aca="false">H36/3600</f>
        <v>13.7661305555556</v>
      </c>
      <c r="L36" s="76" t="n">
        <v>7380.8376</v>
      </c>
      <c r="M36" s="77" t="n">
        <v>35.4884</v>
      </c>
      <c r="N36" s="77" t="n">
        <v>40.6085</v>
      </c>
      <c r="O36" s="77" t="n">
        <v>42.961</v>
      </c>
      <c r="P36" s="77" t="n">
        <v>58107.41</v>
      </c>
      <c r="Q36" s="77" t="n">
        <v>105.83</v>
      </c>
      <c r="R36" s="59" t="n">
        <f aca="false">P36/3600</f>
        <v>16.1409472222222</v>
      </c>
      <c r="S36" s="11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2"/>
      <c r="B37" s="12"/>
      <c r="C37" s="12" t="n">
        <v>32</v>
      </c>
      <c r="D37" s="76" t="n">
        <v>2013.6264</v>
      </c>
      <c r="E37" s="77" t="n">
        <v>33.6868</v>
      </c>
      <c r="F37" s="77" t="n">
        <v>39.3308</v>
      </c>
      <c r="G37" s="77" t="n">
        <v>41.9324</v>
      </c>
      <c r="H37" s="77" t="n">
        <v>43442.95</v>
      </c>
      <c r="I37" s="77" t="n">
        <v>60.53</v>
      </c>
      <c r="J37" s="59" t="n">
        <f aca="false">H37/3600</f>
        <v>12.0674861111111</v>
      </c>
      <c r="L37" s="76" t="n">
        <v>2012.6752</v>
      </c>
      <c r="M37" s="77" t="n">
        <v>33.6892</v>
      </c>
      <c r="N37" s="77" t="n">
        <v>39.3475</v>
      </c>
      <c r="O37" s="77" t="n">
        <v>41.9425</v>
      </c>
      <c r="P37" s="77" t="n">
        <v>48049.68</v>
      </c>
      <c r="Q37" s="77" t="n">
        <v>72.45</v>
      </c>
      <c r="R37" s="59" t="n">
        <f aca="false">P37/3600</f>
        <v>13.3471333333333</v>
      </c>
      <c r="S37" s="11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78" t="n">
        <v>827.996</v>
      </c>
      <c r="E38" s="79" t="n">
        <v>31.5449</v>
      </c>
      <c r="F38" s="79" t="n">
        <v>38.4176</v>
      </c>
      <c r="G38" s="79" t="n">
        <v>41.0554</v>
      </c>
      <c r="H38" s="79" t="n">
        <v>40529.5</v>
      </c>
      <c r="I38" s="79" t="n">
        <v>53.82</v>
      </c>
      <c r="J38" s="65" t="n">
        <f aca="false">H38/3600</f>
        <v>11.2581944444444</v>
      </c>
      <c r="L38" s="78" t="n">
        <v>828.5968</v>
      </c>
      <c r="M38" s="79" t="n">
        <v>31.5478</v>
      </c>
      <c r="N38" s="79" t="n">
        <v>38.431</v>
      </c>
      <c r="O38" s="79" t="n">
        <v>41.0565</v>
      </c>
      <c r="P38" s="79" t="n">
        <v>45948.43</v>
      </c>
      <c r="Q38" s="79" t="n">
        <v>64.4</v>
      </c>
      <c r="R38" s="65" t="n">
        <f aca="false">P38/3600</f>
        <v>12.7634527777778</v>
      </c>
      <c r="S38" s="11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74" t="n">
        <v>3716.9656</v>
      </c>
      <c r="E39" s="75" t="n">
        <v>40.484</v>
      </c>
      <c r="F39" s="75" t="n">
        <v>42.7706</v>
      </c>
      <c r="G39" s="75" t="n">
        <v>43.2854</v>
      </c>
      <c r="H39" s="75" t="n">
        <v>11282.51</v>
      </c>
      <c r="I39" s="75" t="n">
        <v>18.25</v>
      </c>
      <c r="J39" s="55" t="n">
        <f aca="false">H39/3600</f>
        <v>3.13403055555556</v>
      </c>
      <c r="L39" s="74" t="n">
        <v>3716.556</v>
      </c>
      <c r="M39" s="75" t="n">
        <v>40.486</v>
      </c>
      <c r="N39" s="75" t="n">
        <v>42.8182</v>
      </c>
      <c r="O39" s="75" t="n">
        <v>43.3626</v>
      </c>
      <c r="P39" s="75" t="n">
        <v>11055.22</v>
      </c>
      <c r="Q39" s="75" t="n">
        <v>17.98</v>
      </c>
      <c r="R39" s="55" t="n">
        <f aca="false">P39/3600</f>
        <v>3.07089444444444</v>
      </c>
      <c r="S39" s="1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3</v>
      </c>
      <c r="B40" s="12"/>
      <c r="C40" s="12" t="n">
        <v>27</v>
      </c>
      <c r="D40" s="76" t="n">
        <v>1789.2824</v>
      </c>
      <c r="E40" s="77" t="n">
        <v>37.265</v>
      </c>
      <c r="F40" s="77" t="n">
        <v>40.1283</v>
      </c>
      <c r="G40" s="77" t="n">
        <v>40.3974</v>
      </c>
      <c r="H40" s="77" t="n">
        <v>9658.21</v>
      </c>
      <c r="I40" s="77" t="n">
        <v>14.83</v>
      </c>
      <c r="J40" s="59" t="n">
        <f aca="false">H40/3600</f>
        <v>2.68283611111111</v>
      </c>
      <c r="L40" s="76" t="n">
        <v>1787.4688</v>
      </c>
      <c r="M40" s="77" t="n">
        <v>37.2797</v>
      </c>
      <c r="N40" s="77" t="n">
        <v>40.2138</v>
      </c>
      <c r="O40" s="77" t="n">
        <v>40.468</v>
      </c>
      <c r="P40" s="77" t="n">
        <v>10873.74</v>
      </c>
      <c r="Q40" s="77" t="n">
        <v>16.81</v>
      </c>
      <c r="R40" s="59" t="n">
        <f aca="false">P40/3600</f>
        <v>3.02048333333333</v>
      </c>
      <c r="S40" s="11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2"/>
      <c r="B41" s="12"/>
      <c r="C41" s="12" t="n">
        <v>32</v>
      </c>
      <c r="D41" s="76" t="n">
        <v>880.1856</v>
      </c>
      <c r="E41" s="77" t="n">
        <v>34.3879</v>
      </c>
      <c r="F41" s="77" t="n">
        <v>38.2149</v>
      </c>
      <c r="G41" s="77" t="n">
        <v>38.3024</v>
      </c>
      <c r="H41" s="77" t="n">
        <v>8421.41</v>
      </c>
      <c r="I41" s="77" t="n">
        <v>11.21</v>
      </c>
      <c r="J41" s="59" t="n">
        <f aca="false">H41/3600</f>
        <v>2.33928055555556</v>
      </c>
      <c r="L41" s="76" t="n">
        <v>881.3432</v>
      </c>
      <c r="M41" s="77" t="n">
        <v>34.4048</v>
      </c>
      <c r="N41" s="77" t="n">
        <v>38.2577</v>
      </c>
      <c r="O41" s="77" t="n">
        <v>38.3451</v>
      </c>
      <c r="P41" s="77" t="n">
        <v>9640.88</v>
      </c>
      <c r="Q41" s="77" t="n">
        <v>18.46</v>
      </c>
      <c r="R41" s="59" t="n">
        <f aca="false">P41/3600</f>
        <v>2.67802222222222</v>
      </c>
      <c r="S41" s="11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2"/>
      <c r="B42" s="17"/>
      <c r="C42" s="17" t="n">
        <v>37</v>
      </c>
      <c r="D42" s="78" t="n">
        <v>464.4016</v>
      </c>
      <c r="E42" s="79" t="n">
        <v>31.8988</v>
      </c>
      <c r="F42" s="79" t="n">
        <v>36.7747</v>
      </c>
      <c r="G42" s="79" t="n">
        <v>36.7617</v>
      </c>
      <c r="H42" s="79" t="n">
        <v>7631.18</v>
      </c>
      <c r="I42" s="79" t="n">
        <v>9.24</v>
      </c>
      <c r="J42" s="65" t="n">
        <f aca="false">H42/3600</f>
        <v>2.11977222222222</v>
      </c>
      <c r="L42" s="78" t="n">
        <v>464.9216</v>
      </c>
      <c r="M42" s="79" t="n">
        <v>31.9113</v>
      </c>
      <c r="N42" s="79" t="n">
        <v>36.769</v>
      </c>
      <c r="O42" s="79" t="n">
        <v>36.7891</v>
      </c>
      <c r="P42" s="79" t="n">
        <v>8349.05</v>
      </c>
      <c r="Q42" s="79" t="n">
        <v>11.38</v>
      </c>
      <c r="R42" s="65" t="n">
        <f aca="false">P42/3600</f>
        <v>2.31918055555556</v>
      </c>
      <c r="S42" s="11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7" t="s">
        <v>50</v>
      </c>
      <c r="C43" s="7" t="n">
        <v>22</v>
      </c>
      <c r="D43" s="74" t="n">
        <v>4176.476</v>
      </c>
      <c r="E43" s="75" t="n">
        <v>40.3172</v>
      </c>
      <c r="F43" s="75" t="n">
        <v>43.1644</v>
      </c>
      <c r="G43" s="75" t="n">
        <v>44.5531</v>
      </c>
      <c r="H43" s="75" t="n">
        <v>12490.84</v>
      </c>
      <c r="I43" s="75" t="n">
        <v>20.25</v>
      </c>
      <c r="J43" s="55" t="n">
        <f aca="false">H43/3600</f>
        <v>3.46967777777778</v>
      </c>
      <c r="L43" s="74" t="n">
        <v>4173.4024</v>
      </c>
      <c r="M43" s="75" t="n">
        <v>40.3162</v>
      </c>
      <c r="N43" s="75" t="n">
        <v>43.1705</v>
      </c>
      <c r="O43" s="75" t="n">
        <v>44.5509</v>
      </c>
      <c r="P43" s="75" t="n">
        <v>12916.31</v>
      </c>
      <c r="Q43" s="75" t="n">
        <v>22.26</v>
      </c>
      <c r="R43" s="55" t="n">
        <f aca="false">P43/3600</f>
        <v>3.58786388888889</v>
      </c>
      <c r="S43" s="1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6" t="n">
        <v>1915.3976</v>
      </c>
      <c r="E44" s="77" t="n">
        <v>37.4397</v>
      </c>
      <c r="F44" s="77" t="n">
        <v>41.0358</v>
      </c>
      <c r="G44" s="77" t="n">
        <v>42.1126</v>
      </c>
      <c r="H44" s="77" t="n">
        <v>11241.31</v>
      </c>
      <c r="I44" s="77" t="n">
        <v>16.36</v>
      </c>
      <c r="J44" s="59" t="n">
        <f aca="false">H44/3600</f>
        <v>3.12258611111111</v>
      </c>
      <c r="L44" s="76" t="n">
        <v>1915.376</v>
      </c>
      <c r="M44" s="77" t="n">
        <v>37.4451</v>
      </c>
      <c r="N44" s="77" t="n">
        <v>41.0335</v>
      </c>
      <c r="O44" s="77" t="n">
        <v>42.1278</v>
      </c>
      <c r="P44" s="77" t="n">
        <v>11044.3</v>
      </c>
      <c r="Q44" s="77" t="n">
        <v>17.17</v>
      </c>
      <c r="R44" s="59" t="n">
        <f aca="false">P44/3600</f>
        <v>3.06786111111111</v>
      </c>
      <c r="S44" s="11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2"/>
      <c r="B45" s="12"/>
      <c r="C45" s="12" t="n">
        <v>32</v>
      </c>
      <c r="D45" s="76" t="n">
        <v>957.212</v>
      </c>
      <c r="E45" s="77" t="n">
        <v>34.4615</v>
      </c>
      <c r="F45" s="77" t="n">
        <v>39.3028</v>
      </c>
      <c r="G45" s="77" t="n">
        <v>40.1936</v>
      </c>
      <c r="H45" s="77" t="n">
        <v>9917.39</v>
      </c>
      <c r="I45" s="77" t="n">
        <v>13.75</v>
      </c>
      <c r="J45" s="59" t="n">
        <f aca="false">H45/3600</f>
        <v>2.75483055555556</v>
      </c>
      <c r="L45" s="76" t="n">
        <v>957.0912</v>
      </c>
      <c r="M45" s="77" t="n">
        <v>34.4607</v>
      </c>
      <c r="N45" s="77" t="n">
        <v>39.3345</v>
      </c>
      <c r="O45" s="77" t="n">
        <v>40.1949</v>
      </c>
      <c r="P45" s="77" t="n">
        <v>10959.59</v>
      </c>
      <c r="Q45" s="77" t="n">
        <v>15.33</v>
      </c>
      <c r="R45" s="59" t="n">
        <f aca="false">P45/3600</f>
        <v>3.04433055555556</v>
      </c>
      <c r="S45" s="11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2"/>
      <c r="B46" s="17"/>
      <c r="C46" s="17" t="n">
        <v>37</v>
      </c>
      <c r="D46" s="78" t="n">
        <v>505.6112</v>
      </c>
      <c r="E46" s="79" t="n">
        <v>31.5181</v>
      </c>
      <c r="F46" s="79" t="n">
        <v>38.0071</v>
      </c>
      <c r="G46" s="79" t="n">
        <v>38.7712</v>
      </c>
      <c r="H46" s="79" t="n">
        <v>9365.32</v>
      </c>
      <c r="I46" s="79" t="n">
        <v>11.75</v>
      </c>
      <c r="J46" s="65" t="n">
        <f aca="false">H46/3600</f>
        <v>2.60147777777778</v>
      </c>
      <c r="L46" s="78" t="n">
        <v>505.7432</v>
      </c>
      <c r="M46" s="79" t="n">
        <v>31.5283</v>
      </c>
      <c r="N46" s="79" t="n">
        <v>38.0142</v>
      </c>
      <c r="O46" s="79" t="n">
        <v>38.7789</v>
      </c>
      <c r="P46" s="79" t="n">
        <v>10271.39</v>
      </c>
      <c r="Q46" s="79" t="n">
        <v>13.51</v>
      </c>
      <c r="R46" s="65" t="n">
        <f aca="false">P46/3600</f>
        <v>2.85316388888889</v>
      </c>
      <c r="S46" s="11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7" t="s">
        <v>63</v>
      </c>
      <c r="C47" s="7" t="n">
        <v>22</v>
      </c>
      <c r="D47" s="74" t="n">
        <v>7946.1608</v>
      </c>
      <c r="E47" s="75" t="n">
        <v>38.4935</v>
      </c>
      <c r="F47" s="75" t="n">
        <v>41.0952</v>
      </c>
      <c r="G47" s="75" t="n">
        <v>42.0132</v>
      </c>
      <c r="H47" s="75" t="n">
        <v>12945.21</v>
      </c>
      <c r="I47" s="75" t="n">
        <v>22.74</v>
      </c>
      <c r="J47" s="55" t="n">
        <f aca="false">H47/3600</f>
        <v>3.59589166666667</v>
      </c>
      <c r="L47" s="74" t="n">
        <v>7945.0776</v>
      </c>
      <c r="M47" s="75" t="n">
        <v>38.4947</v>
      </c>
      <c r="N47" s="75" t="n">
        <v>41.0918</v>
      </c>
      <c r="O47" s="75" t="n">
        <v>42.0191</v>
      </c>
      <c r="P47" s="75" t="n">
        <v>12535.29</v>
      </c>
      <c r="Q47" s="75" t="n">
        <v>23.15</v>
      </c>
      <c r="R47" s="55" t="n">
        <f aca="false">P47/3600</f>
        <v>3.482025</v>
      </c>
      <c r="S47" s="1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6" t="n">
        <v>3449.9904</v>
      </c>
      <c r="E48" s="77" t="n">
        <v>34.6267</v>
      </c>
      <c r="F48" s="77" t="n">
        <v>38.254</v>
      </c>
      <c r="G48" s="77" t="n">
        <v>39.0877</v>
      </c>
      <c r="H48" s="77" t="n">
        <v>10999.57</v>
      </c>
      <c r="I48" s="77" t="n">
        <v>19.32</v>
      </c>
      <c r="J48" s="59" t="n">
        <f aca="false">H48/3600</f>
        <v>3.05543611111111</v>
      </c>
      <c r="L48" s="76" t="n">
        <v>3447.4048</v>
      </c>
      <c r="M48" s="77" t="n">
        <v>34.6318</v>
      </c>
      <c r="N48" s="77" t="n">
        <v>38.2665</v>
      </c>
      <c r="O48" s="77" t="n">
        <v>39.0831</v>
      </c>
      <c r="P48" s="77" t="n">
        <v>10649.07</v>
      </c>
      <c r="Q48" s="77" t="n">
        <v>18.14</v>
      </c>
      <c r="R48" s="59" t="n">
        <f aca="false">P48/3600</f>
        <v>2.958075</v>
      </c>
      <c r="S48" s="11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2"/>
      <c r="B49" s="12"/>
      <c r="C49" s="12" t="n">
        <v>32</v>
      </c>
      <c r="D49" s="76" t="n">
        <v>1532.2112</v>
      </c>
      <c r="E49" s="77" t="n">
        <v>31.0942</v>
      </c>
      <c r="F49" s="77" t="n">
        <v>36.3073</v>
      </c>
      <c r="G49" s="77" t="n">
        <v>37.0773</v>
      </c>
      <c r="H49" s="77" t="n">
        <v>8860.16</v>
      </c>
      <c r="I49" s="77" t="n">
        <v>12.76</v>
      </c>
      <c r="J49" s="59" t="n">
        <f aca="false">H49/3600</f>
        <v>2.46115555555556</v>
      </c>
      <c r="L49" s="76" t="n">
        <v>1532.0536</v>
      </c>
      <c r="M49" s="77" t="n">
        <v>31.1045</v>
      </c>
      <c r="N49" s="77" t="n">
        <v>36.3125</v>
      </c>
      <c r="O49" s="77" t="n">
        <v>37.0875</v>
      </c>
      <c r="P49" s="77" t="n">
        <v>9891.92</v>
      </c>
      <c r="Q49" s="77" t="n">
        <v>15.4</v>
      </c>
      <c r="R49" s="59" t="n">
        <f aca="false">P49/3600</f>
        <v>2.74775555555556</v>
      </c>
      <c r="S49" s="11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2"/>
      <c r="B50" s="17"/>
      <c r="C50" s="17" t="n">
        <v>37</v>
      </c>
      <c r="D50" s="78" t="n">
        <v>679.28</v>
      </c>
      <c r="E50" s="79" t="n">
        <v>27.851</v>
      </c>
      <c r="F50" s="79" t="n">
        <v>34.9922</v>
      </c>
      <c r="G50" s="79" t="n">
        <v>35.7402</v>
      </c>
      <c r="H50" s="79" t="n">
        <v>8071.06</v>
      </c>
      <c r="I50" s="79" t="n">
        <v>11.7</v>
      </c>
      <c r="J50" s="65" t="n">
        <f aca="false">H50/3600</f>
        <v>2.24196111111111</v>
      </c>
      <c r="L50" s="78" t="n">
        <v>680.4536</v>
      </c>
      <c r="M50" s="79" t="n">
        <v>27.8511</v>
      </c>
      <c r="N50" s="79" t="n">
        <v>35.0001</v>
      </c>
      <c r="O50" s="79" t="n">
        <v>35.7381</v>
      </c>
      <c r="P50" s="79" t="n">
        <v>8658.84</v>
      </c>
      <c r="Q50" s="79" t="n">
        <v>12.7</v>
      </c>
      <c r="R50" s="65" t="n">
        <f aca="false">P50/3600</f>
        <v>2.40523333333333</v>
      </c>
      <c r="S50" s="11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7" t="s">
        <v>66</v>
      </c>
      <c r="C51" s="7" t="n">
        <v>22</v>
      </c>
      <c r="D51" s="74" t="n">
        <v>5827.6704</v>
      </c>
      <c r="E51" s="75" t="n">
        <v>40.1116</v>
      </c>
      <c r="F51" s="75" t="n">
        <v>41.5479</v>
      </c>
      <c r="G51" s="75" t="n">
        <v>42.8732</v>
      </c>
      <c r="H51" s="75" t="n">
        <v>9172.55</v>
      </c>
      <c r="I51" s="75" t="n">
        <v>15.09</v>
      </c>
      <c r="J51" s="55" t="n">
        <f aca="false">H51/3600</f>
        <v>2.54793055555556</v>
      </c>
      <c r="L51" s="74" t="n">
        <v>5826.4936</v>
      </c>
      <c r="M51" s="75" t="n">
        <v>40.1129</v>
      </c>
      <c r="N51" s="75" t="n">
        <v>41.5625</v>
      </c>
      <c r="O51" s="75" t="n">
        <v>42.8846</v>
      </c>
      <c r="P51" s="75" t="n">
        <v>10608.96</v>
      </c>
      <c r="Q51" s="75" t="n">
        <v>19.83</v>
      </c>
      <c r="R51" s="55" t="n">
        <f aca="false">P51/3600</f>
        <v>2.94693333333333</v>
      </c>
      <c r="S51" s="1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6" t="n">
        <v>2346.2344</v>
      </c>
      <c r="E52" s="77" t="n">
        <v>36.369</v>
      </c>
      <c r="F52" s="77" t="n">
        <v>38.8344</v>
      </c>
      <c r="G52" s="77" t="n">
        <v>40.4248</v>
      </c>
      <c r="H52" s="77" t="n">
        <v>7972.87</v>
      </c>
      <c r="I52" s="77" t="n">
        <v>12.67</v>
      </c>
      <c r="J52" s="59" t="n">
        <f aca="false">H52/3600</f>
        <v>2.21468611111111</v>
      </c>
      <c r="L52" s="76" t="n">
        <v>2344.9848</v>
      </c>
      <c r="M52" s="77" t="n">
        <v>36.3709</v>
      </c>
      <c r="N52" s="77" t="n">
        <v>38.8503</v>
      </c>
      <c r="O52" s="77" t="n">
        <v>40.4361</v>
      </c>
      <c r="P52" s="77" t="n">
        <v>8922.9</v>
      </c>
      <c r="Q52" s="77" t="n">
        <v>14.81</v>
      </c>
      <c r="R52" s="59" t="n">
        <f aca="false">P52/3600</f>
        <v>2.47858333333333</v>
      </c>
      <c r="S52" s="11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2"/>
      <c r="B53" s="12"/>
      <c r="C53" s="12" t="n">
        <v>32</v>
      </c>
      <c r="D53" s="76" t="n">
        <v>1055.4816</v>
      </c>
      <c r="E53" s="77" t="n">
        <v>33.1524</v>
      </c>
      <c r="F53" s="77" t="n">
        <v>36.8694</v>
      </c>
      <c r="G53" s="77" t="n">
        <v>38.5821</v>
      </c>
      <c r="H53" s="77" t="n">
        <v>7027.23</v>
      </c>
      <c r="I53" s="77" t="n">
        <v>11.67</v>
      </c>
      <c r="J53" s="59" t="n">
        <f aca="false">H53/3600</f>
        <v>1.95200833333333</v>
      </c>
      <c r="L53" s="76" t="n">
        <v>1054.9176</v>
      </c>
      <c r="M53" s="77" t="n">
        <v>33.1544</v>
      </c>
      <c r="N53" s="77" t="n">
        <v>36.8882</v>
      </c>
      <c r="O53" s="77" t="n">
        <v>38.6078</v>
      </c>
      <c r="P53" s="77" t="n">
        <v>6706.67</v>
      </c>
      <c r="Q53" s="77" t="n">
        <v>10.63</v>
      </c>
      <c r="R53" s="59" t="n">
        <f aca="false">P53/3600</f>
        <v>1.86296388888889</v>
      </c>
      <c r="S53" s="11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78" t="n">
        <v>494.5008</v>
      </c>
      <c r="E54" s="79" t="n">
        <v>30.2083</v>
      </c>
      <c r="F54" s="79" t="n">
        <v>35.5657</v>
      </c>
      <c r="G54" s="79" t="n">
        <v>37.2629</v>
      </c>
      <c r="H54" s="79" t="n">
        <v>6071.39</v>
      </c>
      <c r="I54" s="79" t="n">
        <v>7.8</v>
      </c>
      <c r="J54" s="65" t="n">
        <f aca="false">H54/3600</f>
        <v>1.68649722222222</v>
      </c>
      <c r="L54" s="78" t="n">
        <v>494.26</v>
      </c>
      <c r="M54" s="79" t="n">
        <v>30.2089</v>
      </c>
      <c r="N54" s="79" t="n">
        <v>35.6056</v>
      </c>
      <c r="O54" s="79" t="n">
        <v>37.288</v>
      </c>
      <c r="P54" s="79" t="n">
        <v>6744.11</v>
      </c>
      <c r="Q54" s="79" t="n">
        <v>8.54</v>
      </c>
      <c r="R54" s="65" t="n">
        <f aca="false">P54/3600</f>
        <v>1.87336388888889</v>
      </c>
      <c r="S54" s="11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4</v>
      </c>
      <c r="B55" s="7" t="s">
        <v>47</v>
      </c>
      <c r="C55" s="7" t="n">
        <v>22</v>
      </c>
      <c r="D55" s="74" t="n">
        <v>1753.264</v>
      </c>
      <c r="E55" s="75" t="n">
        <v>41.1531</v>
      </c>
      <c r="F55" s="75" t="n">
        <v>43.593</v>
      </c>
      <c r="G55" s="75" t="n">
        <v>42.9464</v>
      </c>
      <c r="H55" s="75" t="n">
        <v>2899.37</v>
      </c>
      <c r="I55" s="75" t="n">
        <v>5.09</v>
      </c>
      <c r="J55" s="55" t="n">
        <f aca="false">H55/3600</f>
        <v>0.805380555555556</v>
      </c>
      <c r="L55" s="74" t="n">
        <v>1752.2432</v>
      </c>
      <c r="M55" s="75" t="n">
        <v>41.1566</v>
      </c>
      <c r="N55" s="75" t="n">
        <v>43.5965</v>
      </c>
      <c r="O55" s="75" t="n">
        <v>42.9607</v>
      </c>
      <c r="P55" s="75" t="n">
        <v>3001.85</v>
      </c>
      <c r="Q55" s="75" t="n">
        <v>5.34</v>
      </c>
      <c r="R55" s="55" t="n">
        <f aca="false">P55/3600</f>
        <v>0.833847222222222</v>
      </c>
      <c r="S55" s="1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4</v>
      </c>
      <c r="B56" s="12"/>
      <c r="C56" s="12" t="n">
        <v>27</v>
      </c>
      <c r="D56" s="76" t="n">
        <v>886.4336</v>
      </c>
      <c r="E56" s="77" t="n">
        <v>37.1931</v>
      </c>
      <c r="F56" s="77" t="n">
        <v>40.7873</v>
      </c>
      <c r="G56" s="77" t="n">
        <v>39.7176</v>
      </c>
      <c r="H56" s="77" t="n">
        <v>2673.99</v>
      </c>
      <c r="I56" s="77" t="n">
        <v>4.94</v>
      </c>
      <c r="J56" s="59" t="n">
        <f aca="false">H56/3600</f>
        <v>0.742775</v>
      </c>
      <c r="L56" s="76" t="n">
        <v>886.496</v>
      </c>
      <c r="M56" s="77" t="n">
        <v>37.1892</v>
      </c>
      <c r="N56" s="77" t="n">
        <v>40.7953</v>
      </c>
      <c r="O56" s="77" t="n">
        <v>39.7259</v>
      </c>
      <c r="P56" s="77" t="n">
        <v>2767.32</v>
      </c>
      <c r="Q56" s="77" t="n">
        <v>5.13</v>
      </c>
      <c r="R56" s="59" t="n">
        <f aca="false">P56/3600</f>
        <v>0.7687</v>
      </c>
      <c r="S56" s="11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2"/>
      <c r="B57" s="12"/>
      <c r="C57" s="12" t="n">
        <v>32</v>
      </c>
      <c r="D57" s="76" t="n">
        <v>443.688</v>
      </c>
      <c r="E57" s="77" t="n">
        <v>33.6521</v>
      </c>
      <c r="F57" s="77" t="n">
        <v>38.756</v>
      </c>
      <c r="G57" s="77" t="n">
        <v>37.3593</v>
      </c>
      <c r="H57" s="77" t="n">
        <v>2326.88</v>
      </c>
      <c r="I57" s="77" t="n">
        <v>3.64</v>
      </c>
      <c r="J57" s="59" t="n">
        <f aca="false">H57/3600</f>
        <v>0.646355555555556</v>
      </c>
      <c r="L57" s="76" t="n">
        <v>444.4264</v>
      </c>
      <c r="M57" s="77" t="n">
        <v>33.6592</v>
      </c>
      <c r="N57" s="77" t="n">
        <v>38.7575</v>
      </c>
      <c r="O57" s="77" t="n">
        <v>37.3536</v>
      </c>
      <c r="P57" s="77" t="n">
        <v>2448</v>
      </c>
      <c r="Q57" s="77" t="n">
        <v>3.79</v>
      </c>
      <c r="R57" s="59" t="n">
        <f aca="false">P57/3600</f>
        <v>0.68</v>
      </c>
      <c r="S57" s="11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2"/>
      <c r="B58" s="17"/>
      <c r="C58" s="17" t="n">
        <v>37</v>
      </c>
      <c r="D58" s="78" t="n">
        <v>232.2224</v>
      </c>
      <c r="E58" s="79" t="n">
        <v>30.6568</v>
      </c>
      <c r="F58" s="79" t="n">
        <v>37.2885</v>
      </c>
      <c r="G58" s="79" t="n">
        <v>35.6939</v>
      </c>
      <c r="H58" s="79" t="n">
        <v>2091.09</v>
      </c>
      <c r="I58" s="79" t="n">
        <v>3.15</v>
      </c>
      <c r="J58" s="65" t="n">
        <f aca="false">H58/3600</f>
        <v>0.580858333333333</v>
      </c>
      <c r="L58" s="78" t="n">
        <v>231.9456</v>
      </c>
      <c r="M58" s="79" t="n">
        <v>30.6607</v>
      </c>
      <c r="N58" s="79" t="n">
        <v>37.3008</v>
      </c>
      <c r="O58" s="79" t="n">
        <v>35.7029</v>
      </c>
      <c r="P58" s="79" t="n">
        <v>2098.3</v>
      </c>
      <c r="Q58" s="79" t="n">
        <v>3.04</v>
      </c>
      <c r="R58" s="65" t="n">
        <f aca="false">P58/3600</f>
        <v>0.582861111111111</v>
      </c>
      <c r="S58" s="11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7" t="s">
        <v>52</v>
      </c>
      <c r="C59" s="7" t="n">
        <v>22</v>
      </c>
      <c r="D59" s="74" t="n">
        <v>2185.8456</v>
      </c>
      <c r="E59" s="75" t="n">
        <v>38.4331</v>
      </c>
      <c r="F59" s="75" t="n">
        <v>42.6792</v>
      </c>
      <c r="G59" s="75" t="n">
        <v>43.7912</v>
      </c>
      <c r="H59" s="75" t="n">
        <v>3481.73</v>
      </c>
      <c r="I59" s="75" t="n">
        <v>7.04</v>
      </c>
      <c r="J59" s="55" t="n">
        <f aca="false">H59/3600</f>
        <v>0.967147222222222</v>
      </c>
      <c r="L59" s="74" t="n">
        <v>2185.432</v>
      </c>
      <c r="M59" s="75" t="n">
        <v>38.4386</v>
      </c>
      <c r="N59" s="75" t="n">
        <v>42.6782</v>
      </c>
      <c r="O59" s="75" t="n">
        <v>43.7926</v>
      </c>
      <c r="P59" s="75" t="n">
        <v>3373.3</v>
      </c>
      <c r="Q59" s="75" t="n">
        <v>6.96</v>
      </c>
      <c r="R59" s="55" t="n">
        <f aca="false">P59/3600</f>
        <v>0.937027777777778</v>
      </c>
      <c r="S59" s="1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6" t="n">
        <v>772.7952</v>
      </c>
      <c r="E60" s="77" t="n">
        <v>34.594</v>
      </c>
      <c r="F60" s="77" t="n">
        <v>40.7055</v>
      </c>
      <c r="G60" s="77" t="n">
        <v>41.6383</v>
      </c>
      <c r="H60" s="77" t="n">
        <v>2854.5</v>
      </c>
      <c r="I60" s="77" t="n">
        <v>5.64</v>
      </c>
      <c r="J60" s="59" t="n">
        <f aca="false">H60/3600</f>
        <v>0.792916666666667</v>
      </c>
      <c r="L60" s="76" t="n">
        <v>772.4328</v>
      </c>
      <c r="M60" s="77" t="n">
        <v>34.5942</v>
      </c>
      <c r="N60" s="77" t="n">
        <v>40.7146</v>
      </c>
      <c r="O60" s="77" t="n">
        <v>41.6582</v>
      </c>
      <c r="P60" s="77" t="n">
        <v>2826.15</v>
      </c>
      <c r="Q60" s="77" t="n">
        <v>5.51</v>
      </c>
      <c r="R60" s="59" t="n">
        <f aca="false">P60/3600</f>
        <v>0.785041666666667</v>
      </c>
      <c r="S60" s="11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2"/>
      <c r="B61" s="12"/>
      <c r="C61" s="12" t="n">
        <v>32</v>
      </c>
      <c r="D61" s="76" t="n">
        <v>310.5896</v>
      </c>
      <c r="E61" s="77" t="n">
        <v>31.3664</v>
      </c>
      <c r="F61" s="77" t="n">
        <v>39.3609</v>
      </c>
      <c r="G61" s="77" t="n">
        <v>40.1698</v>
      </c>
      <c r="H61" s="77" t="n">
        <v>2441.93</v>
      </c>
      <c r="I61" s="77" t="n">
        <v>4.48</v>
      </c>
      <c r="J61" s="59" t="n">
        <f aca="false">H61/3600</f>
        <v>0.678313888888889</v>
      </c>
      <c r="L61" s="76" t="n">
        <v>310.884</v>
      </c>
      <c r="M61" s="77" t="n">
        <v>31.3677</v>
      </c>
      <c r="N61" s="77" t="n">
        <v>39.353</v>
      </c>
      <c r="O61" s="77" t="n">
        <v>40.0957</v>
      </c>
      <c r="P61" s="77" t="n">
        <v>2342.19</v>
      </c>
      <c r="Q61" s="77" t="n">
        <v>3.96</v>
      </c>
      <c r="R61" s="59" t="n">
        <f aca="false">P61/3600</f>
        <v>0.650608333333333</v>
      </c>
      <c r="S61" s="11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2"/>
      <c r="B62" s="17"/>
      <c r="C62" s="17" t="n">
        <v>37</v>
      </c>
      <c r="D62" s="78" t="n">
        <v>141.5232</v>
      </c>
      <c r="E62" s="79" t="n">
        <v>28.3737</v>
      </c>
      <c r="F62" s="79" t="n">
        <v>38.4017</v>
      </c>
      <c r="G62" s="79" t="n">
        <v>39.116</v>
      </c>
      <c r="H62" s="79" t="n">
        <v>2041.27</v>
      </c>
      <c r="I62" s="79" t="n">
        <v>3.25</v>
      </c>
      <c r="J62" s="65" t="n">
        <f aca="false">H62/3600</f>
        <v>0.567019444444444</v>
      </c>
      <c r="L62" s="78" t="n">
        <v>141.2848</v>
      </c>
      <c r="M62" s="79" t="n">
        <v>28.3784</v>
      </c>
      <c r="N62" s="79" t="n">
        <v>38.3988</v>
      </c>
      <c r="O62" s="79" t="n">
        <v>39.1035</v>
      </c>
      <c r="P62" s="79" t="n">
        <v>2145.29</v>
      </c>
      <c r="Q62" s="79" t="n">
        <v>3.57</v>
      </c>
      <c r="R62" s="65" t="n">
        <f aca="false">P62/3600</f>
        <v>0.595913888888889</v>
      </c>
      <c r="S62" s="11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7" t="s">
        <v>49</v>
      </c>
      <c r="C63" s="7" t="n">
        <v>22</v>
      </c>
      <c r="D63" s="74" t="n">
        <v>1922.0336</v>
      </c>
      <c r="E63" s="75" t="n">
        <v>38.1607</v>
      </c>
      <c r="F63" s="75" t="n">
        <v>40.7316</v>
      </c>
      <c r="G63" s="75" t="n">
        <v>41.445</v>
      </c>
      <c r="H63" s="75" t="n">
        <v>3000.52</v>
      </c>
      <c r="I63" s="75" t="n">
        <v>6.24</v>
      </c>
      <c r="J63" s="55" t="n">
        <f aca="false">H63/3600</f>
        <v>0.833477777777778</v>
      </c>
      <c r="L63" s="74" t="n">
        <v>1920.0232</v>
      </c>
      <c r="M63" s="75" t="n">
        <v>38.1609</v>
      </c>
      <c r="N63" s="75" t="n">
        <v>40.7326</v>
      </c>
      <c r="O63" s="75" t="n">
        <v>41.4354</v>
      </c>
      <c r="P63" s="75" t="n">
        <v>3251.78</v>
      </c>
      <c r="Q63" s="75" t="n">
        <v>6.68</v>
      </c>
      <c r="R63" s="55" t="n">
        <f aca="false">P63/3600</f>
        <v>0.903272222222222</v>
      </c>
      <c r="S63" s="1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6" t="n">
        <v>829.5128</v>
      </c>
      <c r="E64" s="77" t="n">
        <v>34.3543</v>
      </c>
      <c r="F64" s="77" t="n">
        <v>37.9503</v>
      </c>
      <c r="G64" s="77" t="n">
        <v>38.5326</v>
      </c>
      <c r="H64" s="77" t="n">
        <v>2429.54</v>
      </c>
      <c r="I64" s="77" t="n">
        <v>4.34</v>
      </c>
      <c r="J64" s="59" t="n">
        <f aca="false">H64/3600</f>
        <v>0.674872222222222</v>
      </c>
      <c r="L64" s="76" t="n">
        <v>830.4368</v>
      </c>
      <c r="M64" s="77" t="n">
        <v>34.3542</v>
      </c>
      <c r="N64" s="77" t="n">
        <v>37.938</v>
      </c>
      <c r="O64" s="77" t="n">
        <v>38.4987</v>
      </c>
      <c r="P64" s="77" t="n">
        <v>2397.79</v>
      </c>
      <c r="Q64" s="77" t="n">
        <v>4.42</v>
      </c>
      <c r="R64" s="59" t="n">
        <f aca="false">P64/3600</f>
        <v>0.666052777777778</v>
      </c>
      <c r="S64" s="11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2"/>
      <c r="B65" s="12"/>
      <c r="C65" s="12" t="n">
        <v>32</v>
      </c>
      <c r="D65" s="76" t="n">
        <v>364.9888</v>
      </c>
      <c r="E65" s="77" t="n">
        <v>30.8754</v>
      </c>
      <c r="F65" s="77" t="n">
        <v>35.9108</v>
      </c>
      <c r="G65" s="77" t="n">
        <v>36.5063</v>
      </c>
      <c r="H65" s="77" t="n">
        <v>2060.36</v>
      </c>
      <c r="I65" s="77" t="n">
        <v>3.29</v>
      </c>
      <c r="J65" s="59" t="n">
        <f aca="false">H65/3600</f>
        <v>0.572322222222222</v>
      </c>
      <c r="L65" s="76" t="n">
        <v>364.7456</v>
      </c>
      <c r="M65" s="77" t="n">
        <v>30.8649</v>
      </c>
      <c r="N65" s="77" t="n">
        <v>35.9129</v>
      </c>
      <c r="O65" s="77" t="n">
        <v>36.5143</v>
      </c>
      <c r="P65" s="77" t="n">
        <v>2347.11</v>
      </c>
      <c r="Q65" s="77" t="n">
        <v>3.88</v>
      </c>
      <c r="R65" s="59" t="n">
        <f aca="false">P65/3600</f>
        <v>0.651975</v>
      </c>
      <c r="S65" s="11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2"/>
      <c r="B66" s="17"/>
      <c r="C66" s="17" t="n">
        <v>37</v>
      </c>
      <c r="D66" s="78" t="n">
        <v>163.0728</v>
      </c>
      <c r="E66" s="79" t="n">
        <v>27.8005</v>
      </c>
      <c r="F66" s="79" t="n">
        <v>34.5228</v>
      </c>
      <c r="G66" s="79" t="n">
        <v>35.1363</v>
      </c>
      <c r="H66" s="79" t="n">
        <v>1794.02</v>
      </c>
      <c r="I66" s="79" t="n">
        <v>2.5</v>
      </c>
      <c r="J66" s="65" t="n">
        <f aca="false">H66/3600</f>
        <v>0.498338888888889</v>
      </c>
      <c r="L66" s="78" t="n">
        <v>163.5464</v>
      </c>
      <c r="M66" s="79" t="n">
        <v>27.8061</v>
      </c>
      <c r="N66" s="79" t="n">
        <v>34.498</v>
      </c>
      <c r="O66" s="79" t="n">
        <v>35.1328</v>
      </c>
      <c r="P66" s="79" t="n">
        <v>1778.73</v>
      </c>
      <c r="Q66" s="79" t="n">
        <v>2.66</v>
      </c>
      <c r="R66" s="65" t="n">
        <f aca="false">P66/3600</f>
        <v>0.494091666666667</v>
      </c>
      <c r="S66" s="11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7" t="s">
        <v>66</v>
      </c>
      <c r="C67" s="7" t="n">
        <v>22</v>
      </c>
      <c r="D67" s="74" t="n">
        <v>1366.388</v>
      </c>
      <c r="E67" s="75" t="n">
        <v>40.1286</v>
      </c>
      <c r="F67" s="75" t="n">
        <v>41.3023</v>
      </c>
      <c r="G67" s="75" t="n">
        <v>42.3325</v>
      </c>
      <c r="H67" s="75" t="n">
        <v>2101.61</v>
      </c>
      <c r="I67" s="75" t="n">
        <v>3.87</v>
      </c>
      <c r="J67" s="55" t="n">
        <f aca="false">H67/3600</f>
        <v>0.583780555555556</v>
      </c>
      <c r="L67" s="74" t="n">
        <v>1364.9432</v>
      </c>
      <c r="M67" s="75" t="n">
        <v>40.1254</v>
      </c>
      <c r="N67" s="75" t="n">
        <v>41.301</v>
      </c>
      <c r="O67" s="75" t="n">
        <v>42.3485</v>
      </c>
      <c r="P67" s="75" t="n">
        <v>2086.48</v>
      </c>
      <c r="Q67" s="75" t="n">
        <v>3.82</v>
      </c>
      <c r="R67" s="55" t="n">
        <f aca="false">P67/3600</f>
        <v>0.579577777777778</v>
      </c>
      <c r="S67" s="1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6" t="n">
        <v>658.2392</v>
      </c>
      <c r="E68" s="77" t="n">
        <v>35.971</v>
      </c>
      <c r="F68" s="77" t="n">
        <v>38.3541</v>
      </c>
      <c r="G68" s="77" t="n">
        <v>39.5297</v>
      </c>
      <c r="H68" s="77" t="n">
        <v>1896.02</v>
      </c>
      <c r="I68" s="77" t="n">
        <v>3.33</v>
      </c>
      <c r="J68" s="59" t="n">
        <f aca="false">H68/3600</f>
        <v>0.526672222222222</v>
      </c>
      <c r="L68" s="76" t="n">
        <v>659.0544</v>
      </c>
      <c r="M68" s="77" t="n">
        <v>35.9764</v>
      </c>
      <c r="N68" s="77" t="n">
        <v>38.3657</v>
      </c>
      <c r="O68" s="77" t="n">
        <v>39.5379</v>
      </c>
      <c r="P68" s="77" t="n">
        <v>1863.63</v>
      </c>
      <c r="Q68" s="77" t="n">
        <v>3.42</v>
      </c>
      <c r="R68" s="59" t="n">
        <f aca="false">P68/3600</f>
        <v>0.517675</v>
      </c>
      <c r="S68" s="11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2"/>
      <c r="B69" s="12"/>
      <c r="C69" s="12" t="n">
        <v>32</v>
      </c>
      <c r="D69" s="76" t="n">
        <v>316.1752</v>
      </c>
      <c r="E69" s="77" t="n">
        <v>32.2888</v>
      </c>
      <c r="F69" s="77" t="n">
        <v>36.3363</v>
      </c>
      <c r="G69" s="77" t="n">
        <v>37.4513</v>
      </c>
      <c r="H69" s="77" t="n">
        <v>1609.8</v>
      </c>
      <c r="I69" s="77" t="n">
        <v>2.52</v>
      </c>
      <c r="J69" s="59" t="n">
        <f aca="false">H69/3600</f>
        <v>0.447166666666667</v>
      </c>
      <c r="L69" s="76" t="n">
        <v>316.7384</v>
      </c>
      <c r="M69" s="77" t="n">
        <v>32.2881</v>
      </c>
      <c r="N69" s="77" t="n">
        <v>36.3819</v>
      </c>
      <c r="O69" s="77" t="n">
        <v>37.4522</v>
      </c>
      <c r="P69" s="77" t="n">
        <v>1605.14</v>
      </c>
      <c r="Q69" s="77" t="n">
        <v>2.63</v>
      </c>
      <c r="R69" s="59" t="n">
        <f aca="false">P69/3600</f>
        <v>0.445872222222222</v>
      </c>
      <c r="S69" s="11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78" t="n">
        <v>156.2624</v>
      </c>
      <c r="E70" s="79" t="n">
        <v>29.3777</v>
      </c>
      <c r="F70" s="79" t="n">
        <v>34.9388</v>
      </c>
      <c r="G70" s="79" t="n">
        <v>35.9233</v>
      </c>
      <c r="H70" s="79" t="n">
        <v>1510.5</v>
      </c>
      <c r="I70" s="79" t="n">
        <v>2.18</v>
      </c>
      <c r="J70" s="65" t="n">
        <f aca="false">H70/3600</f>
        <v>0.419583333333333</v>
      </c>
      <c r="L70" s="78" t="n">
        <v>156.2592</v>
      </c>
      <c r="M70" s="79" t="n">
        <v>29.3836</v>
      </c>
      <c r="N70" s="79" t="n">
        <v>34.8971</v>
      </c>
      <c r="O70" s="79" t="n">
        <v>35.93</v>
      </c>
      <c r="P70" s="79" t="n">
        <v>1453.56</v>
      </c>
      <c r="Q70" s="79" t="n">
        <v>2.17</v>
      </c>
      <c r="R70" s="65" t="n">
        <f aca="false">P70/3600</f>
        <v>0.403766666666667</v>
      </c>
      <c r="S70" s="11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4" t="n">
        <v>2232.336</v>
      </c>
      <c r="E71" s="75" t="n">
        <v>42.8457</v>
      </c>
      <c r="F71" s="75" t="n">
        <v>46.7166</v>
      </c>
      <c r="G71" s="75" t="n">
        <v>47.9508</v>
      </c>
      <c r="H71" s="75" t="n">
        <v>19305.54</v>
      </c>
      <c r="I71" s="75" t="n">
        <v>26.53</v>
      </c>
      <c r="J71" s="55" t="n">
        <f aca="false">H71/3600</f>
        <v>5.36265</v>
      </c>
      <c r="L71" s="74" t="n">
        <v>2233.5048</v>
      </c>
      <c r="M71" s="75" t="n">
        <v>42.8517</v>
      </c>
      <c r="N71" s="75" t="n">
        <v>46.7198</v>
      </c>
      <c r="O71" s="75" t="n">
        <v>47.9273</v>
      </c>
      <c r="P71" s="75" t="n">
        <v>19532.58</v>
      </c>
      <c r="Q71" s="75" t="n">
        <v>26.18</v>
      </c>
      <c r="R71" s="55" t="n">
        <f aca="false">P71/3600</f>
        <v>5.42571666666667</v>
      </c>
      <c r="S71" s="1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6</v>
      </c>
      <c r="B72" s="12"/>
      <c r="C72" s="12" t="n">
        <v>27</v>
      </c>
      <c r="D72" s="76" t="n">
        <v>907.864</v>
      </c>
      <c r="E72" s="77" t="n">
        <v>40.5115</v>
      </c>
      <c r="F72" s="77" t="n">
        <v>44.6565</v>
      </c>
      <c r="G72" s="77" t="n">
        <v>45.9083</v>
      </c>
      <c r="H72" s="77" t="n">
        <v>16977.78</v>
      </c>
      <c r="I72" s="77" t="n">
        <v>18.77</v>
      </c>
      <c r="J72" s="59" t="n">
        <f aca="false">H72/3600</f>
        <v>4.71605</v>
      </c>
      <c r="L72" s="76" t="n">
        <v>907.6488</v>
      </c>
      <c r="M72" s="77" t="n">
        <v>40.5107</v>
      </c>
      <c r="N72" s="77" t="n">
        <v>44.6518</v>
      </c>
      <c r="O72" s="77" t="n">
        <v>45.9111</v>
      </c>
      <c r="P72" s="77" t="n">
        <v>20293.7</v>
      </c>
      <c r="Q72" s="77" t="n">
        <v>22.67</v>
      </c>
      <c r="R72" s="59" t="n">
        <f aca="false">P72/3600</f>
        <v>5.63713888888889</v>
      </c>
      <c r="S72" s="11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2"/>
      <c r="B73" s="12"/>
      <c r="C73" s="12" t="n">
        <v>32</v>
      </c>
      <c r="D73" s="76" t="n">
        <v>468.1504</v>
      </c>
      <c r="E73" s="77" t="n">
        <v>37.8185</v>
      </c>
      <c r="F73" s="77" t="n">
        <v>42.8471</v>
      </c>
      <c r="G73" s="77" t="n">
        <v>44.0225</v>
      </c>
      <c r="H73" s="77" t="n">
        <v>16844.89</v>
      </c>
      <c r="I73" s="77" t="n">
        <v>18.15</v>
      </c>
      <c r="J73" s="59" t="n">
        <f aca="false">H73/3600</f>
        <v>4.67913611111111</v>
      </c>
      <c r="L73" s="76" t="n">
        <v>468.4712</v>
      </c>
      <c r="M73" s="77" t="n">
        <v>37.8223</v>
      </c>
      <c r="N73" s="77" t="n">
        <v>42.8569</v>
      </c>
      <c r="O73" s="77" t="n">
        <v>43.9863</v>
      </c>
      <c r="P73" s="77" t="n">
        <v>17089.29</v>
      </c>
      <c r="Q73" s="77" t="n">
        <v>17.89</v>
      </c>
      <c r="R73" s="59" t="n">
        <f aca="false">P73/3600</f>
        <v>4.747025</v>
      </c>
      <c r="S73" s="11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2"/>
      <c r="B74" s="17"/>
      <c r="C74" s="17" t="n">
        <v>37</v>
      </c>
      <c r="D74" s="78" t="n">
        <v>261.8384</v>
      </c>
      <c r="E74" s="79" t="n">
        <v>34.8326</v>
      </c>
      <c r="F74" s="79" t="n">
        <v>41.4618</v>
      </c>
      <c r="G74" s="79" t="n">
        <v>42.6013</v>
      </c>
      <c r="H74" s="79" t="n">
        <v>16925.78</v>
      </c>
      <c r="I74" s="79" t="n">
        <v>17.19</v>
      </c>
      <c r="J74" s="65" t="n">
        <f aca="false">H74/3600</f>
        <v>4.70160555555556</v>
      </c>
      <c r="L74" s="78" t="n">
        <v>261.968</v>
      </c>
      <c r="M74" s="79" t="n">
        <v>34.8413</v>
      </c>
      <c r="N74" s="79" t="n">
        <v>41.5254</v>
      </c>
      <c r="O74" s="79" t="n">
        <v>42.57</v>
      </c>
      <c r="P74" s="79" t="n">
        <v>16441.61</v>
      </c>
      <c r="Q74" s="79" t="n">
        <v>16.58</v>
      </c>
      <c r="R74" s="65" t="n">
        <f aca="false">P74/3600</f>
        <v>4.56711388888889</v>
      </c>
      <c r="S74" s="11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2"/>
      <c r="B75" s="7" t="s">
        <v>71</v>
      </c>
      <c r="C75" s="7" t="n">
        <v>22</v>
      </c>
      <c r="D75" s="74" t="n">
        <v>1533.3312</v>
      </c>
      <c r="E75" s="75" t="n">
        <v>43.1793</v>
      </c>
      <c r="F75" s="75" t="n">
        <v>48.2992</v>
      </c>
      <c r="G75" s="75" t="n">
        <v>48.9658</v>
      </c>
      <c r="H75" s="75" t="n">
        <v>18022.63</v>
      </c>
      <c r="I75" s="75" t="n">
        <v>22.44</v>
      </c>
      <c r="J75" s="55" t="n">
        <f aca="false">H75/3600</f>
        <v>5.00628611111111</v>
      </c>
      <c r="L75" s="74" t="n">
        <v>1531.0392</v>
      </c>
      <c r="M75" s="75" t="n">
        <v>43.1787</v>
      </c>
      <c r="N75" s="75" t="n">
        <v>48.2787</v>
      </c>
      <c r="O75" s="75" t="n">
        <v>48.9533</v>
      </c>
      <c r="P75" s="75" t="n">
        <v>21616.55</v>
      </c>
      <c r="Q75" s="75" t="n">
        <v>28.99</v>
      </c>
      <c r="R75" s="55" t="n">
        <f aca="false">P75/3600</f>
        <v>6.00459722222222</v>
      </c>
      <c r="S75" s="1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6" t="n">
        <v>451.6264</v>
      </c>
      <c r="E76" s="77" t="n">
        <v>41.3781</v>
      </c>
      <c r="F76" s="77" t="n">
        <v>46.6388</v>
      </c>
      <c r="G76" s="77" t="n">
        <v>47.2772</v>
      </c>
      <c r="H76" s="77" t="n">
        <v>16394.21</v>
      </c>
      <c r="I76" s="77" t="n">
        <v>18.21</v>
      </c>
      <c r="J76" s="59" t="n">
        <f aca="false">H76/3600</f>
        <v>4.55394722222222</v>
      </c>
      <c r="L76" s="76" t="n">
        <v>451.9784</v>
      </c>
      <c r="M76" s="77" t="n">
        <v>41.3813</v>
      </c>
      <c r="N76" s="77" t="n">
        <v>46.61</v>
      </c>
      <c r="O76" s="77" t="n">
        <v>47.2706</v>
      </c>
      <c r="P76" s="77" t="n">
        <v>19408.5</v>
      </c>
      <c r="Q76" s="77" t="n">
        <v>22.49</v>
      </c>
      <c r="R76" s="59" t="n">
        <f aca="false">P76/3600</f>
        <v>5.39125</v>
      </c>
      <c r="S76" s="11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2"/>
      <c r="B77" s="12"/>
      <c r="C77" s="12" t="n">
        <v>32</v>
      </c>
      <c r="D77" s="76" t="n">
        <v>226.936</v>
      </c>
      <c r="E77" s="77" t="n">
        <v>39.2715</v>
      </c>
      <c r="F77" s="77" t="n">
        <v>44.8941</v>
      </c>
      <c r="G77" s="77" t="n">
        <v>45.5236</v>
      </c>
      <c r="H77" s="77" t="n">
        <v>15608.2</v>
      </c>
      <c r="I77" s="77" t="n">
        <v>15.66</v>
      </c>
      <c r="J77" s="59" t="n">
        <f aca="false">H77/3600</f>
        <v>4.33561111111111</v>
      </c>
      <c r="L77" s="76" t="n">
        <v>226.688</v>
      </c>
      <c r="M77" s="77" t="n">
        <v>39.2791</v>
      </c>
      <c r="N77" s="77" t="n">
        <v>44.9211</v>
      </c>
      <c r="O77" s="77" t="n">
        <v>45.5395</v>
      </c>
      <c r="P77" s="77" t="n">
        <v>19420.18</v>
      </c>
      <c r="Q77" s="77" t="n">
        <v>21.34</v>
      </c>
      <c r="R77" s="59" t="n">
        <f aca="false">P77/3600</f>
        <v>5.39449444444445</v>
      </c>
      <c r="S77" s="11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2"/>
      <c r="B78" s="17"/>
      <c r="C78" s="17" t="n">
        <v>37</v>
      </c>
      <c r="D78" s="78" t="n">
        <v>136.568</v>
      </c>
      <c r="E78" s="79" t="n">
        <v>36.7481</v>
      </c>
      <c r="F78" s="79" t="n">
        <v>43.5223</v>
      </c>
      <c r="G78" s="79" t="n">
        <v>43.9516</v>
      </c>
      <c r="H78" s="79" t="n">
        <v>15204.62</v>
      </c>
      <c r="I78" s="79" t="n">
        <v>16</v>
      </c>
      <c r="J78" s="65" t="n">
        <f aca="false">H78/3600</f>
        <v>4.22350555555556</v>
      </c>
      <c r="L78" s="78" t="n">
        <v>136.636</v>
      </c>
      <c r="M78" s="79" t="n">
        <v>36.7763</v>
      </c>
      <c r="N78" s="79" t="n">
        <v>43.5387</v>
      </c>
      <c r="O78" s="79" t="n">
        <v>43.9527</v>
      </c>
      <c r="P78" s="79" t="n">
        <v>16207.1</v>
      </c>
      <c r="Q78" s="79" t="n">
        <v>16.79</v>
      </c>
      <c r="R78" s="65" t="n">
        <f aca="false">P78/3600</f>
        <v>4.50197222222222</v>
      </c>
      <c r="S78" s="11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2"/>
      <c r="B79" s="7" t="s">
        <v>72</v>
      </c>
      <c r="C79" s="7" t="n">
        <v>22</v>
      </c>
      <c r="D79" s="74" t="n">
        <v>2004.6928</v>
      </c>
      <c r="E79" s="75" t="n">
        <v>43.4972</v>
      </c>
      <c r="F79" s="75" t="n">
        <v>47.4344</v>
      </c>
      <c r="G79" s="75" t="n">
        <v>48.3456</v>
      </c>
      <c r="H79" s="75" t="n">
        <v>19574.72</v>
      </c>
      <c r="I79" s="75" t="n">
        <v>24.84</v>
      </c>
      <c r="J79" s="55" t="n">
        <f aca="false">H79/3600</f>
        <v>5.43742222222222</v>
      </c>
      <c r="L79" s="74" t="n">
        <v>2004.8864</v>
      </c>
      <c r="M79" s="75" t="n">
        <v>43.4959</v>
      </c>
      <c r="N79" s="75" t="n">
        <v>47.4452</v>
      </c>
      <c r="O79" s="75" t="n">
        <v>48.3509</v>
      </c>
      <c r="P79" s="75" t="n">
        <v>24255.9</v>
      </c>
      <c r="Q79" s="75" t="n">
        <v>33.04</v>
      </c>
      <c r="R79" s="55" t="n">
        <f aca="false">P79/3600</f>
        <v>6.73775</v>
      </c>
      <c r="S79" s="1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6" t="n">
        <v>734.5568</v>
      </c>
      <c r="E80" s="77" t="n">
        <v>41.3226</v>
      </c>
      <c r="F80" s="77" t="n">
        <v>45.513</v>
      </c>
      <c r="G80" s="77" t="n">
        <v>46.384</v>
      </c>
      <c r="H80" s="77" t="n">
        <v>17779.19</v>
      </c>
      <c r="I80" s="77" t="n">
        <v>19.72</v>
      </c>
      <c r="J80" s="59" t="n">
        <f aca="false">H80/3600</f>
        <v>4.93866388888889</v>
      </c>
      <c r="L80" s="76" t="n">
        <v>733.9896</v>
      </c>
      <c r="M80" s="77" t="n">
        <v>41.3349</v>
      </c>
      <c r="N80" s="77" t="n">
        <v>45.492</v>
      </c>
      <c r="O80" s="77" t="n">
        <v>46.3901</v>
      </c>
      <c r="P80" s="77" t="n">
        <v>24768.25</v>
      </c>
      <c r="Q80" s="77" t="n">
        <v>23.67</v>
      </c>
      <c r="R80" s="59" t="n">
        <f aca="false">P80/3600</f>
        <v>6.88006944444445</v>
      </c>
      <c r="S80" s="11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2"/>
      <c r="B81" s="12"/>
      <c r="C81" s="12" t="n">
        <v>32</v>
      </c>
      <c r="D81" s="76" t="n">
        <v>355.4608</v>
      </c>
      <c r="E81" s="77" t="n">
        <v>38.8875</v>
      </c>
      <c r="F81" s="77" t="n">
        <v>43.7384</v>
      </c>
      <c r="G81" s="77" t="n">
        <v>44.6568</v>
      </c>
      <c r="H81" s="77" t="n">
        <v>16892.73</v>
      </c>
      <c r="I81" s="77" t="n">
        <v>18.19</v>
      </c>
      <c r="J81" s="59" t="n">
        <f aca="false">H81/3600</f>
        <v>4.692425</v>
      </c>
      <c r="L81" s="76" t="n">
        <v>355.6088</v>
      </c>
      <c r="M81" s="77" t="n">
        <v>38.8998</v>
      </c>
      <c r="N81" s="77" t="n">
        <v>43.7834</v>
      </c>
      <c r="O81" s="77" t="n">
        <v>44.7085</v>
      </c>
      <c r="P81" s="77" t="n">
        <v>17548.92</v>
      </c>
      <c r="Q81" s="77" t="n">
        <v>18.66</v>
      </c>
      <c r="R81" s="59" t="n">
        <f aca="false">P81/3600</f>
        <v>4.8747</v>
      </c>
      <c r="S81" s="11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78" t="n">
        <v>200.5472</v>
      </c>
      <c r="E82" s="79" t="n">
        <v>36.1601</v>
      </c>
      <c r="F82" s="79" t="n">
        <v>42.3521</v>
      </c>
      <c r="G82" s="79" t="n">
        <v>43.2634</v>
      </c>
      <c r="H82" s="79" t="n">
        <v>17337.84</v>
      </c>
      <c r="I82" s="79" t="n">
        <v>17.34</v>
      </c>
      <c r="J82" s="65" t="n">
        <f aca="false">H82/3600</f>
        <v>4.81606666666667</v>
      </c>
      <c r="L82" s="78" t="n">
        <v>200.4608</v>
      </c>
      <c r="M82" s="79" t="n">
        <v>36.1849</v>
      </c>
      <c r="N82" s="79" t="n">
        <v>42.3279</v>
      </c>
      <c r="O82" s="79" t="n">
        <v>43.2415</v>
      </c>
      <c r="P82" s="79" t="n">
        <v>18823.15</v>
      </c>
      <c r="Q82" s="79" t="n">
        <v>19.27</v>
      </c>
      <c r="R82" s="65" t="n">
        <f aca="false">P82/3600</f>
        <v>5.22865277777778</v>
      </c>
      <c r="S82" s="11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7</v>
      </c>
      <c r="B83" s="72" t="s">
        <v>44</v>
      </c>
      <c r="C83" s="72" t="n">
        <v>22</v>
      </c>
      <c r="D83" s="74" t="n">
        <v>3918.38</v>
      </c>
      <c r="E83" s="75" t="n">
        <v>40.5979</v>
      </c>
      <c r="F83" s="75" t="n">
        <v>42.4997</v>
      </c>
      <c r="G83" s="75" t="n">
        <v>42.9573</v>
      </c>
      <c r="H83" s="75" t="n">
        <v>10561.2</v>
      </c>
      <c r="I83" s="75" t="n">
        <v>16.15</v>
      </c>
      <c r="J83" s="55" t="n">
        <f aca="false">H83/3600</f>
        <v>2.93366666666667</v>
      </c>
      <c r="L83" s="74" t="n">
        <v>3917.2864</v>
      </c>
      <c r="M83" s="75" t="n">
        <v>40.6105</v>
      </c>
      <c r="N83" s="75" t="n">
        <v>42.5269</v>
      </c>
      <c r="O83" s="75" t="n">
        <v>42.9869</v>
      </c>
      <c r="P83" s="75" t="n">
        <v>11242.04</v>
      </c>
      <c r="Q83" s="75" t="n">
        <v>18.75</v>
      </c>
      <c r="R83" s="55" t="n">
        <f aca="false">P83/3600</f>
        <v>3.12278888888889</v>
      </c>
      <c r="S83" s="1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84.756</v>
      </c>
      <c r="E84" s="77" t="n">
        <v>37.2904</v>
      </c>
      <c r="F84" s="77" t="n">
        <v>39.5943</v>
      </c>
      <c r="G84" s="77" t="n">
        <v>39.8492</v>
      </c>
      <c r="H84" s="77" t="n">
        <v>9250.31</v>
      </c>
      <c r="I84" s="77" t="n">
        <v>13.26</v>
      </c>
      <c r="J84" s="59" t="n">
        <f aca="false">H84/3600</f>
        <v>2.56953055555556</v>
      </c>
      <c r="L84" s="76" t="n">
        <v>1884.1912</v>
      </c>
      <c r="M84" s="77" t="n">
        <v>37.3009</v>
      </c>
      <c r="N84" s="77" t="n">
        <v>39.6423</v>
      </c>
      <c r="O84" s="77" t="n">
        <v>39.8966</v>
      </c>
      <c r="P84" s="77" t="n">
        <v>9522.17</v>
      </c>
      <c r="Q84" s="77" t="n">
        <v>14.15</v>
      </c>
      <c r="R84" s="59" t="n">
        <f aca="false">P84/3600</f>
        <v>2.64504722222222</v>
      </c>
      <c r="S84" s="11"/>
      <c r="T84" s="61"/>
      <c r="U84" s="43"/>
      <c r="V84" s="43"/>
      <c r="W84" s="61"/>
      <c r="X84" s="43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36.2336</v>
      </c>
      <c r="E85" s="77" t="n">
        <v>34.2841</v>
      </c>
      <c r="F85" s="77" t="n">
        <v>37.3727</v>
      </c>
      <c r="G85" s="77" t="n">
        <v>37.5315</v>
      </c>
      <c r="H85" s="77" t="n">
        <v>8305.23</v>
      </c>
      <c r="I85" s="77" t="n">
        <v>10.85</v>
      </c>
      <c r="J85" s="59" t="n">
        <f aca="false">H85/3600</f>
        <v>2.30700833333333</v>
      </c>
      <c r="L85" s="76" t="n">
        <v>935.9608</v>
      </c>
      <c r="M85" s="77" t="n">
        <v>34.3053</v>
      </c>
      <c r="N85" s="77" t="n">
        <v>37.4217</v>
      </c>
      <c r="O85" s="77" t="n">
        <v>37.5884</v>
      </c>
      <c r="P85" s="77" t="n">
        <v>8448.31</v>
      </c>
      <c r="Q85" s="77" t="n">
        <v>11.3</v>
      </c>
      <c r="R85" s="59" t="n">
        <f aca="false">P85/3600</f>
        <v>2.34675277777778</v>
      </c>
      <c r="S85" s="11"/>
      <c r="T85" s="61"/>
      <c r="U85" s="43"/>
      <c r="V85" s="43"/>
      <c r="W85" s="61"/>
      <c r="X85" s="43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99.352</v>
      </c>
      <c r="E86" s="79" t="n">
        <v>31.5904</v>
      </c>
      <c r="F86" s="79" t="n">
        <v>35.7586</v>
      </c>
      <c r="G86" s="79" t="n">
        <v>35.8695</v>
      </c>
      <c r="H86" s="79" t="n">
        <v>7244.64</v>
      </c>
      <c r="I86" s="79" t="n">
        <v>8.41</v>
      </c>
      <c r="J86" s="65" t="n">
        <f aca="false">H86/3600</f>
        <v>2.0124</v>
      </c>
      <c r="L86" s="78" t="n">
        <v>499.8552</v>
      </c>
      <c r="M86" s="79" t="n">
        <v>31.6051</v>
      </c>
      <c r="N86" s="79" t="n">
        <v>35.7801</v>
      </c>
      <c r="O86" s="79" t="n">
        <v>35.8668</v>
      </c>
      <c r="P86" s="79" t="n">
        <v>8227.92</v>
      </c>
      <c r="Q86" s="79" t="n">
        <v>10.14</v>
      </c>
      <c r="R86" s="65" t="n">
        <f aca="false">P86/3600</f>
        <v>2.28553333333333</v>
      </c>
      <c r="S86" s="11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9</v>
      </c>
      <c r="C87" s="72" t="n">
        <v>22</v>
      </c>
      <c r="D87" s="74" t="n">
        <v>5760.5318</v>
      </c>
      <c r="E87" s="75" t="n">
        <v>43.0779</v>
      </c>
      <c r="F87" s="75" t="n">
        <v>45.5223</v>
      </c>
      <c r="G87" s="75" t="n">
        <v>45.5645</v>
      </c>
      <c r="H87" s="75" t="n">
        <v>23890.32</v>
      </c>
      <c r="I87" s="75" t="n">
        <v>32.06</v>
      </c>
      <c r="J87" s="55" t="n">
        <f aca="false">H87/3600</f>
        <v>6.6362</v>
      </c>
      <c r="L87" s="74" t="n">
        <v>5760.6355</v>
      </c>
      <c r="M87" s="75" t="n">
        <v>43.0817</v>
      </c>
      <c r="N87" s="75" t="n">
        <v>45.5147</v>
      </c>
      <c r="O87" s="75" t="n">
        <v>45.5588</v>
      </c>
      <c r="P87" s="75" t="n">
        <v>27590.58</v>
      </c>
      <c r="Q87" s="75" t="n">
        <v>36.07</v>
      </c>
      <c r="R87" s="55" t="n">
        <f aca="false">P87/3600</f>
        <v>7.66405</v>
      </c>
      <c r="S87" s="1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84.3123</v>
      </c>
      <c r="E88" s="77" t="n">
        <v>38.9737</v>
      </c>
      <c r="F88" s="77" t="n">
        <v>42.533</v>
      </c>
      <c r="G88" s="77" t="n">
        <v>42.3197</v>
      </c>
      <c r="H88" s="77" t="n">
        <v>20340.88</v>
      </c>
      <c r="I88" s="77" t="n">
        <v>23.5</v>
      </c>
      <c r="J88" s="59" t="n">
        <f aca="false">H88/3600</f>
        <v>5.65024444444445</v>
      </c>
      <c r="L88" s="76" t="n">
        <v>2883.7786</v>
      </c>
      <c r="M88" s="77" t="n">
        <v>38.9727</v>
      </c>
      <c r="N88" s="77" t="n">
        <v>42.5414</v>
      </c>
      <c r="O88" s="77" t="n">
        <v>42.3239</v>
      </c>
      <c r="P88" s="77" t="n">
        <v>20875.9</v>
      </c>
      <c r="Q88" s="77" t="n">
        <v>26.12</v>
      </c>
      <c r="R88" s="59" t="n">
        <f aca="false">P88/3600</f>
        <v>5.79886111111111</v>
      </c>
      <c r="S88" s="11"/>
      <c r="T88" s="61"/>
      <c r="U88" s="43"/>
      <c r="V88" s="43"/>
      <c r="W88" s="61"/>
      <c r="X88" s="43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84.4419</v>
      </c>
      <c r="E89" s="77" t="n">
        <v>35.1655</v>
      </c>
      <c r="F89" s="77" t="n">
        <v>40.3437</v>
      </c>
      <c r="G89" s="77" t="n">
        <v>39.7444</v>
      </c>
      <c r="H89" s="77" t="n">
        <v>16958.68</v>
      </c>
      <c r="I89" s="77" t="n">
        <v>19.85</v>
      </c>
      <c r="J89" s="59" t="n">
        <f aca="false">H89/3600</f>
        <v>4.71074444444445</v>
      </c>
      <c r="L89" s="76" t="n">
        <v>1384.7328</v>
      </c>
      <c r="M89" s="77" t="n">
        <v>35.1673</v>
      </c>
      <c r="N89" s="77" t="n">
        <v>40.3453</v>
      </c>
      <c r="O89" s="77" t="n">
        <v>39.7468</v>
      </c>
      <c r="P89" s="77" t="n">
        <v>19464.12</v>
      </c>
      <c r="Q89" s="77" t="n">
        <v>24.48</v>
      </c>
      <c r="R89" s="59" t="n">
        <f aca="false">P89/3600</f>
        <v>5.4067</v>
      </c>
      <c r="S89" s="11"/>
      <c r="T89" s="61"/>
      <c r="U89" s="43"/>
      <c r="V89" s="43"/>
      <c r="W89" s="61"/>
      <c r="X89" s="43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39.4954</v>
      </c>
      <c r="E90" s="79" t="n">
        <v>31.8178</v>
      </c>
      <c r="F90" s="79" t="n">
        <v>38.8114</v>
      </c>
      <c r="G90" s="79" t="n">
        <v>37.7973</v>
      </c>
      <c r="H90" s="79" t="n">
        <v>15413.23</v>
      </c>
      <c r="I90" s="79" t="n">
        <v>17.67</v>
      </c>
      <c r="J90" s="65" t="n">
        <f aca="false">H90/3600</f>
        <v>4.28145277777778</v>
      </c>
      <c r="L90" s="78" t="n">
        <v>638.8843</v>
      </c>
      <c r="M90" s="79" t="n">
        <v>31.8186</v>
      </c>
      <c r="N90" s="79" t="n">
        <v>38.8124</v>
      </c>
      <c r="O90" s="79" t="n">
        <v>37.8161</v>
      </c>
      <c r="P90" s="79" t="n">
        <v>15621.66</v>
      </c>
      <c r="Q90" s="79" t="n">
        <v>18.23</v>
      </c>
      <c r="R90" s="65" t="n">
        <f aca="false">P90/3600</f>
        <v>4.33935</v>
      </c>
      <c r="S90" s="11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7</v>
      </c>
      <c r="C91" s="72" t="n">
        <v>22</v>
      </c>
      <c r="D91" s="74" t="n">
        <v>378.3512</v>
      </c>
      <c r="E91" s="75" t="n">
        <v>46.9162</v>
      </c>
      <c r="F91" s="75" t="n">
        <v>44.7019</v>
      </c>
      <c r="G91" s="75" t="n">
        <v>44.6792</v>
      </c>
      <c r="H91" s="75" t="n">
        <v>7742.87</v>
      </c>
      <c r="I91" s="75" t="n">
        <v>6.84</v>
      </c>
      <c r="J91" s="55" t="n">
        <f aca="false">H91/3600</f>
        <v>2.15079722222222</v>
      </c>
      <c r="L91" s="74" t="n">
        <v>378.2616</v>
      </c>
      <c r="M91" s="75" t="n">
        <v>46.9026</v>
      </c>
      <c r="N91" s="75" t="n">
        <v>44.683</v>
      </c>
      <c r="O91" s="75" t="n">
        <v>44.6586</v>
      </c>
      <c r="P91" s="75" t="n">
        <v>8179.8</v>
      </c>
      <c r="Q91" s="75" t="n">
        <v>7.79</v>
      </c>
      <c r="R91" s="55" t="n">
        <f aca="false">P91/3600</f>
        <v>2.27216666666667</v>
      </c>
      <c r="S91" s="1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79.5336</v>
      </c>
      <c r="E92" s="77" t="n">
        <v>42.4253</v>
      </c>
      <c r="F92" s="77" t="n">
        <v>40.9578</v>
      </c>
      <c r="G92" s="77" t="n">
        <v>41.0969</v>
      </c>
      <c r="H92" s="77" t="n">
        <v>7774.36</v>
      </c>
      <c r="I92" s="77" t="n">
        <v>7.01</v>
      </c>
      <c r="J92" s="59" t="n">
        <f aca="false">H92/3600</f>
        <v>2.15954444444444</v>
      </c>
      <c r="L92" s="76" t="n">
        <v>279.7968</v>
      </c>
      <c r="M92" s="77" t="n">
        <v>42.4348</v>
      </c>
      <c r="N92" s="77" t="n">
        <v>40.9587</v>
      </c>
      <c r="O92" s="77" t="n">
        <v>41.077</v>
      </c>
      <c r="P92" s="77" t="n">
        <v>7937.33</v>
      </c>
      <c r="Q92" s="77" t="n">
        <v>6.87</v>
      </c>
      <c r="R92" s="59" t="n">
        <f aca="false">P92/3600</f>
        <v>2.20481388888889</v>
      </c>
      <c r="S92" s="11"/>
      <c r="T92" s="61"/>
      <c r="U92" s="43"/>
      <c r="V92" s="43"/>
      <c r="W92" s="61"/>
      <c r="X92" s="43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2.0136</v>
      </c>
      <c r="E93" s="77" t="n">
        <v>37.7339</v>
      </c>
      <c r="F93" s="77" t="n">
        <v>38.9339</v>
      </c>
      <c r="G93" s="77" t="n">
        <v>39.0466</v>
      </c>
      <c r="H93" s="77" t="n">
        <v>7424.91</v>
      </c>
      <c r="I93" s="77" t="n">
        <v>6.26</v>
      </c>
      <c r="J93" s="59" t="n">
        <f aca="false">H93/3600</f>
        <v>2.062475</v>
      </c>
      <c r="L93" s="76" t="n">
        <v>212.224</v>
      </c>
      <c r="M93" s="77" t="n">
        <v>37.7326</v>
      </c>
      <c r="N93" s="77" t="n">
        <v>38.9325</v>
      </c>
      <c r="O93" s="77" t="n">
        <v>39.0572</v>
      </c>
      <c r="P93" s="77" t="n">
        <v>8965.26</v>
      </c>
      <c r="Q93" s="77" t="n">
        <v>8.32</v>
      </c>
      <c r="R93" s="59" t="n">
        <f aca="false">P93/3600</f>
        <v>2.49035</v>
      </c>
      <c r="S93" s="11"/>
      <c r="T93" s="61"/>
      <c r="U93" s="43"/>
      <c r="V93" s="43"/>
      <c r="W93" s="61"/>
      <c r="X93" s="43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5.216</v>
      </c>
      <c r="E94" s="79" t="n">
        <v>32.8383</v>
      </c>
      <c r="F94" s="79" t="n">
        <v>37.83</v>
      </c>
      <c r="G94" s="79" t="n">
        <v>37.688</v>
      </c>
      <c r="H94" s="79" t="n">
        <v>7555.56</v>
      </c>
      <c r="I94" s="79" t="n">
        <v>6.22</v>
      </c>
      <c r="J94" s="65" t="n">
        <f aca="false">H94/3600</f>
        <v>2.09876666666667</v>
      </c>
      <c r="L94" s="78" t="n">
        <v>155.4912</v>
      </c>
      <c r="M94" s="79" t="n">
        <v>32.8283</v>
      </c>
      <c r="N94" s="79" t="n">
        <v>37.8145</v>
      </c>
      <c r="O94" s="79" t="n">
        <v>37.6557</v>
      </c>
      <c r="P94" s="79" t="n">
        <v>7891.42</v>
      </c>
      <c r="Q94" s="79" t="n">
        <v>7.36</v>
      </c>
      <c r="R94" s="65" t="n">
        <f aca="false">P94/3600</f>
        <v>2.19206111111111</v>
      </c>
      <c r="S94" s="11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8</v>
      </c>
      <c r="C95" s="72" t="n">
        <v>22</v>
      </c>
      <c r="D95" s="74" t="n">
        <v>725.0838</v>
      </c>
      <c r="E95" s="75" t="n">
        <v>49.1052</v>
      </c>
      <c r="F95" s="75" t="n">
        <v>51.6779</v>
      </c>
      <c r="G95" s="75" t="n">
        <v>52.7695</v>
      </c>
      <c r="H95" s="75" t="n">
        <v>15641.54</v>
      </c>
      <c r="I95" s="75" t="n">
        <v>16.72</v>
      </c>
      <c r="J95" s="55" t="n">
        <f aca="false">H95/3600</f>
        <v>4.34487222222222</v>
      </c>
      <c r="L95" s="74" t="n">
        <v>724.9683</v>
      </c>
      <c r="M95" s="75" t="n">
        <v>49.1233</v>
      </c>
      <c r="N95" s="75" t="n">
        <v>51.6774</v>
      </c>
      <c r="O95" s="75" t="n">
        <v>52.6801</v>
      </c>
      <c r="P95" s="75" t="n">
        <v>15919.31</v>
      </c>
      <c r="Q95" s="75" t="n">
        <v>17.06</v>
      </c>
      <c r="R95" s="55" t="n">
        <f aca="false">P95/3600</f>
        <v>4.42203055555556</v>
      </c>
      <c r="S95" s="1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39.8195</v>
      </c>
      <c r="E96" s="77" t="n">
        <v>45.1877</v>
      </c>
      <c r="F96" s="77" t="n">
        <v>48.4658</v>
      </c>
      <c r="G96" s="77" t="n">
        <v>49.7157</v>
      </c>
      <c r="H96" s="77" t="n">
        <v>14778.06</v>
      </c>
      <c r="I96" s="77" t="n">
        <v>15.06</v>
      </c>
      <c r="J96" s="59" t="n">
        <f aca="false">H96/3600</f>
        <v>4.10501666666667</v>
      </c>
      <c r="L96" s="76" t="n">
        <v>439.5872</v>
      </c>
      <c r="M96" s="77" t="n">
        <v>45.1663</v>
      </c>
      <c r="N96" s="77" t="n">
        <v>48.163</v>
      </c>
      <c r="O96" s="77" t="n">
        <v>49.5085</v>
      </c>
      <c r="P96" s="77" t="n">
        <v>15265.67</v>
      </c>
      <c r="Q96" s="77" t="n">
        <v>16.31</v>
      </c>
      <c r="R96" s="59" t="n">
        <f aca="false">P96/3600</f>
        <v>4.24046388888889</v>
      </c>
      <c r="S96" s="11"/>
      <c r="T96" s="61"/>
      <c r="U96" s="43"/>
      <c r="V96" s="43"/>
      <c r="W96" s="61"/>
      <c r="X96" s="43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69.3363</v>
      </c>
      <c r="E97" s="77" t="n">
        <v>41.306</v>
      </c>
      <c r="F97" s="77" t="n">
        <v>45.8046</v>
      </c>
      <c r="G97" s="77" t="n">
        <v>47.1513</v>
      </c>
      <c r="H97" s="77" t="n">
        <v>14796.83</v>
      </c>
      <c r="I97" s="77" t="n">
        <v>15.07</v>
      </c>
      <c r="J97" s="59" t="n">
        <f aca="false">H97/3600</f>
        <v>4.11023055555556</v>
      </c>
      <c r="L97" s="76" t="n">
        <v>270.1565</v>
      </c>
      <c r="M97" s="77" t="n">
        <v>41.3387</v>
      </c>
      <c r="N97" s="77" t="n">
        <v>45.8318</v>
      </c>
      <c r="O97" s="77" t="n">
        <v>47.3075</v>
      </c>
      <c r="P97" s="77" t="n">
        <v>20314.31</v>
      </c>
      <c r="Q97" s="77" t="n">
        <v>23.09</v>
      </c>
      <c r="R97" s="59" t="n">
        <f aca="false">P97/3600</f>
        <v>5.64286388888889</v>
      </c>
      <c r="S97" s="11"/>
      <c r="T97" s="61"/>
      <c r="U97" s="43"/>
      <c r="V97" s="43"/>
      <c r="W97" s="61"/>
      <c r="X97" s="43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72.8144</v>
      </c>
      <c r="E98" s="79" t="n">
        <v>37.4686</v>
      </c>
      <c r="F98" s="79" t="n">
        <v>43.8045</v>
      </c>
      <c r="G98" s="79" t="n">
        <v>45.6655</v>
      </c>
      <c r="H98" s="79" t="n">
        <v>14336.32</v>
      </c>
      <c r="I98" s="79" t="n">
        <v>14.53</v>
      </c>
      <c r="J98" s="65" t="n">
        <f aca="false">H98/3600</f>
        <v>3.98231111111111</v>
      </c>
      <c r="L98" s="78" t="n">
        <v>173.3174</v>
      </c>
      <c r="M98" s="79" t="n">
        <v>37.4842</v>
      </c>
      <c r="N98" s="79" t="n">
        <v>44.2158</v>
      </c>
      <c r="O98" s="79" t="n">
        <v>45.4441</v>
      </c>
      <c r="P98" s="79" t="n">
        <v>16667.27</v>
      </c>
      <c r="Q98" s="79" t="n">
        <v>17.4</v>
      </c>
      <c r="R98" s="65" t="n">
        <f aca="false">P98/3600</f>
        <v>4.62979722222222</v>
      </c>
      <c r="S98" s="11"/>
      <c r="T98" s="61"/>
      <c r="U98" s="43"/>
      <c r="V98" s="43"/>
      <c r="W98" s="61"/>
      <c r="X98" s="43"/>
      <c r="Y98" s="62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8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0" t="n">
        <f aca="false">GEOMEAN(I3:I98)</f>
        <v>15.4396763329284</v>
      </c>
      <c r="J106" s="80" t="n">
        <f aca="false">GEOMEAN(J3:J98)</f>
        <v>3.10803151190491</v>
      </c>
      <c r="Q106" s="80" t="n">
        <f aca="false">GEOMEAN(Q3:Q98)</f>
        <v>17.1255420748012</v>
      </c>
      <c r="R106" s="80" t="n">
        <f aca="false">GEOMEAN(R3:R98)</f>
        <v>3.3362642296494</v>
      </c>
    </row>
    <row r="107" customFormat="false" ht="12" hidden="false" customHeight="false" outlineLevel="0" collapsed="false">
      <c r="B107" s="1" t="s">
        <v>90</v>
      </c>
      <c r="Q107" s="81" t="n">
        <f aca="false">Q106/I106</f>
        <v>1.10919048466562</v>
      </c>
      <c r="R107" s="81" t="n">
        <f aca="false">R106/J106</f>
        <v>1.0734332058315</v>
      </c>
    </row>
    <row r="108" customFormat="false" ht="12" hidden="false" customHeight="false" outlineLevel="0" collapsed="false">
      <c r="B108" s="1" t="s">
        <v>91</v>
      </c>
      <c r="I108" s="80" t="n">
        <f aca="false">SUM(I3:I98)/3600</f>
        <v>0.536775</v>
      </c>
      <c r="J108" s="80" t="n">
        <f aca="false">SUM(J3:J98)</f>
        <v>377.141888888889</v>
      </c>
      <c r="Q108" s="80" t="n">
        <f aca="false">SUM(Q3:Q98)/3600</f>
        <v>0.607297222222222</v>
      </c>
      <c r="R108" s="80" t="n">
        <f aca="false">SUM(R3:R98)</f>
        <v>413.773419444444</v>
      </c>
    </row>
    <row r="111" customFormat="false" ht="12.75" hidden="false" customHeight="false" outlineLevel="0" collapsed="false">
      <c r="B111" s="1" t="s">
        <v>92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3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0" t="n">
        <f aca="false">GEOMEAN(I19:I82)</f>
        <v>16.1746925361233</v>
      </c>
      <c r="J113" s="80" t="n">
        <f aca="false">GEOMEAN(J19:J82)</f>
        <v>3.07338986151528</v>
      </c>
      <c r="Q113" s="80" t="n">
        <f aca="false">GEOMEAN(Q19:Q82)</f>
        <v>17.7962687482125</v>
      </c>
      <c r="R113" s="80" t="n">
        <f aca="false">GEOMEAN(R19:R82)</f>
        <v>3.28629564066687</v>
      </c>
    </row>
    <row r="114" customFormat="false" ht="12" hidden="false" customHeight="false" outlineLevel="0" collapsed="false">
      <c r="B114" s="1" t="s">
        <v>90</v>
      </c>
      <c r="Q114" s="81" t="n">
        <f aca="false">Q113/I113</f>
        <v>1.10025391261489</v>
      </c>
      <c r="R114" s="81" t="n">
        <f aca="false">R113/J113</f>
        <v>1.069273925126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3</v>
      </c>
      <c r="E1" s="47"/>
      <c r="F1" s="47"/>
      <c r="G1" s="47"/>
      <c r="H1" s="47"/>
      <c r="I1" s="47"/>
      <c r="J1" s="47"/>
      <c r="L1" s="47" t="s">
        <v>74</v>
      </c>
      <c r="M1" s="47"/>
      <c r="N1" s="47"/>
      <c r="O1" s="47"/>
      <c r="P1" s="47"/>
      <c r="Q1" s="47"/>
      <c r="R1" s="47"/>
      <c r="S1" s="48"/>
      <c r="T1" s="47" t="s">
        <v>75</v>
      </c>
      <c r="U1" s="47"/>
      <c r="V1" s="47"/>
      <c r="W1" s="47" t="s">
        <v>76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7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78</v>
      </c>
      <c r="I2" s="42" t="s">
        <v>79</v>
      </c>
      <c r="J2" s="52" t="s">
        <v>80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78</v>
      </c>
      <c r="Q2" s="42" t="s">
        <v>79</v>
      </c>
      <c r="R2" s="52" t="s">
        <v>80</v>
      </c>
      <c r="S2" s="27"/>
      <c r="T2" s="41" t="s">
        <v>6</v>
      </c>
      <c r="U2" s="42" t="s">
        <v>7</v>
      </c>
      <c r="V2" s="52" t="s">
        <v>8</v>
      </c>
      <c r="W2" s="34" t="s">
        <v>6</v>
      </c>
      <c r="X2" s="35" t="s">
        <v>7</v>
      </c>
      <c r="Y2" s="36" t="s">
        <v>8</v>
      </c>
    </row>
    <row r="3" customFormat="false" ht="12" hidden="false" customHeight="false" outlineLevel="0" collapsed="false">
      <c r="A3" s="84" t="s">
        <v>11</v>
      </c>
      <c r="B3" s="84" t="s">
        <v>38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81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4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61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84" t="s">
        <v>12</v>
      </c>
      <c r="B19" s="84" t="s">
        <v>60</v>
      </c>
      <c r="C19" s="84" t="n">
        <v>22</v>
      </c>
      <c r="D19" s="74" t="n">
        <v>5342.2864</v>
      </c>
      <c r="E19" s="75" t="n">
        <v>41.9006</v>
      </c>
      <c r="F19" s="75" t="n">
        <v>43.4566</v>
      </c>
      <c r="G19" s="75" t="n">
        <v>44.9866</v>
      </c>
      <c r="H19" s="75" t="n">
        <v>20249.82</v>
      </c>
      <c r="I19" s="75" t="n">
        <v>41.37</v>
      </c>
      <c r="J19" s="55" t="n">
        <f aca="false">H19/3600</f>
        <v>5.62495</v>
      </c>
      <c r="L19" s="74" t="n">
        <v>5340.6568</v>
      </c>
      <c r="M19" s="75" t="n">
        <v>41.9027</v>
      </c>
      <c r="N19" s="75" t="n">
        <v>43.4581</v>
      </c>
      <c r="O19" s="75" t="n">
        <v>44.9914</v>
      </c>
      <c r="P19" s="75" t="n">
        <v>22021.19</v>
      </c>
      <c r="Q19" s="75" t="n">
        <v>49.13</v>
      </c>
      <c r="R19" s="55" t="n">
        <f aca="false">P19/3600</f>
        <v>6.11699722222222</v>
      </c>
      <c r="S19" s="1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82</v>
      </c>
      <c r="B20" s="82"/>
      <c r="C20" s="82" t="n">
        <v>27</v>
      </c>
      <c r="D20" s="76" t="n">
        <v>2495.8192</v>
      </c>
      <c r="E20" s="77" t="n">
        <v>39.868</v>
      </c>
      <c r="F20" s="77" t="n">
        <v>41.8096</v>
      </c>
      <c r="G20" s="77" t="n">
        <v>42.941</v>
      </c>
      <c r="H20" s="77" t="n">
        <v>15264.4</v>
      </c>
      <c r="I20" s="77" t="n">
        <v>31.71</v>
      </c>
      <c r="J20" s="59" t="n">
        <f aca="false">H20/3600</f>
        <v>4.24011111111111</v>
      </c>
      <c r="L20" s="76" t="n">
        <v>2495.6504</v>
      </c>
      <c r="M20" s="77" t="n">
        <v>39.8707</v>
      </c>
      <c r="N20" s="77" t="n">
        <v>41.8098</v>
      </c>
      <c r="O20" s="77" t="n">
        <v>42.9362</v>
      </c>
      <c r="P20" s="77" t="n">
        <v>18051.96</v>
      </c>
      <c r="Q20" s="77" t="n">
        <v>38.77</v>
      </c>
      <c r="R20" s="59" t="n">
        <f aca="false">P20/3600</f>
        <v>5.01443333333333</v>
      </c>
      <c r="S20" s="11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82"/>
      <c r="B21" s="82"/>
      <c r="C21" s="82" t="n">
        <v>32</v>
      </c>
      <c r="D21" s="76" t="n">
        <v>1221.6288</v>
      </c>
      <c r="E21" s="77" t="n">
        <v>37.2846</v>
      </c>
      <c r="F21" s="77" t="n">
        <v>40.5525</v>
      </c>
      <c r="G21" s="77" t="n">
        <v>41.6479</v>
      </c>
      <c r="H21" s="77" t="n">
        <v>13526.84</v>
      </c>
      <c r="I21" s="77" t="n">
        <v>28.49</v>
      </c>
      <c r="J21" s="59" t="n">
        <f aca="false">H21/3600</f>
        <v>3.75745555555556</v>
      </c>
      <c r="L21" s="76" t="n">
        <v>1221.7736</v>
      </c>
      <c r="M21" s="77" t="n">
        <v>37.2878</v>
      </c>
      <c r="N21" s="77" t="n">
        <v>40.5379</v>
      </c>
      <c r="O21" s="77" t="n">
        <v>41.6485</v>
      </c>
      <c r="P21" s="77" t="n">
        <v>15173.38</v>
      </c>
      <c r="Q21" s="77" t="n">
        <v>33.55</v>
      </c>
      <c r="R21" s="59" t="n">
        <f aca="false">P21/3600</f>
        <v>4.21482777777778</v>
      </c>
      <c r="S21" s="11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82"/>
      <c r="B22" s="83"/>
      <c r="C22" s="83" t="n">
        <v>37</v>
      </c>
      <c r="D22" s="78" t="n">
        <v>609.7448</v>
      </c>
      <c r="E22" s="79" t="n">
        <v>34.6214</v>
      </c>
      <c r="F22" s="79" t="n">
        <v>39.6585</v>
      </c>
      <c r="G22" s="79" t="n">
        <v>40.8086</v>
      </c>
      <c r="H22" s="79" t="n">
        <v>11928.53</v>
      </c>
      <c r="I22" s="79" t="n">
        <v>24.14</v>
      </c>
      <c r="J22" s="65" t="n">
        <f aca="false">H22/3600</f>
        <v>3.31348055555556</v>
      </c>
      <c r="L22" s="78" t="n">
        <v>609.2288</v>
      </c>
      <c r="M22" s="79" t="n">
        <v>34.6172</v>
      </c>
      <c r="N22" s="79" t="n">
        <v>39.6634</v>
      </c>
      <c r="O22" s="79" t="n">
        <v>40.8186</v>
      </c>
      <c r="P22" s="79" t="n">
        <v>12150.99</v>
      </c>
      <c r="Q22" s="79" t="n">
        <v>25.63</v>
      </c>
      <c r="R22" s="65" t="n">
        <f aca="false">P22/3600</f>
        <v>3.375275</v>
      </c>
      <c r="S22" s="11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2"/>
      <c r="B23" s="84" t="s">
        <v>62</v>
      </c>
      <c r="C23" s="84" t="n">
        <v>22</v>
      </c>
      <c r="D23" s="74" t="n">
        <v>8319.9032</v>
      </c>
      <c r="E23" s="75" t="n">
        <v>39.982</v>
      </c>
      <c r="F23" s="75" t="n">
        <v>42.0126</v>
      </c>
      <c r="G23" s="75" t="n">
        <v>43.2064</v>
      </c>
      <c r="H23" s="75" t="n">
        <v>17444.98</v>
      </c>
      <c r="I23" s="75" t="n">
        <v>41.3</v>
      </c>
      <c r="J23" s="55" t="n">
        <f aca="false">H23/3600</f>
        <v>4.84582777777778</v>
      </c>
      <c r="L23" s="74" t="n">
        <v>8320.2952</v>
      </c>
      <c r="M23" s="75" t="n">
        <v>39.9827</v>
      </c>
      <c r="N23" s="75" t="n">
        <v>42.0141</v>
      </c>
      <c r="O23" s="75" t="n">
        <v>43.2073</v>
      </c>
      <c r="P23" s="75" t="n">
        <v>17824.92</v>
      </c>
      <c r="Q23" s="75" t="n">
        <v>47.09</v>
      </c>
      <c r="R23" s="55" t="n">
        <f aca="false">P23/3600</f>
        <v>4.95136666666667</v>
      </c>
      <c r="S23" s="1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6" t="n">
        <v>3276.404</v>
      </c>
      <c r="E24" s="77" t="n">
        <v>37.0759</v>
      </c>
      <c r="F24" s="77" t="n">
        <v>39.866</v>
      </c>
      <c r="G24" s="77" t="n">
        <v>40.8886</v>
      </c>
      <c r="H24" s="77" t="n">
        <v>13304.52</v>
      </c>
      <c r="I24" s="77" t="n">
        <v>30.96</v>
      </c>
      <c r="J24" s="59" t="n">
        <f aca="false">H24/3600</f>
        <v>3.6957</v>
      </c>
      <c r="L24" s="76" t="n">
        <v>3278.3408</v>
      </c>
      <c r="M24" s="77" t="n">
        <v>37.0781</v>
      </c>
      <c r="N24" s="77" t="n">
        <v>39.864</v>
      </c>
      <c r="O24" s="77" t="n">
        <v>40.8931</v>
      </c>
      <c r="P24" s="77" t="n">
        <v>14153.31</v>
      </c>
      <c r="Q24" s="77" t="n">
        <v>35.48</v>
      </c>
      <c r="R24" s="59" t="n">
        <f aca="false">P24/3600</f>
        <v>3.931475</v>
      </c>
      <c r="S24" s="11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82"/>
      <c r="B25" s="82"/>
      <c r="C25" s="82" t="n">
        <v>32</v>
      </c>
      <c r="D25" s="76" t="n">
        <v>1396.252</v>
      </c>
      <c r="E25" s="77" t="n">
        <v>34.2695</v>
      </c>
      <c r="F25" s="77" t="n">
        <v>38.2529</v>
      </c>
      <c r="G25" s="77" t="n">
        <v>39.493</v>
      </c>
      <c r="H25" s="77" t="n">
        <v>11990.77</v>
      </c>
      <c r="I25" s="77" t="n">
        <v>27.15</v>
      </c>
      <c r="J25" s="59" t="n">
        <f aca="false">H25/3600</f>
        <v>3.33076944444444</v>
      </c>
      <c r="L25" s="76" t="n">
        <v>1397.1064</v>
      </c>
      <c r="M25" s="77" t="n">
        <v>34.2743</v>
      </c>
      <c r="N25" s="77" t="n">
        <v>38.2606</v>
      </c>
      <c r="O25" s="77" t="n">
        <v>39.5042</v>
      </c>
      <c r="P25" s="77" t="n">
        <v>13756.71</v>
      </c>
      <c r="Q25" s="77" t="n">
        <v>31.84</v>
      </c>
      <c r="R25" s="59" t="n">
        <f aca="false">P25/3600</f>
        <v>3.82130833333333</v>
      </c>
      <c r="S25" s="11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82"/>
      <c r="B26" s="83"/>
      <c r="C26" s="83" t="n">
        <v>37</v>
      </c>
      <c r="D26" s="78" t="n">
        <v>613.2768</v>
      </c>
      <c r="E26" s="79" t="n">
        <v>31.6515</v>
      </c>
      <c r="F26" s="79" t="n">
        <v>37.1421</v>
      </c>
      <c r="G26" s="79" t="n">
        <v>38.7048</v>
      </c>
      <c r="H26" s="79" t="n">
        <v>10690.75</v>
      </c>
      <c r="I26" s="79" t="n">
        <v>23.45</v>
      </c>
      <c r="J26" s="65" t="n">
        <f aca="false">H26/3600</f>
        <v>2.96965277777778</v>
      </c>
      <c r="L26" s="78" t="n">
        <v>613.0208</v>
      </c>
      <c r="M26" s="79" t="n">
        <v>31.6558</v>
      </c>
      <c r="N26" s="79" t="n">
        <v>37.1626</v>
      </c>
      <c r="O26" s="79" t="n">
        <v>38.7215</v>
      </c>
      <c r="P26" s="79" t="n">
        <v>10673.24</v>
      </c>
      <c r="Q26" s="79" t="n">
        <v>23.49</v>
      </c>
      <c r="R26" s="65" t="n">
        <f aca="false">P26/3600</f>
        <v>2.96478888888889</v>
      </c>
      <c r="S26" s="11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2"/>
      <c r="B27" s="84" t="s">
        <v>54</v>
      </c>
      <c r="C27" s="84" t="n">
        <v>22</v>
      </c>
      <c r="D27" s="74" t="n">
        <v>22074.416</v>
      </c>
      <c r="E27" s="75" t="n">
        <v>38.7387</v>
      </c>
      <c r="F27" s="75" t="n">
        <v>40.1353</v>
      </c>
      <c r="G27" s="75" t="n">
        <v>43.3617</v>
      </c>
      <c r="H27" s="75" t="n">
        <v>36927.53</v>
      </c>
      <c r="I27" s="75" t="n">
        <v>82.09</v>
      </c>
      <c r="J27" s="55" t="n">
        <f aca="false">H27/3600</f>
        <v>10.2576472222222</v>
      </c>
      <c r="L27" s="74" t="n">
        <v>22054.1312</v>
      </c>
      <c r="M27" s="75" t="n">
        <v>38.7412</v>
      </c>
      <c r="N27" s="75" t="n">
        <v>40.1395</v>
      </c>
      <c r="O27" s="75" t="n">
        <v>43.358</v>
      </c>
      <c r="P27" s="75" t="n">
        <v>42088.61</v>
      </c>
      <c r="Q27" s="75" t="n">
        <v>102.4</v>
      </c>
      <c r="R27" s="55" t="n">
        <f aca="false">P27/3600</f>
        <v>11.6912805555556</v>
      </c>
      <c r="S27" s="1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6" t="n">
        <v>6096.044</v>
      </c>
      <c r="E28" s="77" t="n">
        <v>36.7809</v>
      </c>
      <c r="F28" s="77" t="n">
        <v>38.9445</v>
      </c>
      <c r="G28" s="77" t="n">
        <v>41.4407</v>
      </c>
      <c r="H28" s="77" t="n">
        <v>28430.63</v>
      </c>
      <c r="I28" s="77" t="n">
        <v>56.6</v>
      </c>
      <c r="J28" s="59" t="n">
        <f aca="false">H28/3600</f>
        <v>7.89739722222222</v>
      </c>
      <c r="L28" s="76" t="n">
        <v>6097.86</v>
      </c>
      <c r="M28" s="77" t="n">
        <v>36.7828</v>
      </c>
      <c r="N28" s="77" t="n">
        <v>38.9447</v>
      </c>
      <c r="O28" s="77" t="n">
        <v>41.4354</v>
      </c>
      <c r="P28" s="77" t="n">
        <v>32356.11</v>
      </c>
      <c r="Q28" s="77" t="n">
        <v>70.26</v>
      </c>
      <c r="R28" s="59" t="n">
        <f aca="false">P28/3600</f>
        <v>8.98780833333333</v>
      </c>
      <c r="S28" s="11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82"/>
      <c r="B29" s="82"/>
      <c r="C29" s="82" t="n">
        <v>32</v>
      </c>
      <c r="D29" s="76" t="n">
        <v>2758.6256</v>
      </c>
      <c r="E29" s="77" t="n">
        <v>34.649</v>
      </c>
      <c r="F29" s="77" t="n">
        <v>38.0165</v>
      </c>
      <c r="G29" s="77" t="n">
        <v>39.8394</v>
      </c>
      <c r="H29" s="77" t="n">
        <v>24560.3</v>
      </c>
      <c r="I29" s="77" t="n">
        <v>47.03</v>
      </c>
      <c r="J29" s="59" t="n">
        <f aca="false">H29/3600</f>
        <v>6.82230555555556</v>
      </c>
      <c r="L29" s="76" t="n">
        <v>2758.832</v>
      </c>
      <c r="M29" s="77" t="n">
        <v>34.6502</v>
      </c>
      <c r="N29" s="77" t="n">
        <v>38.0161</v>
      </c>
      <c r="O29" s="77" t="n">
        <v>39.8401</v>
      </c>
      <c r="P29" s="77" t="n">
        <v>25320.2</v>
      </c>
      <c r="Q29" s="77" t="n">
        <v>51.99</v>
      </c>
      <c r="R29" s="59" t="n">
        <f aca="false">P29/3600</f>
        <v>7.03338888888889</v>
      </c>
      <c r="S29" s="11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82"/>
      <c r="B30" s="83"/>
      <c r="C30" s="83" t="n">
        <v>37</v>
      </c>
      <c r="D30" s="78" t="n">
        <v>1376.9776</v>
      </c>
      <c r="E30" s="79" t="n">
        <v>32.3468</v>
      </c>
      <c r="F30" s="79" t="n">
        <v>37.2583</v>
      </c>
      <c r="G30" s="79" t="n">
        <v>38.5962</v>
      </c>
      <c r="H30" s="79" t="n">
        <v>22109.79</v>
      </c>
      <c r="I30" s="79" t="n">
        <v>40.35</v>
      </c>
      <c r="J30" s="65" t="n">
        <f aca="false">H30/3600</f>
        <v>6.14160833333333</v>
      </c>
      <c r="L30" s="78" t="n">
        <v>1376.6272</v>
      </c>
      <c r="M30" s="79" t="n">
        <v>32.3516</v>
      </c>
      <c r="N30" s="79" t="n">
        <v>37.2459</v>
      </c>
      <c r="O30" s="79" t="n">
        <v>38.5825</v>
      </c>
      <c r="P30" s="79" t="n">
        <v>24766.24</v>
      </c>
      <c r="Q30" s="79" t="n">
        <v>47.81</v>
      </c>
      <c r="R30" s="65" t="n">
        <f aca="false">P30/3600</f>
        <v>6.87951111111111</v>
      </c>
      <c r="S30" s="11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2"/>
      <c r="B31" s="84" t="s">
        <v>46</v>
      </c>
      <c r="C31" s="84" t="n">
        <v>22</v>
      </c>
      <c r="D31" s="74" t="n">
        <v>20816.3816</v>
      </c>
      <c r="E31" s="75" t="n">
        <v>39.5372</v>
      </c>
      <c r="F31" s="75" t="n">
        <v>43.8116</v>
      </c>
      <c r="G31" s="75" t="n">
        <v>45.1206</v>
      </c>
      <c r="H31" s="75" t="n">
        <v>45622.34</v>
      </c>
      <c r="I31" s="75" t="n">
        <v>92.52</v>
      </c>
      <c r="J31" s="55" t="n">
        <f aca="false">H31/3600</f>
        <v>12.6728722222222</v>
      </c>
      <c r="L31" s="74" t="n">
        <v>20813.8688</v>
      </c>
      <c r="M31" s="75" t="n">
        <v>39.5382</v>
      </c>
      <c r="N31" s="75" t="n">
        <v>43.8133</v>
      </c>
      <c r="O31" s="75" t="n">
        <v>45.1236</v>
      </c>
      <c r="P31" s="75" t="n">
        <v>49034.39</v>
      </c>
      <c r="Q31" s="75" t="n">
        <v>109.21</v>
      </c>
      <c r="R31" s="55" t="n">
        <f aca="false">P31/3600</f>
        <v>13.6206638888889</v>
      </c>
      <c r="S31" s="1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6" t="n">
        <v>7176.484</v>
      </c>
      <c r="E32" s="77" t="n">
        <v>37.6433</v>
      </c>
      <c r="F32" s="77" t="n">
        <v>42.3883</v>
      </c>
      <c r="G32" s="77" t="n">
        <v>42.9282</v>
      </c>
      <c r="H32" s="77" t="n">
        <v>36672.55</v>
      </c>
      <c r="I32" s="77" t="n">
        <v>78.19</v>
      </c>
      <c r="J32" s="59" t="n">
        <f aca="false">H32/3600</f>
        <v>10.1868194444444</v>
      </c>
      <c r="L32" s="76" t="n">
        <v>7170.1472</v>
      </c>
      <c r="M32" s="77" t="n">
        <v>37.6447</v>
      </c>
      <c r="N32" s="77" t="n">
        <v>42.3871</v>
      </c>
      <c r="O32" s="77" t="n">
        <v>42.9253</v>
      </c>
      <c r="P32" s="77" t="n">
        <v>41966.19</v>
      </c>
      <c r="Q32" s="77" t="n">
        <v>96.6</v>
      </c>
      <c r="R32" s="59" t="n">
        <f aca="false">P32/3600</f>
        <v>11.657275</v>
      </c>
      <c r="S32" s="11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82"/>
      <c r="B33" s="82"/>
      <c r="C33" s="82" t="n">
        <v>32</v>
      </c>
      <c r="D33" s="76" t="n">
        <v>3376.1216</v>
      </c>
      <c r="E33" s="77" t="n">
        <v>35.6862</v>
      </c>
      <c r="F33" s="77" t="n">
        <v>41.0688</v>
      </c>
      <c r="G33" s="77" t="n">
        <v>41.0248</v>
      </c>
      <c r="H33" s="77" t="n">
        <v>30306.98</v>
      </c>
      <c r="I33" s="77" t="n">
        <v>67.72</v>
      </c>
      <c r="J33" s="59" t="n">
        <f aca="false">H33/3600</f>
        <v>8.41860555555556</v>
      </c>
      <c r="L33" s="76" t="n">
        <v>3377.8776</v>
      </c>
      <c r="M33" s="77" t="n">
        <v>35.6887</v>
      </c>
      <c r="N33" s="77" t="n">
        <v>41.0609</v>
      </c>
      <c r="O33" s="77" t="n">
        <v>41.0168</v>
      </c>
      <c r="P33" s="77" t="n">
        <v>30983.77</v>
      </c>
      <c r="Q33" s="77" t="n">
        <v>67.67</v>
      </c>
      <c r="R33" s="59" t="n">
        <f aca="false">P33/3600</f>
        <v>8.60660277777778</v>
      </c>
      <c r="S33" s="11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82"/>
      <c r="B34" s="83"/>
      <c r="C34" s="83" t="n">
        <v>37</v>
      </c>
      <c r="D34" s="78" t="n">
        <v>1745.844</v>
      </c>
      <c r="E34" s="79" t="n">
        <v>33.5568</v>
      </c>
      <c r="F34" s="79" t="n">
        <v>39.9772</v>
      </c>
      <c r="G34" s="79" t="n">
        <v>39.5688</v>
      </c>
      <c r="H34" s="79" t="n">
        <v>26676.83</v>
      </c>
      <c r="I34" s="79" t="n">
        <v>54.55</v>
      </c>
      <c r="J34" s="65" t="n">
        <f aca="false">H34/3600</f>
        <v>7.41023055555556</v>
      </c>
      <c r="L34" s="78" t="n">
        <v>1744.8656</v>
      </c>
      <c r="M34" s="79" t="n">
        <v>33.5589</v>
      </c>
      <c r="N34" s="79" t="n">
        <v>39.9785</v>
      </c>
      <c r="O34" s="79" t="n">
        <v>39.5738</v>
      </c>
      <c r="P34" s="79" t="n">
        <v>26728.03</v>
      </c>
      <c r="Q34" s="79" t="n">
        <v>57.26</v>
      </c>
      <c r="R34" s="65" t="n">
        <f aca="false">P34/3600</f>
        <v>7.42445277777778</v>
      </c>
      <c r="S34" s="11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2"/>
      <c r="B35" s="84" t="s">
        <v>53</v>
      </c>
      <c r="C35" s="84" t="n">
        <v>22</v>
      </c>
      <c r="D35" s="74" t="n">
        <v>63388.1816</v>
      </c>
      <c r="E35" s="75" t="n">
        <v>38.465</v>
      </c>
      <c r="F35" s="75" t="n">
        <v>41.9274</v>
      </c>
      <c r="G35" s="75" t="n">
        <v>44.1072</v>
      </c>
      <c r="H35" s="75" t="n">
        <v>52600.83</v>
      </c>
      <c r="I35" s="75" t="n">
        <v>134.65</v>
      </c>
      <c r="J35" s="55" t="n">
        <f aca="false">H35/3600</f>
        <v>14.6113416666667</v>
      </c>
      <c r="L35" s="74" t="n">
        <v>63381.2744</v>
      </c>
      <c r="M35" s="75" t="n">
        <v>38.4662</v>
      </c>
      <c r="N35" s="75" t="n">
        <v>41.9323</v>
      </c>
      <c r="O35" s="75" t="n">
        <v>44.1111</v>
      </c>
      <c r="P35" s="75" t="n">
        <v>60221.21</v>
      </c>
      <c r="Q35" s="75" t="n">
        <v>163.85</v>
      </c>
      <c r="R35" s="55" t="n">
        <f aca="false">P35/3600</f>
        <v>16.7281138888889</v>
      </c>
      <c r="S35" s="1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6" t="n">
        <v>9309.22</v>
      </c>
      <c r="E36" s="77" t="n">
        <v>35.2807</v>
      </c>
      <c r="F36" s="77" t="n">
        <v>40.5344</v>
      </c>
      <c r="G36" s="77" t="n">
        <v>42.9041</v>
      </c>
      <c r="H36" s="77" t="n">
        <v>31671.03</v>
      </c>
      <c r="I36" s="77" t="n">
        <v>78.26</v>
      </c>
      <c r="J36" s="59" t="n">
        <f aca="false">H36/3600</f>
        <v>8.79750833333333</v>
      </c>
      <c r="L36" s="76" t="n">
        <v>9303.3456</v>
      </c>
      <c r="M36" s="77" t="n">
        <v>35.2818</v>
      </c>
      <c r="N36" s="77" t="n">
        <v>40.5387</v>
      </c>
      <c r="O36" s="77" t="n">
        <v>42.9033</v>
      </c>
      <c r="P36" s="77" t="n">
        <v>37029.5</v>
      </c>
      <c r="Q36" s="77" t="n">
        <v>100.42</v>
      </c>
      <c r="R36" s="59" t="n">
        <f aca="false">P36/3600</f>
        <v>10.2859722222222</v>
      </c>
      <c r="S36" s="11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82"/>
      <c r="B37" s="82"/>
      <c r="C37" s="82" t="n">
        <v>32</v>
      </c>
      <c r="D37" s="76" t="n">
        <v>2334.9272</v>
      </c>
      <c r="E37" s="77" t="n">
        <v>33.5654</v>
      </c>
      <c r="F37" s="77" t="n">
        <v>39.3102</v>
      </c>
      <c r="G37" s="77" t="n">
        <v>41.9008</v>
      </c>
      <c r="H37" s="77" t="n">
        <v>25847.12</v>
      </c>
      <c r="I37" s="77" t="n">
        <v>57.44</v>
      </c>
      <c r="J37" s="59" t="n">
        <f aca="false">H37/3600</f>
        <v>7.17975555555556</v>
      </c>
      <c r="L37" s="76" t="n">
        <v>2333.1408</v>
      </c>
      <c r="M37" s="77" t="n">
        <v>33.5658</v>
      </c>
      <c r="N37" s="77" t="n">
        <v>39.3384</v>
      </c>
      <c r="O37" s="77" t="n">
        <v>41.92</v>
      </c>
      <c r="P37" s="77" t="n">
        <v>29847.02</v>
      </c>
      <c r="Q37" s="77" t="n">
        <v>68.5</v>
      </c>
      <c r="R37" s="59" t="n">
        <f aca="false">P37/3600</f>
        <v>8.29083888888889</v>
      </c>
      <c r="S37" s="11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83"/>
      <c r="B38" s="83"/>
      <c r="C38" s="83" t="n">
        <v>37</v>
      </c>
      <c r="D38" s="78" t="n">
        <v>894.7632</v>
      </c>
      <c r="E38" s="79" t="n">
        <v>31.4795</v>
      </c>
      <c r="F38" s="79" t="n">
        <v>38.3926</v>
      </c>
      <c r="G38" s="79" t="n">
        <v>41.0787</v>
      </c>
      <c r="H38" s="79" t="n">
        <v>23715.95</v>
      </c>
      <c r="I38" s="79" t="n">
        <v>47.47</v>
      </c>
      <c r="J38" s="65" t="n">
        <f aca="false">H38/3600</f>
        <v>6.58776388888889</v>
      </c>
      <c r="L38" s="78" t="n">
        <v>894.7816</v>
      </c>
      <c r="M38" s="79" t="n">
        <v>31.4765</v>
      </c>
      <c r="N38" s="79" t="n">
        <v>38.3858</v>
      </c>
      <c r="O38" s="79" t="n">
        <v>40.991</v>
      </c>
      <c r="P38" s="79" t="n">
        <v>23694.78</v>
      </c>
      <c r="Q38" s="79" t="n">
        <v>52.19</v>
      </c>
      <c r="R38" s="65" t="n">
        <f aca="false">P38/3600</f>
        <v>6.58188333333333</v>
      </c>
      <c r="S38" s="11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4" t="s">
        <v>13</v>
      </c>
      <c r="B39" s="84" t="s">
        <v>43</v>
      </c>
      <c r="C39" s="84" t="n">
        <v>22</v>
      </c>
      <c r="D39" s="74" t="n">
        <v>4003.1664</v>
      </c>
      <c r="E39" s="75" t="n">
        <v>40.3763</v>
      </c>
      <c r="F39" s="75" t="n">
        <v>42.7125</v>
      </c>
      <c r="G39" s="75" t="n">
        <v>43.2099</v>
      </c>
      <c r="H39" s="75" t="n">
        <v>8840.97</v>
      </c>
      <c r="I39" s="75" t="n">
        <v>18.81</v>
      </c>
      <c r="J39" s="55" t="n">
        <f aca="false">H39/3600</f>
        <v>2.455825</v>
      </c>
      <c r="L39" s="74" t="n">
        <v>4003.2256</v>
      </c>
      <c r="M39" s="75" t="n">
        <v>40.3811</v>
      </c>
      <c r="N39" s="75" t="n">
        <v>42.7328</v>
      </c>
      <c r="O39" s="75" t="n">
        <v>43.2738</v>
      </c>
      <c r="P39" s="75" t="n">
        <v>7943.34</v>
      </c>
      <c r="Q39" s="75" t="n">
        <v>17.9</v>
      </c>
      <c r="R39" s="55" t="n">
        <f aca="false">P39/3600</f>
        <v>2.20648333333333</v>
      </c>
      <c r="S39" s="1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3</v>
      </c>
      <c r="B40" s="82"/>
      <c r="C40" s="82" t="n">
        <v>27</v>
      </c>
      <c r="D40" s="76" t="n">
        <v>1884.8472</v>
      </c>
      <c r="E40" s="77" t="n">
        <v>37.1581</v>
      </c>
      <c r="F40" s="77" t="n">
        <v>40.0813</v>
      </c>
      <c r="G40" s="77" t="n">
        <v>40.2845</v>
      </c>
      <c r="H40" s="77" t="n">
        <v>7790.35</v>
      </c>
      <c r="I40" s="77" t="n">
        <v>16.91</v>
      </c>
      <c r="J40" s="59" t="n">
        <f aca="false">H40/3600</f>
        <v>2.16398611111111</v>
      </c>
      <c r="L40" s="76" t="n">
        <v>1883.7472</v>
      </c>
      <c r="M40" s="77" t="n">
        <v>37.1666</v>
      </c>
      <c r="N40" s="77" t="n">
        <v>40.1047</v>
      </c>
      <c r="O40" s="77" t="n">
        <v>40.3149</v>
      </c>
      <c r="P40" s="77" t="n">
        <v>6683.18</v>
      </c>
      <c r="Q40" s="77" t="n">
        <v>14.12</v>
      </c>
      <c r="R40" s="59" t="n">
        <f aca="false">P40/3600</f>
        <v>1.85643888888889</v>
      </c>
      <c r="S40" s="11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82"/>
      <c r="B41" s="82"/>
      <c r="C41" s="82" t="n">
        <v>32</v>
      </c>
      <c r="D41" s="76" t="n">
        <v>918.4376</v>
      </c>
      <c r="E41" s="77" t="n">
        <v>34.278</v>
      </c>
      <c r="F41" s="77" t="n">
        <v>38.1617</v>
      </c>
      <c r="G41" s="77" t="n">
        <v>38.1461</v>
      </c>
      <c r="H41" s="77" t="n">
        <v>5689.81</v>
      </c>
      <c r="I41" s="77" t="n">
        <v>12.11</v>
      </c>
      <c r="J41" s="59" t="n">
        <f aca="false">H41/3600</f>
        <v>1.58050277777778</v>
      </c>
      <c r="L41" s="76" t="n">
        <v>917.9872</v>
      </c>
      <c r="M41" s="77" t="n">
        <v>34.2909</v>
      </c>
      <c r="N41" s="77" t="n">
        <v>38.1767</v>
      </c>
      <c r="O41" s="77" t="n">
        <v>38.1932</v>
      </c>
      <c r="P41" s="77" t="n">
        <v>5703.64</v>
      </c>
      <c r="Q41" s="77" t="n">
        <v>11.53</v>
      </c>
      <c r="R41" s="59" t="n">
        <f aca="false">P41/3600</f>
        <v>1.58434444444444</v>
      </c>
      <c r="S41" s="11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82"/>
      <c r="B42" s="83"/>
      <c r="C42" s="83" t="n">
        <v>37</v>
      </c>
      <c r="D42" s="78" t="n">
        <v>480.9512</v>
      </c>
      <c r="E42" s="79" t="n">
        <v>31.7732</v>
      </c>
      <c r="F42" s="79" t="n">
        <v>36.7332</v>
      </c>
      <c r="G42" s="79" t="n">
        <v>36.6162</v>
      </c>
      <c r="H42" s="79" t="n">
        <v>5415.85</v>
      </c>
      <c r="I42" s="79" t="n">
        <v>10.44</v>
      </c>
      <c r="J42" s="65" t="n">
        <f aca="false">H42/3600</f>
        <v>1.50440277777778</v>
      </c>
      <c r="L42" s="78" t="n">
        <v>481.1544</v>
      </c>
      <c r="M42" s="79" t="n">
        <v>31.7982</v>
      </c>
      <c r="N42" s="79" t="n">
        <v>36.7471</v>
      </c>
      <c r="O42" s="79" t="n">
        <v>36.6016</v>
      </c>
      <c r="P42" s="79" t="n">
        <v>5620.11</v>
      </c>
      <c r="Q42" s="79" t="n">
        <v>10.88</v>
      </c>
      <c r="R42" s="65" t="n">
        <f aca="false">P42/3600</f>
        <v>1.56114166666667</v>
      </c>
      <c r="S42" s="11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2"/>
      <c r="B43" s="84" t="s">
        <v>50</v>
      </c>
      <c r="C43" s="84" t="n">
        <v>22</v>
      </c>
      <c r="D43" s="74" t="n">
        <v>4579.1112</v>
      </c>
      <c r="E43" s="75" t="n">
        <v>40.2373</v>
      </c>
      <c r="F43" s="75" t="n">
        <v>43.1011</v>
      </c>
      <c r="G43" s="75" t="n">
        <v>44.4742</v>
      </c>
      <c r="H43" s="75" t="n">
        <v>9217.54</v>
      </c>
      <c r="I43" s="75" t="n">
        <v>20.36</v>
      </c>
      <c r="J43" s="55" t="n">
        <f aca="false">H43/3600</f>
        <v>2.56042777777778</v>
      </c>
      <c r="L43" s="74" t="n">
        <v>4577.8456</v>
      </c>
      <c r="M43" s="75" t="n">
        <v>40.2391</v>
      </c>
      <c r="N43" s="75" t="n">
        <v>43.1002</v>
      </c>
      <c r="O43" s="75" t="n">
        <v>44.4907</v>
      </c>
      <c r="P43" s="75" t="n">
        <v>8994.21</v>
      </c>
      <c r="Q43" s="75" t="n">
        <v>20.07</v>
      </c>
      <c r="R43" s="55" t="n">
        <f aca="false">P43/3600</f>
        <v>2.49839166666667</v>
      </c>
      <c r="S43" s="1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6" t="n">
        <v>2025.8896</v>
      </c>
      <c r="E44" s="77" t="n">
        <v>37.3534</v>
      </c>
      <c r="F44" s="77" t="n">
        <v>41.0148</v>
      </c>
      <c r="G44" s="77" t="n">
        <v>42.0783</v>
      </c>
      <c r="H44" s="77" t="n">
        <v>8412.42</v>
      </c>
      <c r="I44" s="77" t="n">
        <v>18.42</v>
      </c>
      <c r="J44" s="59" t="n">
        <f aca="false">H44/3600</f>
        <v>2.33678333333333</v>
      </c>
      <c r="L44" s="76" t="n">
        <v>2025.9432</v>
      </c>
      <c r="M44" s="77" t="n">
        <v>37.3571</v>
      </c>
      <c r="N44" s="77" t="n">
        <v>41.0215</v>
      </c>
      <c r="O44" s="77" t="n">
        <v>42.0652</v>
      </c>
      <c r="P44" s="77" t="n">
        <v>8309.97</v>
      </c>
      <c r="Q44" s="77" t="n">
        <v>17.93</v>
      </c>
      <c r="R44" s="59" t="n">
        <f aca="false">P44/3600</f>
        <v>2.308325</v>
      </c>
      <c r="S44" s="11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82"/>
      <c r="B45" s="82"/>
      <c r="C45" s="82" t="n">
        <v>32</v>
      </c>
      <c r="D45" s="76" t="n">
        <v>989.736</v>
      </c>
      <c r="E45" s="77" t="n">
        <v>34.4015</v>
      </c>
      <c r="F45" s="77" t="n">
        <v>39.3024</v>
      </c>
      <c r="G45" s="77" t="n">
        <v>40.1747</v>
      </c>
      <c r="H45" s="77" t="n">
        <v>6450.63</v>
      </c>
      <c r="I45" s="77" t="n">
        <v>13.71</v>
      </c>
      <c r="J45" s="59" t="n">
        <f aca="false">H45/3600</f>
        <v>1.79184166666667</v>
      </c>
      <c r="L45" s="76" t="n">
        <v>990.416</v>
      </c>
      <c r="M45" s="77" t="n">
        <v>34.3999</v>
      </c>
      <c r="N45" s="77" t="n">
        <v>39.3147</v>
      </c>
      <c r="O45" s="77" t="n">
        <v>40.1927</v>
      </c>
      <c r="P45" s="77" t="n">
        <v>7249.54</v>
      </c>
      <c r="Q45" s="77" t="n">
        <v>14.87</v>
      </c>
      <c r="R45" s="59" t="n">
        <f aca="false">P45/3600</f>
        <v>2.01376111111111</v>
      </c>
      <c r="S45" s="11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82"/>
      <c r="B46" s="83"/>
      <c r="C46" s="83" t="n">
        <v>37</v>
      </c>
      <c r="D46" s="78" t="n">
        <v>516.9064</v>
      </c>
      <c r="E46" s="79" t="n">
        <v>31.4901</v>
      </c>
      <c r="F46" s="79" t="n">
        <v>37.9886</v>
      </c>
      <c r="G46" s="79" t="n">
        <v>38.7936</v>
      </c>
      <c r="H46" s="79" t="n">
        <v>5674.15</v>
      </c>
      <c r="I46" s="79" t="n">
        <v>10.84</v>
      </c>
      <c r="J46" s="65" t="n">
        <f aca="false">H46/3600</f>
        <v>1.57615277777778</v>
      </c>
      <c r="L46" s="78" t="n">
        <v>516.2448</v>
      </c>
      <c r="M46" s="79" t="n">
        <v>31.5025</v>
      </c>
      <c r="N46" s="79" t="n">
        <v>37.9921</v>
      </c>
      <c r="O46" s="79" t="n">
        <v>38.7807</v>
      </c>
      <c r="P46" s="79" t="n">
        <v>5686.18</v>
      </c>
      <c r="Q46" s="79" t="n">
        <v>11.81</v>
      </c>
      <c r="R46" s="65" t="n">
        <f aca="false">P46/3600</f>
        <v>1.57949444444444</v>
      </c>
      <c r="S46" s="11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2"/>
      <c r="B47" s="84" t="s">
        <v>63</v>
      </c>
      <c r="C47" s="84" t="n">
        <v>22</v>
      </c>
      <c r="D47" s="74" t="n">
        <v>9323.1704</v>
      </c>
      <c r="E47" s="75" t="n">
        <v>38.2982</v>
      </c>
      <c r="F47" s="75" t="n">
        <v>41.008</v>
      </c>
      <c r="G47" s="75" t="n">
        <v>41.951</v>
      </c>
      <c r="H47" s="75" t="n">
        <v>10750.74</v>
      </c>
      <c r="I47" s="75" t="n">
        <v>25.61</v>
      </c>
      <c r="J47" s="55" t="n">
        <f aca="false">H47/3600</f>
        <v>2.98631666666667</v>
      </c>
      <c r="L47" s="74" t="n">
        <v>9319.7512</v>
      </c>
      <c r="M47" s="75" t="n">
        <v>38.3003</v>
      </c>
      <c r="N47" s="75" t="n">
        <v>41.0245</v>
      </c>
      <c r="O47" s="75" t="n">
        <v>41.9507</v>
      </c>
      <c r="P47" s="75" t="n">
        <v>10583.77</v>
      </c>
      <c r="Q47" s="75" t="n">
        <v>25.63</v>
      </c>
      <c r="R47" s="55" t="n">
        <f aca="false">P47/3600</f>
        <v>2.93993611111111</v>
      </c>
      <c r="S47" s="1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6" t="n">
        <v>3753.808</v>
      </c>
      <c r="E48" s="77" t="n">
        <v>34.3961</v>
      </c>
      <c r="F48" s="77" t="n">
        <v>38.2415</v>
      </c>
      <c r="G48" s="77" t="n">
        <v>39.0694</v>
      </c>
      <c r="H48" s="77" t="n">
        <v>7908.88</v>
      </c>
      <c r="I48" s="77" t="n">
        <v>18.16</v>
      </c>
      <c r="J48" s="59" t="n">
        <f aca="false">H48/3600</f>
        <v>2.19691111111111</v>
      </c>
      <c r="L48" s="76" t="n">
        <v>3755.048</v>
      </c>
      <c r="M48" s="77" t="n">
        <v>34.4005</v>
      </c>
      <c r="N48" s="77" t="n">
        <v>38.251</v>
      </c>
      <c r="O48" s="77" t="n">
        <v>39.0863</v>
      </c>
      <c r="P48" s="77" t="n">
        <v>8879.87</v>
      </c>
      <c r="Q48" s="77" t="n">
        <v>20.92</v>
      </c>
      <c r="R48" s="59" t="n">
        <f aca="false">P48/3600</f>
        <v>2.46663055555556</v>
      </c>
      <c r="S48" s="11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82"/>
      <c r="B49" s="82"/>
      <c r="C49" s="82" t="n">
        <v>32</v>
      </c>
      <c r="D49" s="76" t="n">
        <v>1608.2616</v>
      </c>
      <c r="E49" s="77" t="n">
        <v>31.0081</v>
      </c>
      <c r="F49" s="77" t="n">
        <v>36.3117</v>
      </c>
      <c r="G49" s="77" t="n">
        <v>37.0896</v>
      </c>
      <c r="H49" s="77" t="n">
        <v>5971.92</v>
      </c>
      <c r="I49" s="77" t="n">
        <v>13.5</v>
      </c>
      <c r="J49" s="59" t="n">
        <f aca="false">H49/3600</f>
        <v>1.65886666666667</v>
      </c>
      <c r="L49" s="76" t="n">
        <v>1608.3552</v>
      </c>
      <c r="M49" s="77" t="n">
        <v>31.0097</v>
      </c>
      <c r="N49" s="77" t="n">
        <v>36.3057</v>
      </c>
      <c r="O49" s="77" t="n">
        <v>37.0709</v>
      </c>
      <c r="P49" s="77" t="n">
        <v>6602.46</v>
      </c>
      <c r="Q49" s="77" t="n">
        <v>15</v>
      </c>
      <c r="R49" s="59" t="n">
        <f aca="false">P49/3600</f>
        <v>1.83401666666667</v>
      </c>
      <c r="S49" s="11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82"/>
      <c r="B50" s="83"/>
      <c r="C50" s="83" t="n">
        <v>37</v>
      </c>
      <c r="D50" s="78" t="n">
        <v>696.7952</v>
      </c>
      <c r="E50" s="79" t="n">
        <v>27.8145</v>
      </c>
      <c r="F50" s="79" t="n">
        <v>34.9628</v>
      </c>
      <c r="G50" s="79" t="n">
        <v>35.7236</v>
      </c>
      <c r="H50" s="79" t="n">
        <v>5625.63</v>
      </c>
      <c r="I50" s="79" t="n">
        <v>12.07</v>
      </c>
      <c r="J50" s="65" t="n">
        <f aca="false">H50/3600</f>
        <v>1.562675</v>
      </c>
      <c r="L50" s="78" t="n">
        <v>695.568</v>
      </c>
      <c r="M50" s="79" t="n">
        <v>27.8167</v>
      </c>
      <c r="N50" s="79" t="n">
        <v>34.9741</v>
      </c>
      <c r="O50" s="79" t="n">
        <v>35.7428</v>
      </c>
      <c r="P50" s="79" t="n">
        <v>5660.84</v>
      </c>
      <c r="Q50" s="79" t="n">
        <v>12.25</v>
      </c>
      <c r="R50" s="65" t="n">
        <f aca="false">P50/3600</f>
        <v>1.57245555555556</v>
      </c>
      <c r="S50" s="11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2"/>
      <c r="B51" s="84" t="s">
        <v>66</v>
      </c>
      <c r="C51" s="84" t="n">
        <v>22</v>
      </c>
      <c r="D51" s="74" t="n">
        <v>6182.432</v>
      </c>
      <c r="E51" s="75" t="n">
        <v>40.1281</v>
      </c>
      <c r="F51" s="75" t="n">
        <v>41.4511</v>
      </c>
      <c r="G51" s="75" t="n">
        <v>42.8009</v>
      </c>
      <c r="H51" s="75" t="n">
        <v>6959.92</v>
      </c>
      <c r="I51" s="75" t="n">
        <v>14.35</v>
      </c>
      <c r="J51" s="55" t="n">
        <f aca="false">H51/3600</f>
        <v>1.93331111111111</v>
      </c>
      <c r="L51" s="74" t="n">
        <v>6182.8472</v>
      </c>
      <c r="M51" s="75" t="n">
        <v>40.1294</v>
      </c>
      <c r="N51" s="75" t="n">
        <v>41.4591</v>
      </c>
      <c r="O51" s="75" t="n">
        <v>42.8268</v>
      </c>
      <c r="P51" s="75" t="n">
        <v>7369.16</v>
      </c>
      <c r="Q51" s="75" t="n">
        <v>16.72</v>
      </c>
      <c r="R51" s="55" t="n">
        <f aca="false">P51/3600</f>
        <v>2.04698888888889</v>
      </c>
      <c r="S51" s="1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6" t="n">
        <v>2445.04</v>
      </c>
      <c r="E52" s="77" t="n">
        <v>36.2843</v>
      </c>
      <c r="F52" s="77" t="n">
        <v>38.7667</v>
      </c>
      <c r="G52" s="77" t="n">
        <v>40.3583</v>
      </c>
      <c r="H52" s="77" t="n">
        <v>6551.8</v>
      </c>
      <c r="I52" s="77" t="n">
        <v>14.01</v>
      </c>
      <c r="J52" s="59" t="n">
        <f aca="false">H52/3600</f>
        <v>1.81994444444444</v>
      </c>
      <c r="L52" s="76" t="n">
        <v>2445.1104</v>
      </c>
      <c r="M52" s="77" t="n">
        <v>36.2855</v>
      </c>
      <c r="N52" s="77" t="n">
        <v>38.7808</v>
      </c>
      <c r="O52" s="77" t="n">
        <v>40.3804</v>
      </c>
      <c r="P52" s="77" t="n">
        <v>6627.77</v>
      </c>
      <c r="Q52" s="77" t="n">
        <v>14.27</v>
      </c>
      <c r="R52" s="59" t="n">
        <f aca="false">P52/3600</f>
        <v>1.84104722222222</v>
      </c>
      <c r="S52" s="11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82"/>
      <c r="B53" s="82"/>
      <c r="C53" s="82" t="n">
        <v>32</v>
      </c>
      <c r="D53" s="76" t="n">
        <v>1075.8208</v>
      </c>
      <c r="E53" s="77" t="n">
        <v>33.0968</v>
      </c>
      <c r="F53" s="77" t="n">
        <v>36.8343</v>
      </c>
      <c r="G53" s="77" t="n">
        <v>38.5473</v>
      </c>
      <c r="H53" s="77" t="n">
        <v>4850.21</v>
      </c>
      <c r="I53" s="77" t="n">
        <v>10.41</v>
      </c>
      <c r="J53" s="59" t="n">
        <f aca="false">H53/3600</f>
        <v>1.34728055555556</v>
      </c>
      <c r="L53" s="76" t="n">
        <v>1075.7472</v>
      </c>
      <c r="M53" s="77" t="n">
        <v>33.0961</v>
      </c>
      <c r="N53" s="77" t="n">
        <v>36.8339</v>
      </c>
      <c r="O53" s="77" t="n">
        <v>38.5554</v>
      </c>
      <c r="P53" s="77" t="n">
        <v>5305.29</v>
      </c>
      <c r="Q53" s="77" t="n">
        <v>11.13</v>
      </c>
      <c r="R53" s="59" t="n">
        <f aca="false">P53/3600</f>
        <v>1.47369166666667</v>
      </c>
      <c r="S53" s="11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83"/>
      <c r="B54" s="83"/>
      <c r="C54" s="83" t="n">
        <v>37</v>
      </c>
      <c r="D54" s="78" t="n">
        <v>498.3976</v>
      </c>
      <c r="E54" s="79" t="n">
        <v>30.189</v>
      </c>
      <c r="F54" s="79" t="n">
        <v>35.544</v>
      </c>
      <c r="G54" s="79" t="n">
        <v>37.2152</v>
      </c>
      <c r="H54" s="79" t="n">
        <v>4514.92</v>
      </c>
      <c r="I54" s="79" t="n">
        <v>9.3</v>
      </c>
      <c r="J54" s="65" t="n">
        <f aca="false">H54/3600</f>
        <v>1.25414444444444</v>
      </c>
      <c r="L54" s="78" t="n">
        <v>498.2648</v>
      </c>
      <c r="M54" s="79" t="n">
        <v>30.1883</v>
      </c>
      <c r="N54" s="79" t="n">
        <v>35.5413</v>
      </c>
      <c r="O54" s="79" t="n">
        <v>37.2199</v>
      </c>
      <c r="P54" s="79" t="n">
        <v>4646.64</v>
      </c>
      <c r="Q54" s="79" t="n">
        <v>9.61</v>
      </c>
      <c r="R54" s="65" t="n">
        <f aca="false">P54/3600</f>
        <v>1.29073333333333</v>
      </c>
      <c r="S54" s="11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4" t="s">
        <v>14</v>
      </c>
      <c r="B55" s="84" t="s">
        <v>47</v>
      </c>
      <c r="C55" s="84" t="n">
        <v>22</v>
      </c>
      <c r="D55" s="74" t="n">
        <v>1808.5384</v>
      </c>
      <c r="E55" s="75" t="n">
        <v>41.1132</v>
      </c>
      <c r="F55" s="75" t="n">
        <v>43.5455</v>
      </c>
      <c r="G55" s="75" t="n">
        <v>42.9038</v>
      </c>
      <c r="H55" s="75" t="n">
        <v>2230.04</v>
      </c>
      <c r="I55" s="75" t="n">
        <v>5.19</v>
      </c>
      <c r="J55" s="55" t="n">
        <f aca="false">H55/3600</f>
        <v>0.619455555555556</v>
      </c>
      <c r="L55" s="74" t="n">
        <v>1807.6128</v>
      </c>
      <c r="M55" s="75" t="n">
        <v>41.1217</v>
      </c>
      <c r="N55" s="75" t="n">
        <v>43.5309</v>
      </c>
      <c r="O55" s="75" t="n">
        <v>42.9043</v>
      </c>
      <c r="P55" s="75" t="n">
        <v>2527.51</v>
      </c>
      <c r="Q55" s="75" t="n">
        <v>6.21</v>
      </c>
      <c r="R55" s="55" t="n">
        <f aca="false">P55/3600</f>
        <v>0.702086111111111</v>
      </c>
      <c r="S55" s="1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4</v>
      </c>
      <c r="B56" s="82"/>
      <c r="C56" s="82" t="n">
        <v>27</v>
      </c>
      <c r="D56" s="76" t="n">
        <v>907.5368</v>
      </c>
      <c r="E56" s="77" t="n">
        <v>37.1608</v>
      </c>
      <c r="F56" s="77" t="n">
        <v>40.7555</v>
      </c>
      <c r="G56" s="77" t="n">
        <v>39.6939</v>
      </c>
      <c r="H56" s="77" t="n">
        <v>1856.21</v>
      </c>
      <c r="I56" s="77" t="n">
        <v>4.22</v>
      </c>
      <c r="J56" s="59" t="n">
        <f aca="false">H56/3600</f>
        <v>0.515613888888889</v>
      </c>
      <c r="L56" s="76" t="n">
        <v>907.5968</v>
      </c>
      <c r="M56" s="77" t="n">
        <v>37.1637</v>
      </c>
      <c r="N56" s="77" t="n">
        <v>40.752</v>
      </c>
      <c r="O56" s="77" t="n">
        <v>39.6896</v>
      </c>
      <c r="P56" s="77" t="n">
        <v>2145.8</v>
      </c>
      <c r="Q56" s="77" t="n">
        <v>5.15</v>
      </c>
      <c r="R56" s="59" t="n">
        <f aca="false">P56/3600</f>
        <v>0.596055555555556</v>
      </c>
      <c r="S56" s="11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82"/>
      <c r="B57" s="82"/>
      <c r="C57" s="82" t="n">
        <v>32</v>
      </c>
      <c r="D57" s="76" t="n">
        <v>452.2176</v>
      </c>
      <c r="E57" s="77" t="n">
        <v>33.6316</v>
      </c>
      <c r="F57" s="77" t="n">
        <v>38.7391</v>
      </c>
      <c r="G57" s="77" t="n">
        <v>37.3453</v>
      </c>
      <c r="H57" s="77" t="n">
        <v>1563.24</v>
      </c>
      <c r="I57" s="77" t="n">
        <v>3.55</v>
      </c>
      <c r="J57" s="59" t="n">
        <f aca="false">H57/3600</f>
        <v>0.434233333333333</v>
      </c>
      <c r="L57" s="76" t="n">
        <v>452.6648</v>
      </c>
      <c r="M57" s="77" t="n">
        <v>33.6452</v>
      </c>
      <c r="N57" s="77" t="n">
        <v>38.7519</v>
      </c>
      <c r="O57" s="77" t="n">
        <v>37.36</v>
      </c>
      <c r="P57" s="77" t="n">
        <v>1677.06</v>
      </c>
      <c r="Q57" s="77" t="n">
        <v>3.76</v>
      </c>
      <c r="R57" s="59" t="n">
        <f aca="false">P57/3600</f>
        <v>0.46585</v>
      </c>
      <c r="S57" s="11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82"/>
      <c r="B58" s="83"/>
      <c r="C58" s="83" t="n">
        <v>37</v>
      </c>
      <c r="D58" s="78" t="n">
        <v>235.4688</v>
      </c>
      <c r="E58" s="79" t="n">
        <v>30.6421</v>
      </c>
      <c r="F58" s="79" t="n">
        <v>37.2615</v>
      </c>
      <c r="G58" s="79" t="n">
        <v>35.6914</v>
      </c>
      <c r="H58" s="79" t="n">
        <v>1565.34</v>
      </c>
      <c r="I58" s="79" t="n">
        <v>3.72</v>
      </c>
      <c r="J58" s="65" t="n">
        <f aca="false">H58/3600</f>
        <v>0.434816666666667</v>
      </c>
      <c r="L58" s="78" t="n">
        <v>235.4248</v>
      </c>
      <c r="M58" s="79" t="n">
        <v>30.6511</v>
      </c>
      <c r="N58" s="79" t="n">
        <v>37.2922</v>
      </c>
      <c r="O58" s="79" t="n">
        <v>35.7153</v>
      </c>
      <c r="P58" s="79" t="n">
        <v>1380.65</v>
      </c>
      <c r="Q58" s="79" t="n">
        <v>2.91</v>
      </c>
      <c r="R58" s="65" t="n">
        <f aca="false">P58/3600</f>
        <v>0.383513888888889</v>
      </c>
      <c r="S58" s="11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2"/>
      <c r="B59" s="84" t="s">
        <v>52</v>
      </c>
      <c r="C59" s="84" t="n">
        <v>22</v>
      </c>
      <c r="D59" s="74" t="n">
        <v>2780.116</v>
      </c>
      <c r="E59" s="75" t="n">
        <v>38.312</v>
      </c>
      <c r="F59" s="75" t="n">
        <v>42.5631</v>
      </c>
      <c r="G59" s="75" t="n">
        <v>43.6541</v>
      </c>
      <c r="H59" s="75" t="n">
        <v>2586.65</v>
      </c>
      <c r="I59" s="75" t="n">
        <v>6.81</v>
      </c>
      <c r="J59" s="55" t="n">
        <f aca="false">H59/3600</f>
        <v>0.718513888888889</v>
      </c>
      <c r="L59" s="74" t="n">
        <v>2780.4608</v>
      </c>
      <c r="M59" s="75" t="n">
        <v>38.3123</v>
      </c>
      <c r="N59" s="75" t="n">
        <v>42.5694</v>
      </c>
      <c r="O59" s="75" t="n">
        <v>43.6817</v>
      </c>
      <c r="P59" s="75" t="n">
        <v>2438.97</v>
      </c>
      <c r="Q59" s="75" t="n">
        <v>6.53</v>
      </c>
      <c r="R59" s="55" t="n">
        <f aca="false">P59/3600</f>
        <v>0.677491666666667</v>
      </c>
      <c r="S59" s="1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6" t="n">
        <v>926.9624</v>
      </c>
      <c r="E60" s="77" t="n">
        <v>34.2027</v>
      </c>
      <c r="F60" s="77" t="n">
        <v>40.6778</v>
      </c>
      <c r="G60" s="77" t="n">
        <v>41.6526</v>
      </c>
      <c r="H60" s="77" t="n">
        <v>1868.03</v>
      </c>
      <c r="I60" s="77" t="n">
        <v>4.41</v>
      </c>
      <c r="J60" s="59" t="n">
        <f aca="false">H60/3600</f>
        <v>0.518897222222222</v>
      </c>
      <c r="L60" s="76" t="n">
        <v>927.0656</v>
      </c>
      <c r="M60" s="77" t="n">
        <v>34.2058</v>
      </c>
      <c r="N60" s="77" t="n">
        <v>40.6542</v>
      </c>
      <c r="O60" s="77" t="n">
        <v>41.6679</v>
      </c>
      <c r="P60" s="77" t="n">
        <v>2063.03</v>
      </c>
      <c r="Q60" s="77" t="n">
        <v>5.57</v>
      </c>
      <c r="R60" s="59" t="n">
        <f aca="false">P60/3600</f>
        <v>0.573063888888889</v>
      </c>
      <c r="S60" s="11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82"/>
      <c r="B61" s="82"/>
      <c r="C61" s="82" t="n">
        <v>32</v>
      </c>
      <c r="D61" s="76" t="n">
        <v>345.2608</v>
      </c>
      <c r="E61" s="77" t="n">
        <v>31.1023</v>
      </c>
      <c r="F61" s="77" t="n">
        <v>39.3338</v>
      </c>
      <c r="G61" s="77" t="n">
        <v>40.1512</v>
      </c>
      <c r="H61" s="77" t="n">
        <v>1459.52</v>
      </c>
      <c r="I61" s="77" t="n">
        <v>4.09</v>
      </c>
      <c r="J61" s="59" t="n">
        <f aca="false">H61/3600</f>
        <v>0.405422222222222</v>
      </c>
      <c r="L61" s="76" t="n">
        <v>345.3944</v>
      </c>
      <c r="M61" s="77" t="n">
        <v>31.096</v>
      </c>
      <c r="N61" s="77" t="n">
        <v>39.3789</v>
      </c>
      <c r="O61" s="77" t="n">
        <v>40.1514</v>
      </c>
      <c r="P61" s="77" t="n">
        <v>1609.37</v>
      </c>
      <c r="Q61" s="77" t="n">
        <v>3.69</v>
      </c>
      <c r="R61" s="59" t="n">
        <f aca="false">P61/3600</f>
        <v>0.447047222222222</v>
      </c>
      <c r="S61" s="11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82"/>
      <c r="B62" s="83"/>
      <c r="C62" s="83" t="n">
        <v>37</v>
      </c>
      <c r="D62" s="78" t="n">
        <v>144.9224</v>
      </c>
      <c r="E62" s="79" t="n">
        <v>28.2424</v>
      </c>
      <c r="F62" s="79" t="n">
        <v>38.3668</v>
      </c>
      <c r="G62" s="79" t="n">
        <v>39.1221</v>
      </c>
      <c r="H62" s="79" t="n">
        <v>1211.58</v>
      </c>
      <c r="I62" s="79" t="n">
        <v>2.95</v>
      </c>
      <c r="J62" s="65" t="n">
        <f aca="false">H62/3600</f>
        <v>0.33655</v>
      </c>
      <c r="L62" s="78" t="n">
        <v>145.364</v>
      </c>
      <c r="M62" s="79" t="n">
        <v>28.2597</v>
      </c>
      <c r="N62" s="79" t="n">
        <v>38.3134</v>
      </c>
      <c r="O62" s="79" t="n">
        <v>39.1211</v>
      </c>
      <c r="P62" s="79" t="n">
        <v>1400.08</v>
      </c>
      <c r="Q62" s="79" t="n">
        <v>3.52</v>
      </c>
      <c r="R62" s="65" t="n">
        <f aca="false">P62/3600</f>
        <v>0.388911111111111</v>
      </c>
      <c r="S62" s="11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2"/>
      <c r="B63" s="84" t="s">
        <v>49</v>
      </c>
      <c r="C63" s="84" t="n">
        <v>22</v>
      </c>
      <c r="D63" s="74" t="n">
        <v>2154.1072</v>
      </c>
      <c r="E63" s="75" t="n">
        <v>38.0207</v>
      </c>
      <c r="F63" s="75" t="n">
        <v>40.6789</v>
      </c>
      <c r="G63" s="75" t="n">
        <v>41.4014</v>
      </c>
      <c r="H63" s="75" t="n">
        <v>2297.49</v>
      </c>
      <c r="I63" s="75" t="n">
        <v>5.96</v>
      </c>
      <c r="J63" s="55" t="n">
        <f aca="false">H63/3600</f>
        <v>0.638191666666667</v>
      </c>
      <c r="L63" s="74" t="n">
        <v>2153.3976</v>
      </c>
      <c r="M63" s="75" t="n">
        <v>38.0219</v>
      </c>
      <c r="N63" s="75" t="n">
        <v>40.6707</v>
      </c>
      <c r="O63" s="75" t="n">
        <v>41.3875</v>
      </c>
      <c r="P63" s="75" t="n">
        <v>2281.12</v>
      </c>
      <c r="Q63" s="75" t="n">
        <v>5.62</v>
      </c>
      <c r="R63" s="55" t="n">
        <f aca="false">P63/3600</f>
        <v>0.633644444444445</v>
      </c>
      <c r="S63" s="1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6" t="n">
        <v>875.9688</v>
      </c>
      <c r="E64" s="77" t="n">
        <v>34.2355</v>
      </c>
      <c r="F64" s="77" t="n">
        <v>37.9101</v>
      </c>
      <c r="G64" s="77" t="n">
        <v>38.486</v>
      </c>
      <c r="H64" s="77" t="n">
        <v>1774.05</v>
      </c>
      <c r="I64" s="77" t="n">
        <v>4.27</v>
      </c>
      <c r="J64" s="59" t="n">
        <f aca="false">H64/3600</f>
        <v>0.492791666666667</v>
      </c>
      <c r="L64" s="76" t="n">
        <v>875.4848</v>
      </c>
      <c r="M64" s="77" t="n">
        <v>34.2373</v>
      </c>
      <c r="N64" s="77" t="n">
        <v>37.8991</v>
      </c>
      <c r="O64" s="77" t="n">
        <v>38.4917</v>
      </c>
      <c r="P64" s="77" t="n">
        <v>1538.69</v>
      </c>
      <c r="Q64" s="77" t="n">
        <v>3.42</v>
      </c>
      <c r="R64" s="59" t="n">
        <f aca="false">P64/3600</f>
        <v>0.427413888888889</v>
      </c>
      <c r="S64" s="11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82"/>
      <c r="B65" s="82"/>
      <c r="C65" s="82" t="n">
        <v>32</v>
      </c>
      <c r="D65" s="76" t="n">
        <v>375.3216</v>
      </c>
      <c r="E65" s="77" t="n">
        <v>30.8261</v>
      </c>
      <c r="F65" s="77" t="n">
        <v>35.8756</v>
      </c>
      <c r="G65" s="77" t="n">
        <v>36.4802</v>
      </c>
      <c r="H65" s="77" t="n">
        <v>1297.46</v>
      </c>
      <c r="I65" s="77" t="n">
        <v>3</v>
      </c>
      <c r="J65" s="59" t="n">
        <f aca="false">H65/3600</f>
        <v>0.360405555555556</v>
      </c>
      <c r="L65" s="76" t="n">
        <v>376.0112</v>
      </c>
      <c r="M65" s="77" t="n">
        <v>30.8237</v>
      </c>
      <c r="N65" s="77" t="n">
        <v>35.9094</v>
      </c>
      <c r="O65" s="77" t="n">
        <v>36.5084</v>
      </c>
      <c r="P65" s="77" t="n">
        <v>1269.59</v>
      </c>
      <c r="Q65" s="77" t="n">
        <v>2.87</v>
      </c>
      <c r="R65" s="59" t="n">
        <f aca="false">P65/3600</f>
        <v>0.352663888888889</v>
      </c>
      <c r="S65" s="11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82"/>
      <c r="B66" s="83"/>
      <c r="C66" s="83" t="n">
        <v>37</v>
      </c>
      <c r="D66" s="78" t="n">
        <v>165.4024</v>
      </c>
      <c r="E66" s="79" t="n">
        <v>27.7964</v>
      </c>
      <c r="F66" s="79" t="n">
        <v>34.5204</v>
      </c>
      <c r="G66" s="79" t="n">
        <v>35.086</v>
      </c>
      <c r="H66" s="79" t="n">
        <v>1054.17</v>
      </c>
      <c r="I66" s="79" t="n">
        <v>2.35</v>
      </c>
      <c r="J66" s="65" t="n">
        <f aca="false">H66/3600</f>
        <v>0.292825</v>
      </c>
      <c r="L66" s="78" t="n">
        <v>165.824</v>
      </c>
      <c r="M66" s="79" t="n">
        <v>27.7969</v>
      </c>
      <c r="N66" s="79" t="n">
        <v>34.4957</v>
      </c>
      <c r="O66" s="79" t="n">
        <v>35.103</v>
      </c>
      <c r="P66" s="79" t="n">
        <v>1142.34</v>
      </c>
      <c r="Q66" s="79" t="n">
        <v>2.98</v>
      </c>
      <c r="R66" s="65" t="n">
        <f aca="false">P66/3600</f>
        <v>0.317316666666667</v>
      </c>
      <c r="S66" s="11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2"/>
      <c r="B67" s="84" t="s">
        <v>66</v>
      </c>
      <c r="C67" s="84" t="n">
        <v>22</v>
      </c>
      <c r="D67" s="74" t="n">
        <v>1410.1672</v>
      </c>
      <c r="E67" s="75" t="n">
        <v>40.0317</v>
      </c>
      <c r="F67" s="75" t="n">
        <v>41.2501</v>
      </c>
      <c r="G67" s="75" t="n">
        <v>42.2734</v>
      </c>
      <c r="H67" s="75" t="n">
        <v>1851.85</v>
      </c>
      <c r="I67" s="75" t="n">
        <v>4.73</v>
      </c>
      <c r="J67" s="55" t="n">
        <f aca="false">H67/3600</f>
        <v>0.514402777777778</v>
      </c>
      <c r="L67" s="74" t="n">
        <v>1410.6008</v>
      </c>
      <c r="M67" s="75" t="n">
        <v>40.0348</v>
      </c>
      <c r="N67" s="75" t="n">
        <v>41.2631</v>
      </c>
      <c r="O67" s="75" t="n">
        <v>42.2855</v>
      </c>
      <c r="P67" s="75" t="n">
        <v>1651.03</v>
      </c>
      <c r="Q67" s="75" t="n">
        <v>3.96</v>
      </c>
      <c r="R67" s="55" t="n">
        <f aca="false">P67/3600</f>
        <v>0.458619444444444</v>
      </c>
      <c r="S67" s="1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6" t="n">
        <v>668.1672</v>
      </c>
      <c r="E68" s="77" t="n">
        <v>35.9282</v>
      </c>
      <c r="F68" s="77" t="n">
        <v>38.3155</v>
      </c>
      <c r="G68" s="77" t="n">
        <v>39.4724</v>
      </c>
      <c r="H68" s="77" t="n">
        <v>1608.81</v>
      </c>
      <c r="I68" s="77" t="n">
        <v>3.96</v>
      </c>
      <c r="J68" s="59" t="n">
        <f aca="false">H68/3600</f>
        <v>0.446891666666667</v>
      </c>
      <c r="L68" s="76" t="n">
        <v>668.8648</v>
      </c>
      <c r="M68" s="77" t="n">
        <v>35.9317</v>
      </c>
      <c r="N68" s="77" t="n">
        <v>38.3353</v>
      </c>
      <c r="O68" s="77" t="n">
        <v>39.4782</v>
      </c>
      <c r="P68" s="77" t="n">
        <v>1446.35</v>
      </c>
      <c r="Q68" s="77" t="n">
        <v>3.57</v>
      </c>
      <c r="R68" s="59" t="n">
        <f aca="false">P68/3600</f>
        <v>0.401763888888889</v>
      </c>
      <c r="S68" s="11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82"/>
      <c r="B69" s="82"/>
      <c r="C69" s="82" t="n">
        <v>32</v>
      </c>
      <c r="D69" s="76" t="n">
        <v>319.4448</v>
      </c>
      <c r="E69" s="77" t="n">
        <v>32.2923</v>
      </c>
      <c r="F69" s="77" t="n">
        <v>36.3155</v>
      </c>
      <c r="G69" s="77" t="n">
        <v>37.4283</v>
      </c>
      <c r="H69" s="77" t="n">
        <v>1281.87</v>
      </c>
      <c r="I69" s="77" t="n">
        <v>3.17</v>
      </c>
      <c r="J69" s="59" t="n">
        <f aca="false">H69/3600</f>
        <v>0.356075</v>
      </c>
      <c r="L69" s="76" t="n">
        <v>318.908</v>
      </c>
      <c r="M69" s="77" t="n">
        <v>32.2936</v>
      </c>
      <c r="N69" s="77" t="n">
        <v>36.311</v>
      </c>
      <c r="O69" s="77" t="n">
        <v>37.4436</v>
      </c>
      <c r="P69" s="77" t="n">
        <v>2035.8</v>
      </c>
      <c r="Q69" s="77" t="n">
        <v>2.98</v>
      </c>
      <c r="R69" s="59" t="n">
        <f aca="false">P69/3600</f>
        <v>0.5655</v>
      </c>
      <c r="S69" s="11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83"/>
      <c r="B70" s="83"/>
      <c r="C70" s="83" t="n">
        <v>37</v>
      </c>
      <c r="D70" s="78" t="n">
        <v>157.8592</v>
      </c>
      <c r="E70" s="79" t="n">
        <v>29.3883</v>
      </c>
      <c r="F70" s="79" t="n">
        <v>34.8902</v>
      </c>
      <c r="G70" s="79" t="n">
        <v>35.9055</v>
      </c>
      <c r="H70" s="79" t="n">
        <v>1093.27</v>
      </c>
      <c r="I70" s="79" t="n">
        <v>2.46</v>
      </c>
      <c r="J70" s="65" t="n">
        <f aca="false">H70/3600</f>
        <v>0.303686111111111</v>
      </c>
      <c r="L70" s="78" t="n">
        <v>157.5368</v>
      </c>
      <c r="M70" s="79" t="n">
        <v>29.3784</v>
      </c>
      <c r="N70" s="79" t="n">
        <v>34.9032</v>
      </c>
      <c r="O70" s="79" t="n">
        <v>35.9308</v>
      </c>
      <c r="P70" s="79" t="n">
        <v>937.91</v>
      </c>
      <c r="Q70" s="79" t="n">
        <v>2.11</v>
      </c>
      <c r="R70" s="65" t="n">
        <f aca="false">P70/3600</f>
        <v>0.260530555555556</v>
      </c>
      <c r="S70" s="11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5</v>
      </c>
      <c r="B71" s="84" t="s">
        <v>70</v>
      </c>
      <c r="C71" s="84" t="n">
        <v>22</v>
      </c>
      <c r="D71" s="74" t="n">
        <v>2442.0288</v>
      </c>
      <c r="E71" s="75" t="n">
        <v>42.7428</v>
      </c>
      <c r="F71" s="75" t="n">
        <v>46.6676</v>
      </c>
      <c r="G71" s="75" t="n">
        <v>47.8919</v>
      </c>
      <c r="H71" s="75" t="n">
        <v>12401.5</v>
      </c>
      <c r="I71" s="75" t="n">
        <v>26.51</v>
      </c>
      <c r="J71" s="55" t="n">
        <f aca="false">H71/3600</f>
        <v>3.44486111111111</v>
      </c>
      <c r="L71" s="74" t="n">
        <v>2444.288</v>
      </c>
      <c r="M71" s="75" t="n">
        <v>42.7506</v>
      </c>
      <c r="N71" s="75" t="n">
        <v>46.6742</v>
      </c>
      <c r="O71" s="75" t="n">
        <v>47.8974</v>
      </c>
      <c r="P71" s="75" t="n">
        <v>12488.62</v>
      </c>
      <c r="Q71" s="75" t="n">
        <v>27.03</v>
      </c>
      <c r="R71" s="55" t="n">
        <f aca="false">P71/3600</f>
        <v>3.46906111111111</v>
      </c>
      <c r="S71" s="1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6</v>
      </c>
      <c r="B72" s="82"/>
      <c r="C72" s="82" t="n">
        <v>27</v>
      </c>
      <c r="D72" s="76" t="n">
        <v>940.8952</v>
      </c>
      <c r="E72" s="77" t="n">
        <v>40.4322</v>
      </c>
      <c r="F72" s="77" t="n">
        <v>44.645</v>
      </c>
      <c r="G72" s="77" t="n">
        <v>45.864</v>
      </c>
      <c r="H72" s="77" t="n">
        <v>12185.96</v>
      </c>
      <c r="I72" s="77" t="n">
        <v>35.75</v>
      </c>
      <c r="J72" s="59" t="n">
        <f aca="false">H72/3600</f>
        <v>3.38498888888889</v>
      </c>
      <c r="L72" s="76" t="n">
        <v>942.3504</v>
      </c>
      <c r="M72" s="77" t="n">
        <v>40.4398</v>
      </c>
      <c r="N72" s="77" t="n">
        <v>44.6229</v>
      </c>
      <c r="O72" s="77" t="n">
        <v>45.8757</v>
      </c>
      <c r="P72" s="77" t="n">
        <v>10749.55</v>
      </c>
      <c r="Q72" s="77" t="n">
        <v>20.4</v>
      </c>
      <c r="R72" s="59" t="n">
        <f aca="false">P72/3600</f>
        <v>2.98598611111111</v>
      </c>
      <c r="S72" s="11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82"/>
      <c r="B73" s="82"/>
      <c r="C73" s="82" t="n">
        <v>32</v>
      </c>
      <c r="D73" s="76" t="n">
        <v>479.3944</v>
      </c>
      <c r="E73" s="77" t="n">
        <v>37.7508</v>
      </c>
      <c r="F73" s="77" t="n">
        <v>42.8308</v>
      </c>
      <c r="G73" s="77" t="n">
        <v>43.9741</v>
      </c>
      <c r="H73" s="77" t="n">
        <v>11438.62</v>
      </c>
      <c r="I73" s="77" t="n">
        <v>20.26</v>
      </c>
      <c r="J73" s="59" t="n">
        <f aca="false">H73/3600</f>
        <v>3.17739444444445</v>
      </c>
      <c r="L73" s="76" t="n">
        <v>478.8544</v>
      </c>
      <c r="M73" s="77" t="n">
        <v>37.751</v>
      </c>
      <c r="N73" s="77" t="n">
        <v>42.8291</v>
      </c>
      <c r="O73" s="77" t="n">
        <v>43.9827</v>
      </c>
      <c r="P73" s="77" t="n">
        <v>11120.66</v>
      </c>
      <c r="Q73" s="77" t="n">
        <v>21.37</v>
      </c>
      <c r="R73" s="59" t="n">
        <f aca="false">P73/3600</f>
        <v>3.08907222222222</v>
      </c>
      <c r="S73" s="11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82"/>
      <c r="B74" s="83"/>
      <c r="C74" s="83" t="n">
        <v>37</v>
      </c>
      <c r="D74" s="78" t="n">
        <v>266.924</v>
      </c>
      <c r="E74" s="79" t="n">
        <v>34.79</v>
      </c>
      <c r="F74" s="79" t="n">
        <v>41.4638</v>
      </c>
      <c r="G74" s="79" t="n">
        <v>42.5842</v>
      </c>
      <c r="H74" s="79" t="n">
        <v>10256.09</v>
      </c>
      <c r="I74" s="79" t="n">
        <v>17.14</v>
      </c>
      <c r="J74" s="65" t="n">
        <f aca="false">H74/3600</f>
        <v>2.84891388888889</v>
      </c>
      <c r="L74" s="78" t="n">
        <v>267.2264</v>
      </c>
      <c r="M74" s="79" t="n">
        <v>34.8111</v>
      </c>
      <c r="N74" s="79" t="n">
        <v>41.4661</v>
      </c>
      <c r="O74" s="79" t="n">
        <v>42.5718</v>
      </c>
      <c r="P74" s="79" t="n">
        <v>9463.39</v>
      </c>
      <c r="Q74" s="79" t="n">
        <v>16.03</v>
      </c>
      <c r="R74" s="65" t="n">
        <f aca="false">P74/3600</f>
        <v>2.62871944444444</v>
      </c>
      <c r="S74" s="11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2"/>
      <c r="B75" s="84" t="s">
        <v>71</v>
      </c>
      <c r="C75" s="84" t="n">
        <v>22</v>
      </c>
      <c r="D75" s="74" t="n">
        <v>1888.5472</v>
      </c>
      <c r="E75" s="75" t="n">
        <v>43.0524</v>
      </c>
      <c r="F75" s="75" t="n">
        <v>48.2202</v>
      </c>
      <c r="G75" s="75" t="n">
        <v>48.9207</v>
      </c>
      <c r="H75" s="75" t="n">
        <v>12659.64</v>
      </c>
      <c r="I75" s="75" t="n">
        <v>27.66</v>
      </c>
      <c r="J75" s="55" t="n">
        <f aca="false">H75/3600</f>
        <v>3.51656666666667</v>
      </c>
      <c r="L75" s="74" t="n">
        <v>1884.2608</v>
      </c>
      <c r="M75" s="75" t="n">
        <v>43.0548</v>
      </c>
      <c r="N75" s="75" t="n">
        <v>48.2312</v>
      </c>
      <c r="O75" s="75" t="n">
        <v>48.9139</v>
      </c>
      <c r="P75" s="75" t="n">
        <v>11762.17</v>
      </c>
      <c r="Q75" s="75" t="n">
        <v>25.99</v>
      </c>
      <c r="R75" s="55" t="n">
        <f aca="false">P75/3600</f>
        <v>3.26726944444444</v>
      </c>
      <c r="S75" s="1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6" t="n">
        <v>494.1416</v>
      </c>
      <c r="E76" s="77" t="n">
        <v>41.2586</v>
      </c>
      <c r="F76" s="77" t="n">
        <v>46.5495</v>
      </c>
      <c r="G76" s="77" t="n">
        <v>47.25</v>
      </c>
      <c r="H76" s="77" t="n">
        <v>11407.55</v>
      </c>
      <c r="I76" s="77" t="n">
        <v>20.56</v>
      </c>
      <c r="J76" s="59" t="n">
        <f aca="false">H76/3600</f>
        <v>3.16876388888889</v>
      </c>
      <c r="L76" s="76" t="n">
        <v>495.5224</v>
      </c>
      <c r="M76" s="77" t="n">
        <v>41.2552</v>
      </c>
      <c r="N76" s="77" t="n">
        <v>46.5594</v>
      </c>
      <c r="O76" s="77" t="n">
        <v>47.2447</v>
      </c>
      <c r="P76" s="77" t="n">
        <v>11356.89</v>
      </c>
      <c r="Q76" s="77" t="n">
        <v>22.31</v>
      </c>
      <c r="R76" s="59" t="n">
        <f aca="false">P76/3600</f>
        <v>3.15469166666667</v>
      </c>
      <c r="S76" s="11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82"/>
      <c r="B77" s="82"/>
      <c r="C77" s="82" t="n">
        <v>32</v>
      </c>
      <c r="D77" s="76" t="n">
        <v>232.5472</v>
      </c>
      <c r="E77" s="77" t="n">
        <v>39.1364</v>
      </c>
      <c r="F77" s="77" t="n">
        <v>44.818</v>
      </c>
      <c r="G77" s="77" t="n">
        <v>45.4314</v>
      </c>
      <c r="H77" s="77" t="n">
        <v>10807.58</v>
      </c>
      <c r="I77" s="77" t="n">
        <v>18.92</v>
      </c>
      <c r="J77" s="59" t="n">
        <f aca="false">H77/3600</f>
        <v>3.00210555555556</v>
      </c>
      <c r="L77" s="76" t="n">
        <v>231.98</v>
      </c>
      <c r="M77" s="77" t="n">
        <v>39.1331</v>
      </c>
      <c r="N77" s="77" t="n">
        <v>44.8038</v>
      </c>
      <c r="O77" s="77" t="n">
        <v>45.4124</v>
      </c>
      <c r="P77" s="77" t="n">
        <v>10840.17</v>
      </c>
      <c r="Q77" s="77" t="n">
        <v>18.51</v>
      </c>
      <c r="R77" s="59" t="n">
        <f aca="false">P77/3600</f>
        <v>3.01115833333333</v>
      </c>
      <c r="S77" s="11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82"/>
      <c r="B78" s="83"/>
      <c r="C78" s="83" t="n">
        <v>37</v>
      </c>
      <c r="D78" s="78" t="n">
        <v>137.0032</v>
      </c>
      <c r="E78" s="79" t="n">
        <v>36.6365</v>
      </c>
      <c r="F78" s="79" t="n">
        <v>43.3727</v>
      </c>
      <c r="G78" s="79" t="n">
        <v>43.8044</v>
      </c>
      <c r="H78" s="79" t="n">
        <v>10425.06</v>
      </c>
      <c r="I78" s="79" t="n">
        <v>18.06</v>
      </c>
      <c r="J78" s="65" t="n">
        <f aca="false">H78/3600</f>
        <v>2.89585</v>
      </c>
      <c r="L78" s="78" t="n">
        <v>137.624</v>
      </c>
      <c r="M78" s="79" t="n">
        <v>36.6445</v>
      </c>
      <c r="N78" s="79" t="n">
        <v>43.3686</v>
      </c>
      <c r="O78" s="79" t="n">
        <v>43.8471</v>
      </c>
      <c r="P78" s="79" t="n">
        <v>11504.44</v>
      </c>
      <c r="Q78" s="79" t="n">
        <v>27.94</v>
      </c>
      <c r="R78" s="65" t="n">
        <f aca="false">P78/3600</f>
        <v>3.19567777777778</v>
      </c>
      <c r="S78" s="11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2"/>
      <c r="B79" s="84" t="s">
        <v>72</v>
      </c>
      <c r="C79" s="84" t="n">
        <v>22</v>
      </c>
      <c r="D79" s="74" t="n">
        <v>2208.9632</v>
      </c>
      <c r="E79" s="75" t="n">
        <v>43.4221</v>
      </c>
      <c r="F79" s="75" t="n">
        <v>47.3335</v>
      </c>
      <c r="G79" s="75" t="n">
        <v>48.2414</v>
      </c>
      <c r="H79" s="75" t="n">
        <v>12836.28</v>
      </c>
      <c r="I79" s="75" t="n">
        <v>27.45</v>
      </c>
      <c r="J79" s="55" t="n">
        <f aca="false">H79/3600</f>
        <v>3.56563333333333</v>
      </c>
      <c r="L79" s="74" t="n">
        <v>2210.4896</v>
      </c>
      <c r="M79" s="75" t="n">
        <v>43.4226</v>
      </c>
      <c r="N79" s="75" t="n">
        <v>47.3362</v>
      </c>
      <c r="O79" s="75" t="n">
        <v>48.2479</v>
      </c>
      <c r="P79" s="75" t="n">
        <v>15873.76</v>
      </c>
      <c r="Q79" s="75" t="n">
        <v>34.18</v>
      </c>
      <c r="R79" s="55" t="n">
        <f aca="false">P79/3600</f>
        <v>4.40937777777778</v>
      </c>
      <c r="S79" s="1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6" t="n">
        <v>770.472</v>
      </c>
      <c r="E80" s="77" t="n">
        <v>41.2572</v>
      </c>
      <c r="F80" s="77" t="n">
        <v>45.3658</v>
      </c>
      <c r="G80" s="77" t="n">
        <v>46.2705</v>
      </c>
      <c r="H80" s="77" t="n">
        <v>11253.65</v>
      </c>
      <c r="I80" s="77" t="n">
        <v>20.85</v>
      </c>
      <c r="J80" s="59" t="n">
        <f aca="false">H80/3600</f>
        <v>3.12601388888889</v>
      </c>
      <c r="L80" s="76" t="n">
        <v>770.788</v>
      </c>
      <c r="M80" s="77" t="n">
        <v>41.2667</v>
      </c>
      <c r="N80" s="77" t="n">
        <v>45.3778</v>
      </c>
      <c r="O80" s="77" t="n">
        <v>46.2762</v>
      </c>
      <c r="P80" s="77" t="n">
        <v>12384.98</v>
      </c>
      <c r="Q80" s="77" t="n">
        <v>23.6</v>
      </c>
      <c r="R80" s="59" t="n">
        <f aca="false">P80/3600</f>
        <v>3.44027222222222</v>
      </c>
      <c r="S80" s="11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82"/>
      <c r="B81" s="82"/>
      <c r="C81" s="82" t="n">
        <v>32</v>
      </c>
      <c r="D81" s="76" t="n">
        <v>366.7536</v>
      </c>
      <c r="E81" s="77" t="n">
        <v>38.8327</v>
      </c>
      <c r="F81" s="77" t="n">
        <v>43.6152</v>
      </c>
      <c r="G81" s="77" t="n">
        <v>44.5451</v>
      </c>
      <c r="H81" s="77" t="n">
        <v>11553.36</v>
      </c>
      <c r="I81" s="77" t="n">
        <v>21.03</v>
      </c>
      <c r="J81" s="59" t="n">
        <f aca="false">H81/3600</f>
        <v>3.20926666666667</v>
      </c>
      <c r="L81" s="76" t="n">
        <v>366.584</v>
      </c>
      <c r="M81" s="77" t="n">
        <v>38.843</v>
      </c>
      <c r="N81" s="77" t="n">
        <v>43.5945</v>
      </c>
      <c r="O81" s="77" t="n">
        <v>44.5275</v>
      </c>
      <c r="P81" s="77" t="n">
        <v>10289.95</v>
      </c>
      <c r="Q81" s="77" t="n">
        <v>18.5</v>
      </c>
      <c r="R81" s="59" t="n">
        <f aca="false">P81/3600</f>
        <v>2.85831944444444</v>
      </c>
      <c r="S81" s="11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83"/>
      <c r="B82" s="83"/>
      <c r="C82" s="83" t="n">
        <v>37</v>
      </c>
      <c r="D82" s="78" t="n">
        <v>204.528</v>
      </c>
      <c r="E82" s="79" t="n">
        <v>36.1184</v>
      </c>
      <c r="F82" s="79" t="n">
        <v>42.1932</v>
      </c>
      <c r="G82" s="79" t="n">
        <v>43.1404</v>
      </c>
      <c r="H82" s="79" t="n">
        <v>9806.21</v>
      </c>
      <c r="I82" s="79" t="n">
        <v>16.56</v>
      </c>
      <c r="J82" s="65" t="n">
        <f aca="false">H82/3600</f>
        <v>2.72394722222222</v>
      </c>
      <c r="L82" s="78" t="n">
        <v>204.9264</v>
      </c>
      <c r="M82" s="79" t="n">
        <v>36.1215</v>
      </c>
      <c r="N82" s="79" t="n">
        <v>42.1642</v>
      </c>
      <c r="O82" s="79" t="n">
        <v>43.1435</v>
      </c>
      <c r="P82" s="79" t="n">
        <v>9897.23</v>
      </c>
      <c r="Q82" s="79" t="n">
        <v>16.51</v>
      </c>
      <c r="R82" s="65" t="n">
        <f aca="false">P82/3600</f>
        <v>2.74923055555556</v>
      </c>
      <c r="S82" s="11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4" t="s">
        <v>87</v>
      </c>
      <c r="B83" s="84" t="s">
        <v>44</v>
      </c>
      <c r="C83" s="84" t="n">
        <v>22</v>
      </c>
      <c r="D83" s="74" t="n">
        <v>4356.9312</v>
      </c>
      <c r="E83" s="75" t="n">
        <v>40.4711</v>
      </c>
      <c r="F83" s="75" t="n">
        <v>42.396</v>
      </c>
      <c r="G83" s="75" t="n">
        <v>42.8633</v>
      </c>
      <c r="H83" s="75" t="n">
        <v>8008.44</v>
      </c>
      <c r="I83" s="75" t="n">
        <v>17.01</v>
      </c>
      <c r="J83" s="55" t="n">
        <f aca="false">H83/3600</f>
        <v>2.22456666666667</v>
      </c>
      <c r="L83" s="74" t="n">
        <v>4357.4552</v>
      </c>
      <c r="M83" s="75" t="n">
        <v>40.4689</v>
      </c>
      <c r="N83" s="75" t="n">
        <v>42.4489</v>
      </c>
      <c r="O83" s="75" t="n">
        <v>42.9018</v>
      </c>
      <c r="P83" s="75" t="n">
        <v>7927.98</v>
      </c>
      <c r="Q83" s="75" t="n">
        <v>16.31</v>
      </c>
      <c r="R83" s="55" t="n">
        <f aca="false">P83/3600</f>
        <v>2.20221666666667</v>
      </c>
      <c r="S83" s="1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6" t="n">
        <v>2051.3576</v>
      </c>
      <c r="E84" s="77" t="n">
        <v>37.1107</v>
      </c>
      <c r="F84" s="77" t="n">
        <v>39.5556</v>
      </c>
      <c r="G84" s="77" t="n">
        <v>39.7527</v>
      </c>
      <c r="H84" s="77" t="n">
        <v>7547.54</v>
      </c>
      <c r="I84" s="77" t="n">
        <v>15.17</v>
      </c>
      <c r="J84" s="59" t="n">
        <f aca="false">H84/3600</f>
        <v>2.09653888888889</v>
      </c>
      <c r="L84" s="76" t="n">
        <v>2049.4016</v>
      </c>
      <c r="M84" s="77" t="n">
        <v>37.1226</v>
      </c>
      <c r="N84" s="77" t="n">
        <v>39.5752</v>
      </c>
      <c r="O84" s="77" t="n">
        <v>39.8013</v>
      </c>
      <c r="P84" s="77" t="n">
        <v>6660.45</v>
      </c>
      <c r="Q84" s="77" t="n">
        <v>13.23</v>
      </c>
      <c r="R84" s="59" t="n">
        <f aca="false">P84/3600</f>
        <v>1.850125</v>
      </c>
      <c r="S84" s="11"/>
      <c r="T84" s="61"/>
      <c r="U84" s="43"/>
      <c r="V84" s="43"/>
      <c r="W84" s="61"/>
      <c r="X84" s="43"/>
      <c r="Y84" s="62"/>
    </row>
    <row r="85" customFormat="false" ht="12" hidden="false" customHeight="false" outlineLevel="0" collapsed="false">
      <c r="A85" s="82"/>
      <c r="B85" s="82"/>
      <c r="C85" s="82" t="n">
        <v>32</v>
      </c>
      <c r="D85" s="76" t="n">
        <v>992.7472</v>
      </c>
      <c r="E85" s="77" t="n">
        <v>34.1201</v>
      </c>
      <c r="F85" s="77" t="n">
        <v>37.3336</v>
      </c>
      <c r="G85" s="77" t="n">
        <v>37.4449</v>
      </c>
      <c r="H85" s="77" t="n">
        <v>5628.02</v>
      </c>
      <c r="I85" s="77" t="n">
        <v>11</v>
      </c>
      <c r="J85" s="59" t="n">
        <f aca="false">H85/3600</f>
        <v>1.56333888888889</v>
      </c>
      <c r="L85" s="76" t="n">
        <v>993.0984</v>
      </c>
      <c r="M85" s="77" t="n">
        <v>34.1333</v>
      </c>
      <c r="N85" s="77" t="n">
        <v>37.3561</v>
      </c>
      <c r="O85" s="77" t="n">
        <v>37.4585</v>
      </c>
      <c r="P85" s="77" t="n">
        <v>5644.81</v>
      </c>
      <c r="Q85" s="77" t="n">
        <v>11.53</v>
      </c>
      <c r="R85" s="59" t="n">
        <f aca="false">P85/3600</f>
        <v>1.56800277777778</v>
      </c>
      <c r="S85" s="11"/>
      <c r="T85" s="61"/>
      <c r="U85" s="43"/>
      <c r="V85" s="43"/>
      <c r="W85" s="61"/>
      <c r="X85" s="43"/>
      <c r="Y85" s="62"/>
    </row>
    <row r="86" customFormat="false" ht="12.75" hidden="false" customHeight="false" outlineLevel="0" collapsed="false">
      <c r="A86" s="82"/>
      <c r="B86" s="83"/>
      <c r="C86" s="83" t="n">
        <v>37</v>
      </c>
      <c r="D86" s="78" t="n">
        <v>520.7064</v>
      </c>
      <c r="E86" s="79" t="n">
        <v>31.4442</v>
      </c>
      <c r="F86" s="79" t="n">
        <v>35.7007</v>
      </c>
      <c r="G86" s="79" t="n">
        <v>35.7331</v>
      </c>
      <c r="H86" s="79" t="n">
        <v>5609.37</v>
      </c>
      <c r="I86" s="79" t="n">
        <v>10.38</v>
      </c>
      <c r="J86" s="65" t="n">
        <f aca="false">H86/3600</f>
        <v>1.55815833333333</v>
      </c>
      <c r="L86" s="78" t="n">
        <v>521.3552</v>
      </c>
      <c r="M86" s="79" t="n">
        <v>31.4611</v>
      </c>
      <c r="N86" s="79" t="n">
        <v>35.6941</v>
      </c>
      <c r="O86" s="79" t="n">
        <v>35.785</v>
      </c>
      <c r="P86" s="79" t="n">
        <v>6341.93</v>
      </c>
      <c r="Q86" s="79" t="n">
        <v>10.27</v>
      </c>
      <c r="R86" s="65" t="n">
        <f aca="false">P86/3600</f>
        <v>1.76164722222222</v>
      </c>
      <c r="S86" s="11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2"/>
      <c r="B87" s="84" t="s">
        <v>59</v>
      </c>
      <c r="C87" s="84" t="n">
        <v>22</v>
      </c>
      <c r="D87" s="74" t="n">
        <v>5902.451</v>
      </c>
      <c r="E87" s="75" t="n">
        <v>43.0202</v>
      </c>
      <c r="F87" s="75" t="n">
        <v>45.3698</v>
      </c>
      <c r="G87" s="75" t="n">
        <v>45.438</v>
      </c>
      <c r="H87" s="75" t="n">
        <v>17580.93</v>
      </c>
      <c r="I87" s="75" t="n">
        <v>30.92</v>
      </c>
      <c r="J87" s="55" t="n">
        <f aca="false">H87/3600</f>
        <v>4.88359166666667</v>
      </c>
      <c r="L87" s="74" t="n">
        <v>5902.3531</v>
      </c>
      <c r="M87" s="75" t="n">
        <v>43.0215</v>
      </c>
      <c r="N87" s="75" t="n">
        <v>45.3799</v>
      </c>
      <c r="O87" s="75" t="n">
        <v>45.4393</v>
      </c>
      <c r="P87" s="75" t="n">
        <v>19643.04</v>
      </c>
      <c r="Q87" s="75" t="n">
        <v>34.81</v>
      </c>
      <c r="R87" s="55" t="n">
        <f aca="false">P87/3600</f>
        <v>5.4564</v>
      </c>
      <c r="S87" s="1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6" t="n">
        <v>2949.7253</v>
      </c>
      <c r="E88" s="77" t="n">
        <v>38.9228</v>
      </c>
      <c r="F88" s="77" t="n">
        <v>42.4168</v>
      </c>
      <c r="G88" s="77" t="n">
        <v>42.2045</v>
      </c>
      <c r="H88" s="77" t="n">
        <v>16755.35</v>
      </c>
      <c r="I88" s="77" t="n">
        <v>29.21</v>
      </c>
      <c r="J88" s="59" t="n">
        <f aca="false">H88/3600</f>
        <v>4.65426388888889</v>
      </c>
      <c r="L88" s="76" t="n">
        <v>2950.7544</v>
      </c>
      <c r="M88" s="77" t="n">
        <v>38.9261</v>
      </c>
      <c r="N88" s="77" t="n">
        <v>42.4033</v>
      </c>
      <c r="O88" s="77" t="n">
        <v>42.2137</v>
      </c>
      <c r="P88" s="77" t="n">
        <v>16944.83</v>
      </c>
      <c r="Q88" s="77" t="n">
        <v>29.46</v>
      </c>
      <c r="R88" s="59" t="n">
        <f aca="false">P88/3600</f>
        <v>4.70689722222222</v>
      </c>
      <c r="S88" s="11"/>
      <c r="T88" s="61"/>
      <c r="U88" s="43"/>
      <c r="V88" s="43"/>
      <c r="W88" s="61"/>
      <c r="X88" s="43"/>
      <c r="Y88" s="62"/>
    </row>
    <row r="89" customFormat="false" ht="12" hidden="false" customHeight="false" outlineLevel="0" collapsed="false">
      <c r="A89" s="82"/>
      <c r="B89" s="82"/>
      <c r="C89" s="82" t="n">
        <v>32</v>
      </c>
      <c r="D89" s="76" t="n">
        <v>1419.6514</v>
      </c>
      <c r="E89" s="77" t="n">
        <v>35.1138</v>
      </c>
      <c r="F89" s="77" t="n">
        <v>40.2311</v>
      </c>
      <c r="G89" s="77" t="n">
        <v>39.6292</v>
      </c>
      <c r="H89" s="77" t="n">
        <v>12239.42</v>
      </c>
      <c r="I89" s="77" t="n">
        <v>22.02</v>
      </c>
      <c r="J89" s="59" t="n">
        <f aca="false">H89/3600</f>
        <v>3.39983888888889</v>
      </c>
      <c r="L89" s="76" t="n">
        <v>1419.0854</v>
      </c>
      <c r="M89" s="77" t="n">
        <v>35.1182</v>
      </c>
      <c r="N89" s="77" t="n">
        <v>40.264</v>
      </c>
      <c r="O89" s="77" t="n">
        <v>39.6505</v>
      </c>
      <c r="P89" s="77" t="n">
        <v>13004.42</v>
      </c>
      <c r="Q89" s="77" t="n">
        <v>23.06</v>
      </c>
      <c r="R89" s="59" t="n">
        <f aca="false">P89/3600</f>
        <v>3.61233888888889</v>
      </c>
      <c r="S89" s="11"/>
      <c r="T89" s="61"/>
      <c r="U89" s="43"/>
      <c r="V89" s="43"/>
      <c r="W89" s="61"/>
      <c r="X89" s="43"/>
      <c r="Y89" s="62"/>
    </row>
    <row r="90" customFormat="false" ht="12.75" hidden="false" customHeight="false" outlineLevel="0" collapsed="false">
      <c r="A90" s="82"/>
      <c r="B90" s="83"/>
      <c r="C90" s="83" t="n">
        <v>37</v>
      </c>
      <c r="D90" s="78" t="n">
        <v>654.6749</v>
      </c>
      <c r="E90" s="79" t="n">
        <v>31.7666</v>
      </c>
      <c r="F90" s="79" t="n">
        <v>38.7021</v>
      </c>
      <c r="G90" s="79" t="n">
        <v>37.7231</v>
      </c>
      <c r="H90" s="79" t="n">
        <v>11652.87</v>
      </c>
      <c r="I90" s="79" t="n">
        <v>21.19</v>
      </c>
      <c r="J90" s="65" t="n">
        <f aca="false">H90/3600</f>
        <v>3.23690833333333</v>
      </c>
      <c r="L90" s="78" t="n">
        <v>654.1358</v>
      </c>
      <c r="M90" s="79" t="n">
        <v>31.7642</v>
      </c>
      <c r="N90" s="79" t="n">
        <v>38.7074</v>
      </c>
      <c r="O90" s="79" t="n">
        <v>37.7377</v>
      </c>
      <c r="P90" s="79" t="n">
        <v>10481.4</v>
      </c>
      <c r="Q90" s="79" t="n">
        <v>19.08</v>
      </c>
      <c r="R90" s="65" t="n">
        <f aca="false">P90/3600</f>
        <v>2.9115</v>
      </c>
      <c r="S90" s="11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2"/>
      <c r="B91" s="84" t="s">
        <v>67</v>
      </c>
      <c r="C91" s="84" t="n">
        <v>22</v>
      </c>
      <c r="D91" s="74" t="n">
        <v>379.4824</v>
      </c>
      <c r="E91" s="75" t="n">
        <v>46.8895</v>
      </c>
      <c r="F91" s="75" t="n">
        <v>44.6862</v>
      </c>
      <c r="G91" s="75" t="n">
        <v>44.6702</v>
      </c>
      <c r="H91" s="75" t="n">
        <v>4711.68</v>
      </c>
      <c r="I91" s="75" t="n">
        <v>7.28</v>
      </c>
      <c r="J91" s="55" t="n">
        <f aca="false">H91/3600</f>
        <v>1.3088</v>
      </c>
      <c r="L91" s="74" t="n">
        <v>377.0272</v>
      </c>
      <c r="M91" s="75" t="n">
        <v>46.8905</v>
      </c>
      <c r="N91" s="75" t="n">
        <v>44.6894</v>
      </c>
      <c r="O91" s="75" t="n">
        <v>44.6623</v>
      </c>
      <c r="P91" s="75" t="n">
        <v>5259.16</v>
      </c>
      <c r="Q91" s="75" t="n">
        <v>8.24</v>
      </c>
      <c r="R91" s="55" t="n">
        <f aca="false">P91/3600</f>
        <v>1.46087777777778</v>
      </c>
      <c r="S91" s="1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6" t="n">
        <v>280.4376</v>
      </c>
      <c r="E92" s="77" t="n">
        <v>42.384</v>
      </c>
      <c r="F92" s="77" t="n">
        <v>40.9571</v>
      </c>
      <c r="G92" s="77" t="n">
        <v>41.0747</v>
      </c>
      <c r="H92" s="77" t="n">
        <v>4659.4</v>
      </c>
      <c r="I92" s="77" t="n">
        <v>7.51</v>
      </c>
      <c r="J92" s="59" t="n">
        <f aca="false">H92/3600</f>
        <v>1.29427777777778</v>
      </c>
      <c r="L92" s="76" t="n">
        <v>282.4232</v>
      </c>
      <c r="M92" s="77" t="n">
        <v>42.4095</v>
      </c>
      <c r="N92" s="77" t="n">
        <v>40.9512</v>
      </c>
      <c r="O92" s="77" t="n">
        <v>41.088</v>
      </c>
      <c r="P92" s="77" t="n">
        <v>5135.83</v>
      </c>
      <c r="Q92" s="77" t="n">
        <v>8.29</v>
      </c>
      <c r="R92" s="59" t="n">
        <f aca="false">P92/3600</f>
        <v>1.42661944444444</v>
      </c>
      <c r="S92" s="11"/>
      <c r="T92" s="61"/>
      <c r="U92" s="43"/>
      <c r="V92" s="43"/>
      <c r="W92" s="61"/>
      <c r="X92" s="43"/>
      <c r="Y92" s="62"/>
    </row>
    <row r="93" customFormat="false" ht="12" hidden="false" customHeight="false" outlineLevel="0" collapsed="false">
      <c r="A93" s="82"/>
      <c r="B93" s="82"/>
      <c r="C93" s="82" t="n">
        <v>32</v>
      </c>
      <c r="D93" s="76" t="n">
        <v>211.1496</v>
      </c>
      <c r="E93" s="77" t="n">
        <v>37.7157</v>
      </c>
      <c r="F93" s="77" t="n">
        <v>38.9236</v>
      </c>
      <c r="G93" s="77" t="n">
        <v>39.0446</v>
      </c>
      <c r="H93" s="77" t="n">
        <v>4580.04</v>
      </c>
      <c r="I93" s="77" t="n">
        <v>7.16</v>
      </c>
      <c r="J93" s="59" t="n">
        <f aca="false">H93/3600</f>
        <v>1.27223333333333</v>
      </c>
      <c r="L93" s="76" t="n">
        <v>211.5008</v>
      </c>
      <c r="M93" s="77" t="n">
        <v>37.6688</v>
      </c>
      <c r="N93" s="77" t="n">
        <v>38.9313</v>
      </c>
      <c r="O93" s="77" t="n">
        <v>39.0247</v>
      </c>
      <c r="P93" s="77" t="n">
        <v>4827.89</v>
      </c>
      <c r="Q93" s="77" t="n">
        <v>7.91</v>
      </c>
      <c r="R93" s="59" t="n">
        <f aca="false">P93/3600</f>
        <v>1.34108055555556</v>
      </c>
      <c r="S93" s="11"/>
      <c r="T93" s="61"/>
      <c r="U93" s="43"/>
      <c r="V93" s="43"/>
      <c r="W93" s="61"/>
      <c r="X93" s="43"/>
      <c r="Y93" s="62"/>
    </row>
    <row r="94" customFormat="false" ht="12.75" hidden="false" customHeight="false" outlineLevel="0" collapsed="false">
      <c r="A94" s="82"/>
      <c r="B94" s="83"/>
      <c r="C94" s="83" t="n">
        <v>37</v>
      </c>
      <c r="D94" s="78" t="n">
        <v>155.864</v>
      </c>
      <c r="E94" s="79" t="n">
        <v>32.8038</v>
      </c>
      <c r="F94" s="79" t="n">
        <v>37.8368</v>
      </c>
      <c r="G94" s="79" t="n">
        <v>37.6656</v>
      </c>
      <c r="H94" s="79" t="n">
        <v>5034.16</v>
      </c>
      <c r="I94" s="79" t="n">
        <v>7.78</v>
      </c>
      <c r="J94" s="65" t="n">
        <f aca="false">H94/3600</f>
        <v>1.39837777777778</v>
      </c>
      <c r="L94" s="78" t="n">
        <v>155.98</v>
      </c>
      <c r="M94" s="79" t="n">
        <v>32.7991</v>
      </c>
      <c r="N94" s="79" t="n">
        <v>37.8197</v>
      </c>
      <c r="O94" s="79" t="n">
        <v>37.6506</v>
      </c>
      <c r="P94" s="79" t="n">
        <v>5025.77</v>
      </c>
      <c r="Q94" s="79" t="n">
        <v>8.02</v>
      </c>
      <c r="R94" s="65" t="n">
        <f aca="false">P94/3600</f>
        <v>1.39604722222222</v>
      </c>
      <c r="S94" s="11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2"/>
      <c r="B95" s="84" t="s">
        <v>68</v>
      </c>
      <c r="C95" s="84" t="n">
        <v>22</v>
      </c>
      <c r="D95" s="74" t="n">
        <v>752.1645</v>
      </c>
      <c r="E95" s="75" t="n">
        <v>49.0846</v>
      </c>
      <c r="F95" s="75" t="n">
        <v>51.6609</v>
      </c>
      <c r="G95" s="75" t="n">
        <v>52.5448</v>
      </c>
      <c r="H95" s="75" t="n">
        <v>11199.62</v>
      </c>
      <c r="I95" s="75" t="n">
        <v>19.98</v>
      </c>
      <c r="J95" s="55" t="n">
        <f aca="false">H95/3600</f>
        <v>3.11100555555556</v>
      </c>
      <c r="L95" s="74" t="n">
        <v>752.529</v>
      </c>
      <c r="M95" s="75" t="n">
        <v>49.1111</v>
      </c>
      <c r="N95" s="75" t="n">
        <v>51.6496</v>
      </c>
      <c r="O95" s="75" t="n">
        <v>52.4077</v>
      </c>
      <c r="P95" s="75" t="n">
        <v>11321.94</v>
      </c>
      <c r="Q95" s="75" t="n">
        <v>19.59</v>
      </c>
      <c r="R95" s="55" t="n">
        <f aca="false">P95/3600</f>
        <v>3.14498333333333</v>
      </c>
      <c r="S95" s="1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6" t="n">
        <v>453.9222</v>
      </c>
      <c r="E96" s="77" t="n">
        <v>45.1425</v>
      </c>
      <c r="F96" s="77" t="n">
        <v>47.8451</v>
      </c>
      <c r="G96" s="77" t="n">
        <v>49.4959</v>
      </c>
      <c r="H96" s="77" t="n">
        <v>10967.45</v>
      </c>
      <c r="I96" s="77" t="n">
        <v>18.85</v>
      </c>
      <c r="J96" s="59" t="n">
        <f aca="false">H96/3600</f>
        <v>3.04651388888889</v>
      </c>
      <c r="L96" s="76" t="n">
        <v>453.287</v>
      </c>
      <c r="M96" s="77" t="n">
        <v>45.1387</v>
      </c>
      <c r="N96" s="77" t="n">
        <v>48.4153</v>
      </c>
      <c r="O96" s="77" t="n">
        <v>49.3835</v>
      </c>
      <c r="P96" s="77" t="n">
        <v>9641.86</v>
      </c>
      <c r="Q96" s="77" t="n">
        <v>17.03</v>
      </c>
      <c r="R96" s="59" t="n">
        <f aca="false">P96/3600</f>
        <v>2.67829444444444</v>
      </c>
      <c r="S96" s="11"/>
      <c r="T96" s="61"/>
      <c r="U96" s="43"/>
      <c r="V96" s="43"/>
      <c r="W96" s="61"/>
      <c r="X96" s="43"/>
      <c r="Y96" s="62"/>
    </row>
    <row r="97" customFormat="false" ht="12" hidden="false" customHeight="false" outlineLevel="0" collapsed="false">
      <c r="A97" s="82"/>
      <c r="B97" s="82"/>
      <c r="C97" s="82" t="n">
        <v>32</v>
      </c>
      <c r="D97" s="76" t="n">
        <v>274.4106</v>
      </c>
      <c r="E97" s="77" t="n">
        <v>41.26</v>
      </c>
      <c r="F97" s="77" t="n">
        <v>46.0197</v>
      </c>
      <c r="G97" s="77" t="n">
        <v>47.0562</v>
      </c>
      <c r="H97" s="77" t="n">
        <v>10356.68</v>
      </c>
      <c r="I97" s="77" t="n">
        <v>18.63</v>
      </c>
      <c r="J97" s="59" t="n">
        <f aca="false">H97/3600</f>
        <v>2.87685555555556</v>
      </c>
      <c r="L97" s="76" t="n">
        <v>274.2157</v>
      </c>
      <c r="M97" s="77" t="n">
        <v>41.2524</v>
      </c>
      <c r="N97" s="77" t="n">
        <v>46.061</v>
      </c>
      <c r="O97" s="77" t="n">
        <v>47.3109</v>
      </c>
      <c r="P97" s="77" t="n">
        <v>9201.49</v>
      </c>
      <c r="Q97" s="77" t="n">
        <v>16.2</v>
      </c>
      <c r="R97" s="59" t="n">
        <f aca="false">P97/3600</f>
        <v>2.55596944444444</v>
      </c>
      <c r="S97" s="11"/>
      <c r="T97" s="61"/>
      <c r="U97" s="43"/>
      <c r="V97" s="43"/>
      <c r="W97" s="61"/>
      <c r="X97" s="43"/>
      <c r="Y97" s="62"/>
    </row>
    <row r="98" customFormat="false" ht="12.75" hidden="false" customHeight="false" outlineLevel="0" collapsed="false">
      <c r="A98" s="83"/>
      <c r="B98" s="83"/>
      <c r="C98" s="83" t="n">
        <v>37</v>
      </c>
      <c r="D98" s="78" t="n">
        <v>174.5738</v>
      </c>
      <c r="E98" s="79" t="n">
        <v>37.4258</v>
      </c>
      <c r="F98" s="79" t="n">
        <v>43.9938</v>
      </c>
      <c r="G98" s="79" t="n">
        <v>45.3644</v>
      </c>
      <c r="H98" s="79" t="n">
        <v>10483.24</v>
      </c>
      <c r="I98" s="79" t="n">
        <v>17.5</v>
      </c>
      <c r="J98" s="65" t="n">
        <f aca="false">H98/3600</f>
        <v>2.91201111111111</v>
      </c>
      <c r="L98" s="78" t="n">
        <v>174.5638</v>
      </c>
      <c r="M98" s="79" t="n">
        <v>37.4257</v>
      </c>
      <c r="N98" s="79" t="n">
        <v>44.1911</v>
      </c>
      <c r="O98" s="79" t="n">
        <v>45.5119</v>
      </c>
      <c r="P98" s="79" t="n">
        <v>10034.91</v>
      </c>
      <c r="Q98" s="79" t="n">
        <v>16.8</v>
      </c>
      <c r="R98" s="65" t="n">
        <f aca="false">P98/3600</f>
        <v>2.787475</v>
      </c>
      <c r="S98" s="11"/>
      <c r="T98" s="61"/>
      <c r="U98" s="43"/>
      <c r="V98" s="43"/>
      <c r="W98" s="61"/>
      <c r="X98" s="43"/>
      <c r="Y98" s="62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8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0" t="n">
        <f aca="false">GEOMEAN(I3:I98)</f>
        <v>16.0448695961516</v>
      </c>
      <c r="J106" s="80" t="n">
        <f aca="false">GEOMEAN(J3:J98)</f>
        <v>2.14474768763176</v>
      </c>
      <c r="Q106" s="80" t="n">
        <f aca="false">GEOMEAN(Q3:Q98)</f>
        <v>16.7067080865113</v>
      </c>
      <c r="R106" s="80" t="n">
        <f aca="false">GEOMEAN(R3:R98)</f>
        <v>2.21193468754078</v>
      </c>
    </row>
    <row r="107" customFormat="false" ht="12" hidden="false" customHeight="false" outlineLevel="0" collapsed="false">
      <c r="B107" s="1" t="s">
        <v>90</v>
      </c>
      <c r="Q107" s="81" t="n">
        <f aca="false">Q106/I106</f>
        <v>1.04124922838378</v>
      </c>
      <c r="R107" s="81" t="n">
        <f aca="false">R106/J106</f>
        <v>1.03132629553419</v>
      </c>
    </row>
    <row r="108" customFormat="false" ht="12" hidden="false" customHeight="false" outlineLevel="0" collapsed="false">
      <c r="B108" s="1" t="s">
        <v>91</v>
      </c>
      <c r="I108" s="80" t="n">
        <f aca="false">SUM(I3:I98)/3600</f>
        <v>0.533786111111111</v>
      </c>
      <c r="J108" s="80" t="n">
        <f aca="false">SUM(J3:J98)</f>
        <v>255.781533333333</v>
      </c>
      <c r="Q108" s="80" t="n">
        <f aca="false">SUM(Q3:Q98)/3600</f>
        <v>0.587452777777778</v>
      </c>
      <c r="R108" s="80" t="n">
        <f aca="false">SUM(R3:R98)</f>
        <v>270.022927777778</v>
      </c>
    </row>
    <row r="111" customFormat="false" ht="12.75" hidden="false" customHeight="false" outlineLevel="0" collapsed="false">
      <c r="B111" s="1" t="s">
        <v>92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3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0" t="n">
        <f aca="false">GEOMEAN(I19:I82)</f>
        <v>16.4059416554366</v>
      </c>
      <c r="J113" s="80" t="n">
        <f aca="false">GEOMEAN(J19:J82)</f>
        <v>2.1042021477512</v>
      </c>
      <c r="Q113" s="80" t="n">
        <f aca="false">GEOMEAN(Q19:Q82)</f>
        <v>17.2624630555931</v>
      </c>
      <c r="R113" s="80" t="n">
        <f aca="false">GEOMEAN(R19:R82)</f>
        <v>2.18535364841668</v>
      </c>
    </row>
    <row r="114" customFormat="false" ht="12" hidden="false" customHeight="false" outlineLevel="0" collapsed="false">
      <c r="B114" s="1" t="s">
        <v>90</v>
      </c>
      <c r="Q114" s="81" t="n">
        <f aca="false">Q113/I113</f>
        <v>1.05220799989086</v>
      </c>
      <c r="R114" s="81" t="n">
        <f aca="false">R113/J113</f>
        <v>1.038566399503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83:V9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9:V10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W99:Y103 W105:Y10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W83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X83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Y83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87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X87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Y87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91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X91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Y91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95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9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95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W86:X86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90:X90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94:X94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W98:X98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W104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X104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Y104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T111:V112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W112:Y112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W111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X111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Y111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2</v>
      </c>
      <c r="D2" s="2"/>
      <c r="E2" s="2"/>
      <c r="F2" s="2" t="s">
        <v>3</v>
      </c>
      <c r="G2" s="2"/>
      <c r="H2" s="2"/>
      <c r="J2" s="3" t="s">
        <v>4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6</v>
      </c>
      <c r="D3" s="5" t="s">
        <v>7</v>
      </c>
      <c r="E3" s="6" t="s">
        <v>8</v>
      </c>
      <c r="F3" s="4" t="s">
        <v>6</v>
      </c>
      <c r="G3" s="5" t="s">
        <v>7</v>
      </c>
      <c r="H3" s="6" t="s">
        <v>8</v>
      </c>
      <c r="J3" s="3" t="s">
        <v>9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11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2" t="s">
        <v>12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3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4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" hidden="false" customHeight="false" outlineLevel="0" collapsed="false">
      <c r="B8" s="12" t="s">
        <v>15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.75" hidden="false" customHeight="false" outlineLevel="0" collapsed="false">
      <c r="B9" s="12" t="s">
        <v>19</v>
      </c>
      <c r="C9" s="13" t="e">
        <f aca="false">'AI-Main'!T104</f>
        <v>#VALUE!</v>
      </c>
      <c r="D9" s="14" t="e">
        <f aca="false">'AI-Main'!U104</f>
        <v>#VALUE!</v>
      </c>
      <c r="E9" s="15" t="e">
        <f aca="false">'AI-Main'!V104</f>
        <v>#VALUE!</v>
      </c>
      <c r="F9" s="13" t="e">
        <f aca="false">'AI-HE10'!T104</f>
        <v>#VALUE!</v>
      </c>
      <c r="G9" s="14" t="e">
        <f aca="false">'AI-HE10'!U104</f>
        <v>#VALUE!</v>
      </c>
      <c r="H9" s="15" t="e">
        <f aca="false">'AI-HE10'!V104</f>
        <v>#VALUE!</v>
      </c>
    </row>
    <row r="10" customFormat="false" ht="12" hidden="false" customHeight="false" outlineLevel="0" collapsed="false">
      <c r="B10" s="16" t="s">
        <v>16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7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2" t="s">
        <v>20</v>
      </c>
      <c r="C12" s="24" t="e">
        <f aca="false">'AI-Main'!R107</f>
        <v>#DIV/0!</v>
      </c>
      <c r="D12" s="24"/>
      <c r="E12" s="24"/>
      <c r="F12" s="24" t="n">
        <f aca="false">'AI-HE10'!R107</f>
        <v>1.01170480264131</v>
      </c>
      <c r="G12" s="24"/>
      <c r="H12" s="24"/>
    </row>
    <row r="13" customFormat="false" ht="12.75" hidden="false" customHeight="false" outlineLevel="0" collapsed="false">
      <c r="B13" s="17" t="s">
        <v>21</v>
      </c>
      <c r="C13" s="25" t="e">
        <f aca="false">'AI-Main'!Q107</f>
        <v>#NUM!</v>
      </c>
      <c r="D13" s="25"/>
      <c r="E13" s="25"/>
      <c r="F13" s="25" t="n">
        <f aca="false">'AI-HE10'!Q107</f>
        <v>1.00343611989855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6" t="s">
        <v>6</v>
      </c>
      <c r="D16" s="27" t="s">
        <v>7</v>
      </c>
      <c r="E16" s="28" t="s">
        <v>8</v>
      </c>
      <c r="F16" s="26" t="s">
        <v>6</v>
      </c>
      <c r="G16" s="27" t="s">
        <v>7</v>
      </c>
      <c r="H16" s="28" t="s">
        <v>8</v>
      </c>
    </row>
    <row r="17" customFormat="false" ht="12" hidden="false" customHeight="false" outlineLevel="0" collapsed="false">
      <c r="B17" s="7" t="s">
        <v>11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2" t="s">
        <v>12</v>
      </c>
      <c r="C18" s="13" t="e">
        <f aca="false">'RA-Main'!T88</f>
        <v>#VALUE!</v>
      </c>
      <c r="D18" s="14" t="e">
        <f aca="false">'RA-Main'!U88</f>
        <v>#VALUE!</v>
      </c>
      <c r="E18" s="15" t="e">
        <f aca="false">'RA-Main'!V88</f>
        <v>#VALUE!</v>
      </c>
      <c r="F18" s="13" t="e">
        <f aca="false">'RA-HE10'!T88</f>
        <v>#VALUE!</v>
      </c>
      <c r="G18" s="14" t="e">
        <f aca="false">'RA-HE10'!U88</f>
        <v>#VALUE!</v>
      </c>
      <c r="H18" s="15" t="e">
        <f aca="false">'RA-HE10'!V88</f>
        <v>#VALUE!</v>
      </c>
    </row>
    <row r="19" customFormat="false" ht="12" hidden="false" customHeight="false" outlineLevel="0" collapsed="false">
      <c r="B19" s="12" t="s">
        <v>13</v>
      </c>
      <c r="C19" s="13" t="e">
        <f aca="false">'RA-Main'!T89</f>
        <v>#VALUE!</v>
      </c>
      <c r="D19" s="14" t="e">
        <f aca="false">'RA-Main'!U89</f>
        <v>#VALUE!</v>
      </c>
      <c r="E19" s="15" t="e">
        <f aca="false">'RA-Main'!V89</f>
        <v>#VALUE!</v>
      </c>
      <c r="F19" s="13" t="e">
        <f aca="false">'RA-HE10'!T89</f>
        <v>#VALUE!</v>
      </c>
      <c r="G19" s="14" t="e">
        <f aca="false">'RA-HE10'!U89</f>
        <v>#VALUE!</v>
      </c>
      <c r="H19" s="15" t="e">
        <f aca="false">'RA-HE10'!V89</f>
        <v>#VALUE!</v>
      </c>
    </row>
    <row r="20" customFormat="false" ht="12" hidden="false" customHeight="false" outlineLevel="0" collapsed="false">
      <c r="B20" s="12" t="s">
        <v>14</v>
      </c>
      <c r="C20" s="13" t="e">
        <f aca="false">'RA-Main'!T90</f>
        <v>#VALUE!</v>
      </c>
      <c r="D20" s="14" t="e">
        <f aca="false">'RA-Main'!U90</f>
        <v>#VALUE!</v>
      </c>
      <c r="E20" s="15" t="e">
        <f aca="false">'RA-Main'!V90</f>
        <v>#VALUE!</v>
      </c>
      <c r="F20" s="13" t="e">
        <f aca="false">'RA-HE10'!T90</f>
        <v>#VALUE!</v>
      </c>
      <c r="G20" s="14" t="e">
        <f aca="false">'RA-HE10'!U90</f>
        <v>#VALUE!</v>
      </c>
      <c r="H20" s="15" t="e">
        <f aca="false">'RA-HE10'!V90</f>
        <v>#VALUE!</v>
      </c>
    </row>
    <row r="21" customFormat="false" ht="12" hidden="false" customHeight="false" outlineLevel="0" collapsed="false">
      <c r="B21" s="12" t="s">
        <v>15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9</v>
      </c>
      <c r="C22" s="31" t="e">
        <f aca="false">'RA-Main'!T92</f>
        <v>#VALUE!</v>
      </c>
      <c r="D22" s="32" t="e">
        <f aca="false">'RA-Main'!U92</f>
        <v>#VALUE!</v>
      </c>
      <c r="E22" s="33" t="e">
        <f aca="false">'RA-Main'!V92</f>
        <v>#VALUE!</v>
      </c>
      <c r="F22" s="31" t="e">
        <f aca="false">'RA-HE10'!T92</f>
        <v>#VALUE!</v>
      </c>
      <c r="G22" s="32" t="e">
        <f aca="false">'RA-HE10'!U92</f>
        <v>#VALUE!</v>
      </c>
      <c r="H22" s="33" t="e">
        <f aca="false">'RA-HE10'!V92</f>
        <v>#VALUE!</v>
      </c>
    </row>
    <row r="23" customFormat="false" ht="12" hidden="false" customHeight="false" outlineLevel="0" collapsed="false">
      <c r="B23" s="38" t="s">
        <v>16</v>
      </c>
      <c r="C23" s="14" t="e">
        <f aca="false">'RA-Main'!T93</f>
        <v>#VALUE!</v>
      </c>
      <c r="D23" s="14" t="e">
        <f aca="false">'RA-Main'!U93</f>
        <v>#VALUE!</v>
      </c>
      <c r="E23" s="15" t="e">
        <f aca="false">'RA-Main'!V93</f>
        <v>#VALUE!</v>
      </c>
      <c r="F23" s="14" t="e">
        <f aca="false">'RA-HE10'!T93</f>
        <v>#VALUE!</v>
      </c>
      <c r="G23" s="14" t="e">
        <f aca="false">'RA-HE10'!U93</f>
        <v>#VALUE!</v>
      </c>
      <c r="H23" s="15" t="e">
        <f aca="false">'RA-HE10'!V93</f>
        <v>#VALUE!</v>
      </c>
    </row>
    <row r="24" customFormat="false" ht="12.75" hidden="false" customHeight="false" outlineLevel="0" collapsed="false">
      <c r="B24" s="17"/>
      <c r="C24" s="18" t="e">
        <f aca="false">'RA-Main'!W93</f>
        <v>#VALUE!</v>
      </c>
      <c r="D24" s="18" t="e">
        <f aca="false">'RA-Main'!X93</f>
        <v>#VALUE!</v>
      </c>
      <c r="E24" s="19" t="e">
        <f aca="false">'RA-Main'!Y93</f>
        <v>#VALUE!</v>
      </c>
      <c r="F24" s="18" t="e">
        <f aca="false">'RA-HE10'!W93</f>
        <v>#VALUE!</v>
      </c>
      <c r="G24" s="18" t="e">
        <f aca="false">'RA-HE10'!X93</f>
        <v>#VALUE!</v>
      </c>
      <c r="H24" s="19" t="e">
        <f aca="false">'RA-HE10'!Y93</f>
        <v>#VALUE!</v>
      </c>
    </row>
    <row r="25" customFormat="false" ht="12" hidden="false" customHeight="false" outlineLevel="0" collapsed="false">
      <c r="B25" s="7" t="s">
        <v>20</v>
      </c>
      <c r="C25" s="24" t="e">
        <f aca="false">'RA-Main'!R95</f>
        <v>#DIV/0!</v>
      </c>
      <c r="D25" s="24"/>
      <c r="E25" s="24"/>
      <c r="F25" s="24" t="n">
        <f aca="false">'RA-HE10'!R95</f>
        <v>1.00394605313814</v>
      </c>
      <c r="G25" s="24"/>
      <c r="H25" s="24"/>
    </row>
    <row r="26" customFormat="false" ht="12.75" hidden="false" customHeight="false" outlineLevel="0" collapsed="false">
      <c r="B26" s="17" t="s">
        <v>21</v>
      </c>
      <c r="C26" s="25" t="e">
        <f aca="false">'RA-Main'!Q95</f>
        <v>#NUM!</v>
      </c>
      <c r="D26" s="25"/>
      <c r="E26" s="25"/>
      <c r="F26" s="25" t="n">
        <f aca="false">'RA-HE10'!Q95</f>
        <v>1.00768921683499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</row>
    <row r="29" customFormat="false" ht="12.75" hidden="false" customHeight="false" outlineLevel="0" collapsed="false">
      <c r="C29" s="26" t="s">
        <v>6</v>
      </c>
      <c r="D29" s="27" t="s">
        <v>7</v>
      </c>
      <c r="E29" s="28" t="s">
        <v>8</v>
      </c>
      <c r="F29" s="26" t="s">
        <v>6</v>
      </c>
      <c r="G29" s="27" t="s">
        <v>7</v>
      </c>
      <c r="H29" s="28" t="s">
        <v>8</v>
      </c>
    </row>
    <row r="30" customFormat="false" ht="12" hidden="false" customHeight="false" outlineLevel="0" collapsed="false">
      <c r="B30" s="7" t="s">
        <v>11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2" t="s">
        <v>12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3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4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" hidden="false" customHeight="false" outlineLevel="0" collapsed="false">
      <c r="B34" s="12" t="s">
        <v>15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.75" hidden="false" customHeight="false" outlineLevel="0" collapsed="false">
      <c r="B35" s="17" t="s">
        <v>19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8" t="s">
        <v>16</v>
      </c>
      <c r="C36" s="14" t="e">
        <f aca="false">'LB-Main'!T105</f>
        <v>#VALUE!</v>
      </c>
      <c r="D36" s="14" t="e">
        <f aca="false">'LB-Main'!U105</f>
        <v>#VALUE!</v>
      </c>
      <c r="E36" s="15" t="e">
        <f aca="false">'LB-Main'!V105</f>
        <v>#VALUE!</v>
      </c>
      <c r="F36" s="14" t="e">
        <f aca="false">'LB-HE10'!T105</f>
        <v>#VALUE!</v>
      </c>
      <c r="G36" s="14" t="e">
        <f aca="false">'LB-HE10'!U105</f>
        <v>#VALUE!</v>
      </c>
      <c r="H36" s="15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4" t="e">
        <f aca="false">'LB-Main'!R107</f>
        <v>#DIV/0!</v>
      </c>
      <c r="D38" s="24"/>
      <c r="E38" s="24"/>
      <c r="F38" s="24" t="n">
        <f aca="false">'LB-HE10'!R107</f>
        <v>1.0734332058315</v>
      </c>
      <c r="G38" s="24"/>
      <c r="H38" s="24"/>
    </row>
    <row r="39" customFormat="false" ht="12.75" hidden="false" customHeight="false" outlineLevel="0" collapsed="false">
      <c r="B39" s="17" t="s">
        <v>21</v>
      </c>
      <c r="C39" s="25" t="e">
        <f aca="false">'LB-Main'!Q107</f>
        <v>#NUM!</v>
      </c>
      <c r="D39" s="25"/>
      <c r="E39" s="25"/>
      <c r="F39" s="25" t="n">
        <f aca="false">'LB-HE10'!Q107</f>
        <v>1.10919048466562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</row>
    <row r="42" customFormat="false" ht="12.75" hidden="false" customHeight="false" outlineLevel="0" collapsed="false">
      <c r="C42" s="26" t="s">
        <v>6</v>
      </c>
      <c r="D42" s="27" t="s">
        <v>7</v>
      </c>
      <c r="E42" s="28" t="s">
        <v>8</v>
      </c>
      <c r="F42" s="26" t="s">
        <v>6</v>
      </c>
      <c r="G42" s="27" t="s">
        <v>7</v>
      </c>
      <c r="H42" s="28" t="s">
        <v>8</v>
      </c>
    </row>
    <row r="43" customFormat="false" ht="12" hidden="false" customHeight="false" outlineLevel="0" collapsed="false">
      <c r="B43" s="7" t="s">
        <v>11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2" t="s">
        <v>12</v>
      </c>
      <c r="C44" s="13" t="e">
        <f aca="false">'LP-Main'!T100</f>
        <v>#VALUE!</v>
      </c>
      <c r="D44" s="14" t="e">
        <f aca="false">'LP-Main'!U100</f>
        <v>#VALUE!</v>
      </c>
      <c r="E44" s="15" t="e">
        <f aca="false">'LP-Main'!V100</f>
        <v>#VALUE!</v>
      </c>
      <c r="F44" s="13" t="e">
        <f aca="false">'LP-HE10'!T100</f>
        <v>#VALUE!</v>
      </c>
      <c r="G44" s="14" t="e">
        <f aca="false">'LP-HE10'!U100</f>
        <v>#VALUE!</v>
      </c>
      <c r="H44" s="15" t="e">
        <f aca="false">'LP-HE10'!V100</f>
        <v>#VALUE!</v>
      </c>
    </row>
    <row r="45" customFormat="false" ht="12" hidden="false" customHeight="false" outlineLevel="0" collapsed="false">
      <c r="B45" s="12" t="s">
        <v>13</v>
      </c>
      <c r="C45" s="13" t="e">
        <f aca="false">'LP-Main'!T101</f>
        <v>#VALUE!</v>
      </c>
      <c r="D45" s="14" t="e">
        <f aca="false">'LP-Main'!U101</f>
        <v>#VALUE!</v>
      </c>
      <c r="E45" s="15" t="e">
        <f aca="false">'LP-Main'!V101</f>
        <v>#VALUE!</v>
      </c>
      <c r="F45" s="13" t="e">
        <f aca="false">'LP-HE10'!T101</f>
        <v>#VALUE!</v>
      </c>
      <c r="G45" s="14" t="e">
        <f aca="false">'LP-HE10'!U101</f>
        <v>#VALUE!</v>
      </c>
      <c r="H45" s="15" t="e">
        <f aca="false">'LP-HE10'!V101</f>
        <v>#VALUE!</v>
      </c>
    </row>
    <row r="46" customFormat="false" ht="12" hidden="false" customHeight="false" outlineLevel="0" collapsed="false">
      <c r="B46" s="12" t="s">
        <v>14</v>
      </c>
      <c r="C46" s="13" t="e">
        <f aca="false">'LP-Main'!T102</f>
        <v>#VALUE!</v>
      </c>
      <c r="D46" s="14" t="e">
        <f aca="false">'LP-Main'!U102</f>
        <v>#VALUE!</v>
      </c>
      <c r="E46" s="15" t="e">
        <f aca="false">'LP-Main'!V102</f>
        <v>#VALUE!</v>
      </c>
      <c r="F46" s="13" t="e">
        <f aca="false">'LP-HE10'!T102</f>
        <v>#VALUE!</v>
      </c>
      <c r="G46" s="14" t="e">
        <f aca="false">'LP-HE10'!U102</f>
        <v>#VALUE!</v>
      </c>
      <c r="H46" s="15" t="e">
        <f aca="false">'LP-HE10'!V102</f>
        <v>#VALUE!</v>
      </c>
    </row>
    <row r="47" customFormat="false" ht="12" hidden="false" customHeight="false" outlineLevel="0" collapsed="false">
      <c r="B47" s="12" t="s">
        <v>15</v>
      </c>
      <c r="C47" s="13" t="e">
        <f aca="false">'LP-Main'!T103</f>
        <v>#VALUE!</v>
      </c>
      <c r="D47" s="14" t="e">
        <f aca="false">'LP-Main'!U103</f>
        <v>#VALUE!</v>
      </c>
      <c r="E47" s="15" t="e">
        <f aca="false">'LP-Main'!V103</f>
        <v>#VALUE!</v>
      </c>
      <c r="F47" s="13" t="e">
        <f aca="false">'LP-HE10'!T103</f>
        <v>#VALUE!</v>
      </c>
      <c r="G47" s="14" t="e">
        <f aca="false">'LP-HE10'!U103</f>
        <v>#VALUE!</v>
      </c>
      <c r="H47" s="15" t="e">
        <f aca="false">'LP-HE10'!V103</f>
        <v>#VALUE!</v>
      </c>
    </row>
    <row r="48" customFormat="false" ht="12.75" hidden="false" customHeight="false" outlineLevel="0" collapsed="false">
      <c r="B48" s="17" t="s">
        <v>19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8" t="s">
        <v>16</v>
      </c>
      <c r="C49" s="14" t="e">
        <f aca="false">'LP-Main'!T105</f>
        <v>#VALUE!</v>
      </c>
      <c r="D49" s="14" t="e">
        <f aca="false">'LP-Main'!U105</f>
        <v>#VALUE!</v>
      </c>
      <c r="E49" s="15" t="e">
        <f aca="false">'LP-Main'!V105</f>
        <v>#VALUE!</v>
      </c>
      <c r="F49" s="14" t="e">
        <f aca="false">'LP-HE10'!T105</f>
        <v>#VALUE!</v>
      </c>
      <c r="G49" s="14" t="e">
        <f aca="false">'LP-HE10'!U105</f>
        <v>#VALUE!</v>
      </c>
      <c r="H49" s="15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7" t="s">
        <v>20</v>
      </c>
      <c r="C51" s="24" t="e">
        <f aca="false">'LP-Main'!R107</f>
        <v>#DIV/0!</v>
      </c>
      <c r="D51" s="24"/>
      <c r="E51" s="24"/>
      <c r="F51" s="24" t="n">
        <f aca="false">'LP-HE10'!R107</f>
        <v>1.03132629553419</v>
      </c>
      <c r="G51" s="24"/>
      <c r="H51" s="24"/>
    </row>
    <row r="52" customFormat="false" ht="12.75" hidden="false" customHeight="false" outlineLevel="0" collapsed="false">
      <c r="B52" s="17" t="s">
        <v>21</v>
      </c>
      <c r="C52" s="25" t="e">
        <f aca="false">'LP-Main'!Q107</f>
        <v>#NUM!</v>
      </c>
      <c r="D52" s="25"/>
      <c r="E52" s="25"/>
      <c r="F52" s="25" t="n">
        <f aca="false">'LP-HE10'!Q107</f>
        <v>1.04124922838378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40" t="s">
        <v>37</v>
      </c>
      <c r="B2" s="40" t="s">
        <v>38</v>
      </c>
      <c r="AD2" s="41" t="s">
        <v>39</v>
      </c>
      <c r="AE2" s="42" t="s">
        <v>40</v>
      </c>
      <c r="AF2" s="42" t="s">
        <v>41</v>
      </c>
      <c r="AG2" s="42" t="s">
        <v>42</v>
      </c>
      <c r="AI2" s="41" t="s">
        <v>39</v>
      </c>
      <c r="AJ2" s="42" t="s">
        <v>40</v>
      </c>
      <c r="AK2" s="42" t="s">
        <v>41</v>
      </c>
      <c r="AL2" s="42" t="s">
        <v>42</v>
      </c>
    </row>
    <row r="3" customFormat="false" ht="15.75" hidden="false" customHeight="false" outlineLevel="0" collapsed="false">
      <c r="Z3" s="0" t="s">
        <v>37</v>
      </c>
      <c r="AA3" s="43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6</v>
      </c>
      <c r="AA4" s="43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3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7</v>
      </c>
      <c r="AA6" s="43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3" t="s">
        <v>49</v>
      </c>
      <c r="AB7" s="0" t="n">
        <v>63</v>
      </c>
    </row>
    <row r="8" customFormat="false" ht="15.75" hidden="false" customHeight="false" outlineLevel="0" collapsed="false">
      <c r="Z8" s="0" t="s">
        <v>28</v>
      </c>
      <c r="AA8" s="43" t="s">
        <v>50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1</v>
      </c>
      <c r="AA9" s="43" t="s">
        <v>52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43" t="s">
        <v>53</v>
      </c>
      <c r="AB10" s="0" t="n">
        <v>35</v>
      </c>
    </row>
    <row r="11" customFormat="false" ht="15.75" hidden="false" customHeight="false" outlineLevel="0" collapsed="false">
      <c r="AA11" s="43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AA12" s="43" t="s">
        <v>59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60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61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62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3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4</v>
      </c>
      <c r="AB17" s="0" t="n">
        <v>7</v>
      </c>
    </row>
    <row r="18" customFormat="false" ht="15.75" hidden="false" customHeight="false" outlineLevel="0" collapsed="false">
      <c r="AA18" s="43" t="s">
        <v>65</v>
      </c>
      <c r="AB18" s="0" t="n">
        <v>51</v>
      </c>
    </row>
    <row r="19" customFormat="false" ht="15.75" hidden="false" customHeight="false" outlineLevel="0" collapsed="false">
      <c r="AA19" s="43" t="s">
        <v>66</v>
      </c>
      <c r="AB19" s="0" t="n">
        <v>67</v>
      </c>
    </row>
    <row r="20" customFormat="false" ht="15.75" hidden="false" customHeight="false" outlineLevel="0" collapsed="false">
      <c r="AA20" s="43" t="s">
        <v>67</v>
      </c>
      <c r="AB20" s="0" t="n">
        <v>91</v>
      </c>
    </row>
    <row r="21" customFormat="false" ht="15.75" hidden="false" customHeight="false" outlineLevel="0" collapsed="false">
      <c r="AA21" s="43" t="s">
        <v>68</v>
      </c>
      <c r="AB21" s="0" t="n">
        <v>95</v>
      </c>
    </row>
    <row r="22" customFormat="false" ht="15.75" hidden="false" customHeight="false" outlineLevel="0" collapsed="false">
      <c r="AA22" s="43" t="s">
        <v>69</v>
      </c>
      <c r="AB22" s="0" t="n">
        <v>15</v>
      </c>
    </row>
    <row r="23" customFormat="false" ht="15.75" hidden="false" customHeight="false" outlineLevel="0" collapsed="false">
      <c r="AA23" s="43" t="s">
        <v>38</v>
      </c>
      <c r="AB23" s="0" t="n">
        <v>3</v>
      </c>
    </row>
    <row r="24" customFormat="false" ht="15.75" hidden="false" customHeight="false" outlineLevel="0" collapsed="false">
      <c r="AA24" s="43" t="s">
        <v>70</v>
      </c>
      <c r="AB24" s="0" t="n">
        <v>71</v>
      </c>
    </row>
    <row r="25" customFormat="false" ht="15.75" hidden="false" customHeight="false" outlineLevel="0" collapsed="false">
      <c r="AA25" s="43" t="s">
        <v>71</v>
      </c>
      <c r="AB25" s="0" t="n">
        <v>75</v>
      </c>
    </row>
    <row r="26" customFormat="false" ht="15.75" hidden="false" customHeight="false" outlineLevel="0" collapsed="false">
      <c r="AA26" s="43" t="s">
        <v>72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3</v>
      </c>
      <c r="E1" s="47"/>
      <c r="F1" s="47"/>
      <c r="G1" s="47"/>
      <c r="H1" s="47"/>
      <c r="I1" s="47"/>
      <c r="J1" s="47"/>
      <c r="L1" s="47" t="s">
        <v>74</v>
      </c>
      <c r="M1" s="47"/>
      <c r="N1" s="47"/>
      <c r="O1" s="47"/>
      <c r="P1" s="47"/>
      <c r="Q1" s="47"/>
      <c r="R1" s="47"/>
      <c r="S1" s="48"/>
      <c r="T1" s="47" t="s">
        <v>75</v>
      </c>
      <c r="U1" s="47"/>
      <c r="V1" s="47"/>
      <c r="W1" s="47" t="s">
        <v>76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7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78</v>
      </c>
      <c r="I2" s="42" t="s">
        <v>79</v>
      </c>
      <c r="J2" s="52" t="s">
        <v>80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78</v>
      </c>
      <c r="Q2" s="42" t="s">
        <v>79</v>
      </c>
      <c r="R2" s="52" t="s">
        <v>80</v>
      </c>
      <c r="S2" s="27"/>
      <c r="T2" s="41" t="s">
        <v>6</v>
      </c>
      <c r="U2" s="42" t="s">
        <v>7</v>
      </c>
      <c r="V2" s="52" t="s">
        <v>8</v>
      </c>
      <c r="W2" s="34" t="s">
        <v>6</v>
      </c>
      <c r="X2" s="35" t="s">
        <v>7</v>
      </c>
      <c r="Y2" s="36" t="s">
        <v>8</v>
      </c>
    </row>
    <row r="3" customFormat="false" ht="12" hidden="false" customHeight="false" outlineLevel="0" collapsed="false">
      <c r="A3" s="7" t="s">
        <v>11</v>
      </c>
      <c r="B3" s="7" t="s">
        <v>38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3"/>
      <c r="M3" s="54"/>
      <c r="N3" s="54"/>
      <c r="O3" s="54"/>
      <c r="P3" s="54"/>
      <c r="Q3" s="54"/>
      <c r="R3" s="56" t="n">
        <f aca="false">P3/3600</f>
        <v>0</v>
      </c>
      <c r="S3" s="1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2" t="s">
        <v>81</v>
      </c>
      <c r="B4" s="12"/>
      <c r="C4" s="12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11"/>
      <c r="T4" s="61"/>
      <c r="U4" s="43"/>
      <c r="V4" s="62"/>
      <c r="W4" s="61"/>
      <c r="X4" s="43"/>
      <c r="Y4" s="62"/>
    </row>
    <row r="5" customFormat="false" ht="12" hidden="false" customHeight="false" outlineLevel="0" collapsed="false">
      <c r="A5" s="12"/>
      <c r="B5" s="12"/>
      <c r="C5" s="12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11"/>
      <c r="T5" s="61"/>
      <c r="U5" s="43"/>
      <c r="V5" s="62"/>
      <c r="W5" s="61"/>
      <c r="X5" s="43"/>
      <c r="Y5" s="62"/>
    </row>
    <row r="6" customFormat="false" ht="12.75" hidden="false" customHeight="false" outlineLevel="0" collapsed="false">
      <c r="A6" s="12"/>
      <c r="B6" s="17"/>
      <c r="C6" s="17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6" t="n">
        <f aca="false">P6/3600</f>
        <v>0</v>
      </c>
      <c r="S6" s="11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2"/>
      <c r="B7" s="7" t="s">
        <v>64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3"/>
      <c r="M7" s="54"/>
      <c r="N7" s="54"/>
      <c r="O7" s="54"/>
      <c r="P7" s="54"/>
      <c r="Q7" s="54"/>
      <c r="R7" s="56" t="n">
        <f aca="false">P7/3600</f>
        <v>0</v>
      </c>
      <c r="S7" s="1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11"/>
      <c r="T8" s="61"/>
      <c r="U8" s="43"/>
      <c r="V8" s="43"/>
      <c r="W8" s="61"/>
      <c r="X8" s="43"/>
      <c r="Y8" s="62"/>
    </row>
    <row r="9" customFormat="false" ht="12" hidden="false" customHeight="false" outlineLevel="0" collapsed="false">
      <c r="A9" s="12"/>
      <c r="B9" s="12"/>
      <c r="C9" s="12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11"/>
      <c r="T9" s="61"/>
      <c r="U9" s="70"/>
      <c r="V9" s="43"/>
      <c r="W9" s="61"/>
      <c r="X9" s="43"/>
      <c r="Y9" s="62"/>
    </row>
    <row r="10" customFormat="false" ht="12.75" hidden="false" customHeight="false" outlineLevel="0" collapsed="false">
      <c r="A10" s="12"/>
      <c r="B10" s="17"/>
      <c r="C10" s="17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11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1</v>
      </c>
      <c r="C11" s="72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1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11"/>
      <c r="T12" s="61"/>
      <c r="U12" s="43"/>
      <c r="V12" s="43"/>
      <c r="W12" s="61"/>
      <c r="X12" s="43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11"/>
      <c r="T13" s="61"/>
      <c r="U13" s="43"/>
      <c r="V13" s="43"/>
      <c r="W13" s="61"/>
      <c r="X13" s="43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11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9</v>
      </c>
      <c r="C15" s="72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1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11"/>
      <c r="T16" s="61"/>
      <c r="U16" s="43"/>
      <c r="V16" s="43"/>
      <c r="W16" s="61"/>
      <c r="X16" s="43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11"/>
      <c r="T17" s="61"/>
      <c r="U17" s="43"/>
      <c r="V17" s="43"/>
      <c r="W17" s="61"/>
      <c r="X17" s="43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11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2</v>
      </c>
      <c r="B19" s="7" t="s">
        <v>60</v>
      </c>
      <c r="C19" s="7" t="n">
        <v>22</v>
      </c>
      <c r="D19" s="74"/>
      <c r="E19" s="75"/>
      <c r="F19" s="75"/>
      <c r="G19" s="75"/>
      <c r="H19" s="75"/>
      <c r="I19" s="75"/>
      <c r="J19" s="55" t="n">
        <f aca="false">H19/3600</f>
        <v>0</v>
      </c>
      <c r="L19" s="74"/>
      <c r="M19" s="75"/>
      <c r="N19" s="75"/>
      <c r="O19" s="75"/>
      <c r="P19" s="75"/>
      <c r="Q19" s="75"/>
      <c r="R19" s="55" t="n">
        <f aca="false">P19/3600</f>
        <v>0</v>
      </c>
      <c r="S19" s="1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2</v>
      </c>
      <c r="B20" s="12"/>
      <c r="C20" s="12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11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2"/>
      <c r="B21" s="12"/>
      <c r="C21" s="12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11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2"/>
      <c r="B22" s="17"/>
      <c r="C22" s="17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11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7" t="s">
        <v>62</v>
      </c>
      <c r="C23" s="7" t="n">
        <v>22</v>
      </c>
      <c r="D23" s="74"/>
      <c r="E23" s="75"/>
      <c r="F23" s="75"/>
      <c r="G23" s="75"/>
      <c r="H23" s="75"/>
      <c r="I23" s="75"/>
      <c r="J23" s="55" t="n">
        <f aca="false">H23/3600</f>
        <v>0</v>
      </c>
      <c r="L23" s="74"/>
      <c r="M23" s="75"/>
      <c r="N23" s="75"/>
      <c r="O23" s="75"/>
      <c r="P23" s="75"/>
      <c r="Q23" s="75"/>
      <c r="R23" s="55" t="n">
        <f aca="false">P23/3600</f>
        <v>0</v>
      </c>
      <c r="S23" s="1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11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2"/>
      <c r="B25" s="12"/>
      <c r="C25" s="12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11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2"/>
      <c r="B26" s="17"/>
      <c r="C26" s="17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11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7" t="s">
        <v>54</v>
      </c>
      <c r="C27" s="7" t="n">
        <v>22</v>
      </c>
      <c r="D27" s="74"/>
      <c r="E27" s="75"/>
      <c r="F27" s="75"/>
      <c r="G27" s="75"/>
      <c r="H27" s="75"/>
      <c r="I27" s="75"/>
      <c r="J27" s="55" t="n">
        <f aca="false">H27/3600</f>
        <v>0</v>
      </c>
      <c r="L27" s="74"/>
      <c r="M27" s="75"/>
      <c r="N27" s="75"/>
      <c r="O27" s="75"/>
      <c r="P27" s="75"/>
      <c r="Q27" s="75"/>
      <c r="R27" s="55" t="n">
        <f aca="false">P27/3600</f>
        <v>0</v>
      </c>
      <c r="S27" s="1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11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2"/>
      <c r="B29" s="12"/>
      <c r="C29" s="12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11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2"/>
      <c r="B30" s="17"/>
      <c r="C30" s="17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11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7" t="s">
        <v>46</v>
      </c>
      <c r="C31" s="7" t="n">
        <v>22</v>
      </c>
      <c r="D31" s="74"/>
      <c r="E31" s="75"/>
      <c r="F31" s="75"/>
      <c r="G31" s="75"/>
      <c r="H31" s="75"/>
      <c r="I31" s="75"/>
      <c r="J31" s="55" t="n">
        <f aca="false">H31/3600</f>
        <v>0</v>
      </c>
      <c r="L31" s="74"/>
      <c r="M31" s="75"/>
      <c r="N31" s="75"/>
      <c r="O31" s="75"/>
      <c r="P31" s="75"/>
      <c r="Q31" s="75"/>
      <c r="R31" s="55" t="n">
        <f aca="false">P31/3600</f>
        <v>0</v>
      </c>
      <c r="S31" s="1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11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2"/>
      <c r="B33" s="12"/>
      <c r="C33" s="12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11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2"/>
      <c r="B34" s="17"/>
      <c r="C34" s="17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11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7" t="s">
        <v>53</v>
      </c>
      <c r="C35" s="7" t="n">
        <v>22</v>
      </c>
      <c r="D35" s="74"/>
      <c r="E35" s="75"/>
      <c r="F35" s="75"/>
      <c r="G35" s="75"/>
      <c r="H35" s="75"/>
      <c r="I35" s="75"/>
      <c r="J35" s="55" t="n">
        <f aca="false">H35/3600</f>
        <v>0</v>
      </c>
      <c r="L35" s="74"/>
      <c r="M35" s="75"/>
      <c r="N35" s="75"/>
      <c r="O35" s="75"/>
      <c r="P35" s="75"/>
      <c r="Q35" s="75"/>
      <c r="R35" s="55" t="n">
        <f aca="false">P35/3600</f>
        <v>0</v>
      </c>
      <c r="S35" s="1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11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2"/>
      <c r="B37" s="12"/>
      <c r="C37" s="12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11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11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74"/>
      <c r="E39" s="75"/>
      <c r="F39" s="75"/>
      <c r="G39" s="75"/>
      <c r="H39" s="75"/>
      <c r="I39" s="75"/>
      <c r="J39" s="55" t="n">
        <f aca="false">H39/3600</f>
        <v>0</v>
      </c>
      <c r="L39" s="74"/>
      <c r="M39" s="75"/>
      <c r="N39" s="75"/>
      <c r="O39" s="75"/>
      <c r="P39" s="75"/>
      <c r="Q39" s="75"/>
      <c r="R39" s="55" t="n">
        <f aca="false">P39/3600</f>
        <v>0</v>
      </c>
      <c r="S39" s="1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3</v>
      </c>
      <c r="B40" s="12"/>
      <c r="C40" s="12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11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2"/>
      <c r="B41" s="12"/>
      <c r="C41" s="12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11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2"/>
      <c r="B42" s="17"/>
      <c r="C42" s="17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11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7" t="s">
        <v>50</v>
      </c>
      <c r="C43" s="7" t="n">
        <v>22</v>
      </c>
      <c r="D43" s="74"/>
      <c r="E43" s="75"/>
      <c r="F43" s="75"/>
      <c r="G43" s="75"/>
      <c r="H43" s="75"/>
      <c r="I43" s="75"/>
      <c r="J43" s="55" t="n">
        <f aca="false">H43/3600</f>
        <v>0</v>
      </c>
      <c r="L43" s="74"/>
      <c r="M43" s="75"/>
      <c r="N43" s="75"/>
      <c r="O43" s="75"/>
      <c r="P43" s="75"/>
      <c r="Q43" s="75"/>
      <c r="R43" s="55" t="n">
        <f aca="false">P43/3600</f>
        <v>0</v>
      </c>
      <c r="S43" s="1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11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2"/>
      <c r="B45" s="12"/>
      <c r="C45" s="12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11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2"/>
      <c r="B46" s="17"/>
      <c r="C46" s="17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11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7" t="s">
        <v>63</v>
      </c>
      <c r="C47" s="7" t="n">
        <v>22</v>
      </c>
      <c r="D47" s="74"/>
      <c r="E47" s="75"/>
      <c r="F47" s="75"/>
      <c r="G47" s="75"/>
      <c r="H47" s="75"/>
      <c r="I47" s="75"/>
      <c r="J47" s="55" t="n">
        <f aca="false">H47/3600</f>
        <v>0</v>
      </c>
      <c r="L47" s="74"/>
      <c r="M47" s="75"/>
      <c r="N47" s="75"/>
      <c r="O47" s="75"/>
      <c r="P47" s="75"/>
      <c r="Q47" s="75"/>
      <c r="R47" s="55" t="n">
        <f aca="false">P47/3600</f>
        <v>0</v>
      </c>
      <c r="S47" s="1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11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2"/>
      <c r="B49" s="12"/>
      <c r="C49" s="12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11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2"/>
      <c r="B50" s="17"/>
      <c r="C50" s="17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11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7" t="s">
        <v>66</v>
      </c>
      <c r="C51" s="7" t="n">
        <v>22</v>
      </c>
      <c r="D51" s="74"/>
      <c r="E51" s="75"/>
      <c r="F51" s="75"/>
      <c r="G51" s="75"/>
      <c r="H51" s="75"/>
      <c r="I51" s="75"/>
      <c r="J51" s="55" t="n">
        <f aca="false">H51/3600</f>
        <v>0</v>
      </c>
      <c r="L51" s="74"/>
      <c r="M51" s="75"/>
      <c r="N51" s="75"/>
      <c r="O51" s="75"/>
      <c r="P51" s="75"/>
      <c r="Q51" s="75"/>
      <c r="R51" s="55" t="n">
        <f aca="false">P51/3600</f>
        <v>0</v>
      </c>
      <c r="S51" s="1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11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2"/>
      <c r="B53" s="12"/>
      <c r="C53" s="12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11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11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4</v>
      </c>
      <c r="B55" s="7" t="s">
        <v>47</v>
      </c>
      <c r="C55" s="7" t="n">
        <v>22</v>
      </c>
      <c r="D55" s="74"/>
      <c r="E55" s="75"/>
      <c r="F55" s="75"/>
      <c r="G55" s="75"/>
      <c r="H55" s="75"/>
      <c r="I55" s="75"/>
      <c r="J55" s="55" t="n">
        <f aca="false">H55/3600</f>
        <v>0</v>
      </c>
      <c r="L55" s="74"/>
      <c r="M55" s="75"/>
      <c r="N55" s="75"/>
      <c r="O55" s="75"/>
      <c r="P55" s="75"/>
      <c r="Q55" s="75"/>
      <c r="R55" s="55" t="n">
        <f aca="false">P55/3600</f>
        <v>0</v>
      </c>
      <c r="S55" s="1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4</v>
      </c>
      <c r="B56" s="12"/>
      <c r="C56" s="12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11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2"/>
      <c r="B57" s="12"/>
      <c r="C57" s="12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11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2"/>
      <c r="B58" s="17"/>
      <c r="C58" s="17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11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7" t="s">
        <v>52</v>
      </c>
      <c r="C59" s="7" t="n">
        <v>22</v>
      </c>
      <c r="D59" s="74"/>
      <c r="E59" s="75"/>
      <c r="F59" s="75"/>
      <c r="G59" s="75"/>
      <c r="H59" s="75"/>
      <c r="I59" s="75"/>
      <c r="J59" s="55" t="n">
        <f aca="false">H59/3600</f>
        <v>0</v>
      </c>
      <c r="L59" s="74"/>
      <c r="M59" s="75"/>
      <c r="N59" s="75"/>
      <c r="O59" s="75"/>
      <c r="P59" s="75"/>
      <c r="Q59" s="75"/>
      <c r="R59" s="55" t="n">
        <f aca="false">P59/3600</f>
        <v>0</v>
      </c>
      <c r="S59" s="1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11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2"/>
      <c r="B61" s="12"/>
      <c r="C61" s="12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11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2"/>
      <c r="B62" s="17"/>
      <c r="C62" s="17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11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7" t="s">
        <v>49</v>
      </c>
      <c r="C63" s="7" t="n">
        <v>22</v>
      </c>
      <c r="D63" s="74"/>
      <c r="E63" s="75"/>
      <c r="F63" s="75"/>
      <c r="G63" s="75"/>
      <c r="H63" s="75"/>
      <c r="I63" s="75"/>
      <c r="J63" s="55" t="n">
        <f aca="false">H63/3600</f>
        <v>0</v>
      </c>
      <c r="L63" s="74"/>
      <c r="M63" s="75"/>
      <c r="N63" s="75"/>
      <c r="O63" s="75"/>
      <c r="P63" s="75"/>
      <c r="Q63" s="75"/>
      <c r="R63" s="55" t="n">
        <f aca="false">P63/3600</f>
        <v>0</v>
      </c>
      <c r="S63" s="1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11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2"/>
      <c r="B65" s="12"/>
      <c r="C65" s="12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11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2"/>
      <c r="B66" s="17"/>
      <c r="C66" s="17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11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7" t="s">
        <v>66</v>
      </c>
      <c r="C67" s="7" t="n">
        <v>22</v>
      </c>
      <c r="D67" s="74"/>
      <c r="E67" s="75"/>
      <c r="F67" s="75"/>
      <c r="G67" s="75"/>
      <c r="H67" s="75"/>
      <c r="I67" s="75"/>
      <c r="J67" s="55" t="n">
        <f aca="false">H67/3600</f>
        <v>0</v>
      </c>
      <c r="L67" s="74"/>
      <c r="M67" s="75"/>
      <c r="N67" s="75"/>
      <c r="O67" s="75"/>
      <c r="P67" s="75"/>
      <c r="Q67" s="75"/>
      <c r="R67" s="55" t="n">
        <f aca="false">P67/3600</f>
        <v>0</v>
      </c>
      <c r="S67" s="1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11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2"/>
      <c r="B69" s="12"/>
      <c r="C69" s="12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11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11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4"/>
      <c r="E71" s="75"/>
      <c r="F71" s="75"/>
      <c r="G71" s="75"/>
      <c r="H71" s="75"/>
      <c r="I71" s="75"/>
      <c r="J71" s="55" t="n">
        <f aca="false">H71/3600</f>
        <v>0</v>
      </c>
      <c r="L71" s="74"/>
      <c r="M71" s="75"/>
      <c r="N71" s="75"/>
      <c r="O71" s="75"/>
      <c r="P71" s="75"/>
      <c r="Q71" s="75"/>
      <c r="R71" s="55" t="n">
        <f aca="false">P71/3600</f>
        <v>0</v>
      </c>
      <c r="S71" s="1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6</v>
      </c>
      <c r="B72" s="12"/>
      <c r="C72" s="12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11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2"/>
      <c r="B73" s="12"/>
      <c r="C73" s="12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11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2"/>
      <c r="B74" s="17"/>
      <c r="C74" s="17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11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2"/>
      <c r="B75" s="7" t="s">
        <v>71</v>
      </c>
      <c r="C75" s="7" t="n">
        <v>22</v>
      </c>
      <c r="D75" s="74"/>
      <c r="E75" s="75"/>
      <c r="F75" s="75"/>
      <c r="G75" s="75"/>
      <c r="H75" s="75"/>
      <c r="I75" s="75"/>
      <c r="J75" s="55" t="n">
        <f aca="false">H75/3600</f>
        <v>0</v>
      </c>
      <c r="L75" s="74"/>
      <c r="M75" s="75"/>
      <c r="N75" s="75"/>
      <c r="O75" s="75"/>
      <c r="P75" s="75"/>
      <c r="Q75" s="75"/>
      <c r="R75" s="55" t="n">
        <f aca="false">P75/3600</f>
        <v>0</v>
      </c>
      <c r="S75" s="1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11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2"/>
      <c r="B77" s="12"/>
      <c r="C77" s="12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11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2"/>
      <c r="B78" s="17"/>
      <c r="C78" s="17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11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2"/>
      <c r="B79" s="7" t="s">
        <v>72</v>
      </c>
      <c r="C79" s="7" t="n">
        <v>22</v>
      </c>
      <c r="D79" s="74"/>
      <c r="E79" s="75"/>
      <c r="F79" s="75"/>
      <c r="G79" s="75"/>
      <c r="H79" s="75"/>
      <c r="I79" s="75"/>
      <c r="J79" s="55" t="n">
        <f aca="false">H79/3600</f>
        <v>0</v>
      </c>
      <c r="L79" s="74"/>
      <c r="M79" s="75"/>
      <c r="N79" s="75"/>
      <c r="O79" s="75"/>
      <c r="P79" s="75"/>
      <c r="Q79" s="75"/>
      <c r="R79" s="55" t="n">
        <f aca="false">P79/3600</f>
        <v>0</v>
      </c>
      <c r="S79" s="1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11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2"/>
      <c r="B81" s="12"/>
      <c r="C81" s="12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11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11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7</v>
      </c>
      <c r="B83" s="72" t="s">
        <v>44</v>
      </c>
      <c r="C83" s="72" t="n">
        <v>22</v>
      </c>
      <c r="D83" s="74"/>
      <c r="E83" s="75"/>
      <c r="F83" s="75"/>
      <c r="G83" s="75"/>
      <c r="H83" s="75"/>
      <c r="I83" s="75"/>
      <c r="J83" s="55" t="n">
        <f aca="false">H83/3600</f>
        <v>0</v>
      </c>
      <c r="L83" s="74"/>
      <c r="M83" s="75"/>
      <c r="N83" s="75"/>
      <c r="O83" s="75"/>
      <c r="P83" s="75"/>
      <c r="Q83" s="75"/>
      <c r="R83" s="55" t="n">
        <f aca="false">P83/3600</f>
        <v>0</v>
      </c>
      <c r="S83" s="1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11"/>
      <c r="T84" s="61"/>
      <c r="U84" s="43"/>
      <c r="V84" s="43"/>
      <c r="W84" s="61"/>
      <c r="X84" s="43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11"/>
      <c r="T85" s="61"/>
      <c r="U85" s="43"/>
      <c r="V85" s="43"/>
      <c r="W85" s="61"/>
      <c r="X85" s="43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11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9</v>
      </c>
      <c r="C87" s="72" t="n">
        <v>22</v>
      </c>
      <c r="D87" s="74"/>
      <c r="E87" s="75"/>
      <c r="F87" s="75"/>
      <c r="G87" s="75"/>
      <c r="H87" s="75"/>
      <c r="I87" s="75"/>
      <c r="J87" s="55" t="n">
        <f aca="false">H87/3600</f>
        <v>0</v>
      </c>
      <c r="L87" s="74"/>
      <c r="M87" s="75"/>
      <c r="N87" s="75"/>
      <c r="O87" s="75"/>
      <c r="P87" s="75"/>
      <c r="Q87" s="75"/>
      <c r="R87" s="55" t="n">
        <f aca="false">P87/3600</f>
        <v>0</v>
      </c>
      <c r="S87" s="1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11"/>
      <c r="T88" s="61"/>
      <c r="U88" s="43"/>
      <c r="V88" s="43"/>
      <c r="W88" s="61"/>
      <c r="X88" s="43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11"/>
      <c r="T89" s="61"/>
      <c r="U89" s="43"/>
      <c r="V89" s="43"/>
      <c r="W89" s="61"/>
      <c r="X89" s="43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11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7</v>
      </c>
      <c r="C91" s="72" t="n">
        <v>22</v>
      </c>
      <c r="D91" s="74"/>
      <c r="E91" s="75"/>
      <c r="F91" s="75"/>
      <c r="G91" s="75"/>
      <c r="H91" s="75"/>
      <c r="I91" s="75"/>
      <c r="J91" s="55" t="n">
        <f aca="false">H91/3600</f>
        <v>0</v>
      </c>
      <c r="L91" s="74"/>
      <c r="M91" s="75"/>
      <c r="N91" s="75"/>
      <c r="O91" s="75"/>
      <c r="P91" s="75"/>
      <c r="Q91" s="75"/>
      <c r="R91" s="55" t="n">
        <f aca="false">P91/3600</f>
        <v>0</v>
      </c>
      <c r="S91" s="1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11"/>
      <c r="T92" s="61"/>
      <c r="U92" s="43"/>
      <c r="V92" s="43"/>
      <c r="W92" s="61"/>
      <c r="X92" s="43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11"/>
      <c r="T93" s="61"/>
      <c r="U93" s="43"/>
      <c r="V93" s="43"/>
      <c r="W93" s="61"/>
      <c r="X93" s="43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11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8</v>
      </c>
      <c r="C95" s="72" t="n">
        <v>22</v>
      </c>
      <c r="D95" s="74"/>
      <c r="E95" s="75"/>
      <c r="F95" s="75"/>
      <c r="G95" s="75"/>
      <c r="H95" s="75"/>
      <c r="I95" s="75"/>
      <c r="J95" s="55" t="n">
        <f aca="false">H95/3600</f>
        <v>0</v>
      </c>
      <c r="L95" s="74"/>
      <c r="M95" s="75"/>
      <c r="N95" s="75"/>
      <c r="O95" s="75"/>
      <c r="P95" s="75"/>
      <c r="Q95" s="75"/>
      <c r="R95" s="55" t="n">
        <f aca="false">P95/3600</f>
        <v>0</v>
      </c>
      <c r="S95" s="1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11"/>
      <c r="T96" s="61"/>
      <c r="U96" s="43"/>
      <c r="V96" s="43"/>
      <c r="W96" s="61"/>
      <c r="X96" s="43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11"/>
      <c r="T97" s="61"/>
      <c r="U97" s="43"/>
      <c r="V97" s="43"/>
      <c r="W97" s="61"/>
      <c r="X97" s="43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11"/>
      <c r="T98" s="61"/>
      <c r="U98" s="43"/>
      <c r="V98" s="43"/>
      <c r="W98" s="61"/>
      <c r="X98" s="43"/>
      <c r="Y98" s="62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8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2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3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0" t="e">
        <f aca="false">GEOMEAN(I3:I82)</f>
        <v>#NUM!</v>
      </c>
      <c r="J113" s="80" t="n">
        <f aca="false">GEOMEAN(J3:J82)</f>
        <v>0</v>
      </c>
      <c r="Q113" s="80" t="e">
        <f aca="false">GEOMEAN(Q3:Q82)</f>
        <v>#NUM!</v>
      </c>
      <c r="R113" s="80" t="n">
        <f aca="false">GEOMEAN(R3:R82)</f>
        <v>0</v>
      </c>
    </row>
    <row r="114" customFormat="false" ht="12" hidden="false" customHeight="false" outlineLevel="0" collapsed="false">
      <c r="B114" s="1" t="s">
        <v>90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3</v>
      </c>
      <c r="E1" s="47"/>
      <c r="F1" s="47"/>
      <c r="G1" s="47"/>
      <c r="H1" s="47"/>
      <c r="I1" s="47"/>
      <c r="J1" s="47"/>
      <c r="L1" s="47" t="s">
        <v>74</v>
      </c>
      <c r="M1" s="47"/>
      <c r="N1" s="47"/>
      <c r="O1" s="47"/>
      <c r="P1" s="47"/>
      <c r="Q1" s="47"/>
      <c r="R1" s="47"/>
      <c r="S1" s="48"/>
      <c r="T1" s="47" t="s">
        <v>75</v>
      </c>
      <c r="U1" s="47"/>
      <c r="V1" s="47"/>
      <c r="W1" s="47" t="s">
        <v>76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7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78</v>
      </c>
      <c r="I2" s="42" t="s">
        <v>79</v>
      </c>
      <c r="J2" s="52" t="s">
        <v>80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78</v>
      </c>
      <c r="Q2" s="42" t="s">
        <v>79</v>
      </c>
      <c r="R2" s="52" t="s">
        <v>80</v>
      </c>
      <c r="S2" s="27"/>
      <c r="T2" s="41" t="s">
        <v>6</v>
      </c>
      <c r="U2" s="42" t="s">
        <v>7</v>
      </c>
      <c r="V2" s="52" t="s">
        <v>8</v>
      </c>
      <c r="W2" s="34" t="s">
        <v>6</v>
      </c>
      <c r="X2" s="35" t="s">
        <v>7</v>
      </c>
      <c r="Y2" s="36" t="s">
        <v>8</v>
      </c>
    </row>
    <row r="3" customFormat="false" ht="12" hidden="false" customHeight="false" outlineLevel="0" collapsed="false">
      <c r="A3" s="7" t="s">
        <v>11</v>
      </c>
      <c r="B3" s="7" t="s">
        <v>38</v>
      </c>
      <c r="C3" s="7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3"/>
      <c r="M3" s="54"/>
      <c r="N3" s="54"/>
      <c r="O3" s="54"/>
      <c r="P3" s="54"/>
      <c r="Q3" s="54"/>
      <c r="R3" s="56" t="n">
        <f aca="false">P3/3600</f>
        <v>0</v>
      </c>
      <c r="S3" s="1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2" t="s">
        <v>81</v>
      </c>
      <c r="B4" s="12"/>
      <c r="C4" s="12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0" t="n">
        <f aca="false">P4/3600</f>
        <v>0</v>
      </c>
      <c r="S4" s="11"/>
      <c r="T4" s="61"/>
      <c r="U4" s="43"/>
      <c r="V4" s="62"/>
      <c r="W4" s="61"/>
      <c r="X4" s="43"/>
      <c r="Y4" s="62"/>
    </row>
    <row r="5" customFormat="false" ht="12" hidden="false" customHeight="false" outlineLevel="0" collapsed="false">
      <c r="A5" s="12"/>
      <c r="B5" s="12"/>
      <c r="C5" s="12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0" t="n">
        <f aca="false">P5/3600</f>
        <v>0</v>
      </c>
      <c r="S5" s="11"/>
      <c r="T5" s="61"/>
      <c r="U5" s="43"/>
      <c r="V5" s="62"/>
      <c r="W5" s="61"/>
      <c r="X5" s="43"/>
      <c r="Y5" s="62"/>
    </row>
    <row r="6" customFormat="false" ht="12.75" hidden="false" customHeight="false" outlineLevel="0" collapsed="false">
      <c r="A6" s="12"/>
      <c r="B6" s="17"/>
      <c r="C6" s="17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6" t="n">
        <f aca="false">P6/3600</f>
        <v>0</v>
      </c>
      <c r="S6" s="11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2"/>
      <c r="B7" s="7" t="s">
        <v>64</v>
      </c>
      <c r="C7" s="7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3"/>
      <c r="M7" s="54"/>
      <c r="N7" s="54"/>
      <c r="O7" s="54"/>
      <c r="P7" s="54"/>
      <c r="Q7" s="54"/>
      <c r="R7" s="56" t="n">
        <f aca="false">P7/3600</f>
        <v>0</v>
      </c>
      <c r="S7" s="1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0" t="n">
        <f aca="false">P8/3600</f>
        <v>0</v>
      </c>
      <c r="S8" s="11"/>
      <c r="T8" s="61"/>
      <c r="U8" s="43"/>
      <c r="V8" s="43"/>
      <c r="W8" s="61"/>
      <c r="X8" s="43"/>
      <c r="Y8" s="62"/>
    </row>
    <row r="9" customFormat="false" ht="12" hidden="false" customHeight="false" outlineLevel="0" collapsed="false">
      <c r="A9" s="12"/>
      <c r="B9" s="12"/>
      <c r="C9" s="12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0" t="n">
        <f aca="false">P9/3600</f>
        <v>0</v>
      </c>
      <c r="S9" s="11"/>
      <c r="T9" s="61"/>
      <c r="U9" s="70"/>
      <c r="V9" s="43"/>
      <c r="W9" s="61"/>
      <c r="X9" s="43"/>
      <c r="Y9" s="62"/>
    </row>
    <row r="10" customFormat="false" ht="12.75" hidden="false" customHeight="false" outlineLevel="0" collapsed="false">
      <c r="A10" s="12"/>
      <c r="B10" s="17"/>
      <c r="C10" s="17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11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82"/>
      <c r="B11" s="72" t="s">
        <v>61</v>
      </c>
      <c r="C11" s="72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1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71"/>
      <c r="C12" s="7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11"/>
      <c r="T12" s="61"/>
      <c r="U12" s="43"/>
      <c r="V12" s="43"/>
      <c r="W12" s="61"/>
      <c r="X12" s="43"/>
      <c r="Y12" s="62"/>
    </row>
    <row r="13" customFormat="false" ht="12" hidden="false" customHeight="false" outlineLevel="0" collapsed="false">
      <c r="A13" s="82"/>
      <c r="B13" s="71"/>
      <c r="C13" s="7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11"/>
      <c r="T13" s="61"/>
      <c r="U13" s="43"/>
      <c r="V13" s="43"/>
      <c r="W13" s="61"/>
      <c r="X13" s="43"/>
      <c r="Y13" s="62"/>
    </row>
    <row r="14" customFormat="false" ht="12.75" hidden="false" customHeight="false" outlineLevel="0" collapsed="false">
      <c r="A14" s="82"/>
      <c r="B14" s="73"/>
      <c r="C14" s="73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11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82"/>
      <c r="B15" s="72" t="s">
        <v>69</v>
      </c>
      <c r="C15" s="72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1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71"/>
      <c r="C16" s="7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11"/>
      <c r="T16" s="61"/>
      <c r="U16" s="43"/>
      <c r="V16" s="43"/>
      <c r="W16" s="61"/>
      <c r="X16" s="43"/>
      <c r="Y16" s="62"/>
    </row>
    <row r="17" customFormat="false" ht="12" hidden="false" customHeight="false" outlineLevel="0" collapsed="false">
      <c r="A17" s="82"/>
      <c r="B17" s="71"/>
      <c r="C17" s="7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11"/>
      <c r="T17" s="61"/>
      <c r="U17" s="43"/>
      <c r="V17" s="43"/>
      <c r="W17" s="61"/>
      <c r="X17" s="43"/>
      <c r="Y17" s="62"/>
    </row>
    <row r="18" customFormat="false" ht="12.75" hidden="false" customHeight="false" outlineLevel="0" collapsed="false">
      <c r="A18" s="83"/>
      <c r="B18" s="73"/>
      <c r="C18" s="73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11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2</v>
      </c>
      <c r="B19" s="7" t="s">
        <v>60</v>
      </c>
      <c r="C19" s="7" t="n">
        <v>22</v>
      </c>
      <c r="D19" s="74"/>
      <c r="E19" s="75"/>
      <c r="F19" s="75"/>
      <c r="G19" s="75"/>
      <c r="H19" s="75"/>
      <c r="I19" s="75"/>
      <c r="J19" s="55" t="n">
        <f aca="false">H19/3600</f>
        <v>0</v>
      </c>
      <c r="L19" s="74"/>
      <c r="M19" s="75"/>
      <c r="N19" s="75"/>
      <c r="O19" s="75"/>
      <c r="P19" s="75"/>
      <c r="Q19" s="75"/>
      <c r="R19" s="55" t="n">
        <f aca="false">P19/3600</f>
        <v>0</v>
      </c>
      <c r="S19" s="1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2</v>
      </c>
      <c r="B20" s="12"/>
      <c r="C20" s="12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11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2"/>
      <c r="B21" s="12"/>
      <c r="C21" s="12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11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2"/>
      <c r="B22" s="17"/>
      <c r="C22" s="17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11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7" t="s">
        <v>62</v>
      </c>
      <c r="C23" s="7" t="n">
        <v>22</v>
      </c>
      <c r="D23" s="74"/>
      <c r="E23" s="75"/>
      <c r="F23" s="75"/>
      <c r="G23" s="75"/>
      <c r="H23" s="75"/>
      <c r="I23" s="75"/>
      <c r="J23" s="55" t="n">
        <f aca="false">H23/3600</f>
        <v>0</v>
      </c>
      <c r="L23" s="74"/>
      <c r="M23" s="75"/>
      <c r="N23" s="75"/>
      <c r="O23" s="75"/>
      <c r="P23" s="75"/>
      <c r="Q23" s="75"/>
      <c r="R23" s="55" t="n">
        <f aca="false">P23/3600</f>
        <v>0</v>
      </c>
      <c r="S23" s="1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11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2"/>
      <c r="B25" s="12"/>
      <c r="C25" s="12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11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2"/>
      <c r="B26" s="17"/>
      <c r="C26" s="17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11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7" t="s">
        <v>54</v>
      </c>
      <c r="C27" s="7" t="n">
        <v>22</v>
      </c>
      <c r="D27" s="74"/>
      <c r="E27" s="75"/>
      <c r="F27" s="75"/>
      <c r="G27" s="75"/>
      <c r="H27" s="75"/>
      <c r="I27" s="75"/>
      <c r="J27" s="55" t="n">
        <f aca="false">H27/3600</f>
        <v>0</v>
      </c>
      <c r="L27" s="74"/>
      <c r="M27" s="75"/>
      <c r="N27" s="75"/>
      <c r="O27" s="75"/>
      <c r="P27" s="75"/>
      <c r="Q27" s="75"/>
      <c r="R27" s="55" t="n">
        <f aca="false">P27/3600</f>
        <v>0</v>
      </c>
      <c r="S27" s="1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11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2"/>
      <c r="B29" s="12"/>
      <c r="C29" s="12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11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2"/>
      <c r="B30" s="17"/>
      <c r="C30" s="17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11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7" t="s">
        <v>46</v>
      </c>
      <c r="C31" s="7" t="n">
        <v>22</v>
      </c>
      <c r="D31" s="74"/>
      <c r="E31" s="75"/>
      <c r="F31" s="75"/>
      <c r="G31" s="75"/>
      <c r="H31" s="75"/>
      <c r="I31" s="75"/>
      <c r="J31" s="55" t="n">
        <f aca="false">H31/3600</f>
        <v>0</v>
      </c>
      <c r="L31" s="74"/>
      <c r="M31" s="75"/>
      <c r="N31" s="75"/>
      <c r="O31" s="75"/>
      <c r="P31" s="75"/>
      <c r="Q31" s="75"/>
      <c r="R31" s="55" t="n">
        <f aca="false">P31/3600</f>
        <v>0</v>
      </c>
      <c r="S31" s="1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11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2"/>
      <c r="B33" s="12"/>
      <c r="C33" s="12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11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2"/>
      <c r="B34" s="17"/>
      <c r="C34" s="17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11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7" t="s">
        <v>53</v>
      </c>
      <c r="C35" s="7" t="n">
        <v>22</v>
      </c>
      <c r="D35" s="74"/>
      <c r="E35" s="75"/>
      <c r="F35" s="75"/>
      <c r="G35" s="75"/>
      <c r="H35" s="75"/>
      <c r="I35" s="75"/>
      <c r="J35" s="55" t="n">
        <f aca="false">H35/3600</f>
        <v>0</v>
      </c>
      <c r="L35" s="74"/>
      <c r="M35" s="75"/>
      <c r="N35" s="75"/>
      <c r="O35" s="75"/>
      <c r="P35" s="75"/>
      <c r="Q35" s="75"/>
      <c r="R35" s="55" t="n">
        <f aca="false">P35/3600</f>
        <v>0</v>
      </c>
      <c r="S35" s="1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11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2"/>
      <c r="B37" s="12"/>
      <c r="C37" s="12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11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11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74"/>
      <c r="E39" s="75"/>
      <c r="F39" s="75"/>
      <c r="G39" s="75"/>
      <c r="H39" s="75"/>
      <c r="I39" s="75"/>
      <c r="J39" s="55" t="n">
        <f aca="false">H39/3600</f>
        <v>0</v>
      </c>
      <c r="L39" s="74"/>
      <c r="M39" s="75"/>
      <c r="N39" s="75"/>
      <c r="O39" s="75"/>
      <c r="P39" s="75"/>
      <c r="Q39" s="75"/>
      <c r="R39" s="55" t="n">
        <f aca="false">P39/3600</f>
        <v>0</v>
      </c>
      <c r="S39" s="1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3</v>
      </c>
      <c r="B40" s="12"/>
      <c r="C40" s="12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11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2"/>
      <c r="B41" s="12"/>
      <c r="C41" s="12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11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2"/>
      <c r="B42" s="17"/>
      <c r="C42" s="17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11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7" t="s">
        <v>50</v>
      </c>
      <c r="C43" s="7" t="n">
        <v>22</v>
      </c>
      <c r="D43" s="74"/>
      <c r="E43" s="75"/>
      <c r="F43" s="75"/>
      <c r="G43" s="75"/>
      <c r="H43" s="75"/>
      <c r="I43" s="75"/>
      <c r="J43" s="55" t="n">
        <f aca="false">H43/3600</f>
        <v>0</v>
      </c>
      <c r="L43" s="74"/>
      <c r="M43" s="75"/>
      <c r="N43" s="75"/>
      <c r="O43" s="75"/>
      <c r="P43" s="75"/>
      <c r="Q43" s="75"/>
      <c r="R43" s="55" t="n">
        <f aca="false">P43/3600</f>
        <v>0</v>
      </c>
      <c r="S43" s="1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11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2"/>
      <c r="B45" s="12"/>
      <c r="C45" s="12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11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2"/>
      <c r="B46" s="17"/>
      <c r="C46" s="17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11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7" t="s">
        <v>63</v>
      </c>
      <c r="C47" s="7" t="n">
        <v>22</v>
      </c>
      <c r="D47" s="74"/>
      <c r="E47" s="75"/>
      <c r="F47" s="75"/>
      <c r="G47" s="75"/>
      <c r="H47" s="75"/>
      <c r="I47" s="75"/>
      <c r="J47" s="55" t="n">
        <f aca="false">H47/3600</f>
        <v>0</v>
      </c>
      <c r="L47" s="74"/>
      <c r="M47" s="75"/>
      <c r="N47" s="75"/>
      <c r="O47" s="75"/>
      <c r="P47" s="75"/>
      <c r="Q47" s="75"/>
      <c r="R47" s="55" t="n">
        <f aca="false">P47/3600</f>
        <v>0</v>
      </c>
      <c r="S47" s="1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11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2"/>
      <c r="B49" s="12"/>
      <c r="C49" s="12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11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2"/>
      <c r="B50" s="17"/>
      <c r="C50" s="17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11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7" t="s">
        <v>66</v>
      </c>
      <c r="C51" s="7" t="n">
        <v>22</v>
      </c>
      <c r="D51" s="74"/>
      <c r="E51" s="75"/>
      <c r="F51" s="75"/>
      <c r="G51" s="75"/>
      <c r="H51" s="75"/>
      <c r="I51" s="75"/>
      <c r="J51" s="55" t="n">
        <f aca="false">H51/3600</f>
        <v>0</v>
      </c>
      <c r="L51" s="74"/>
      <c r="M51" s="75"/>
      <c r="N51" s="75"/>
      <c r="O51" s="75"/>
      <c r="P51" s="75"/>
      <c r="Q51" s="75"/>
      <c r="R51" s="55" t="n">
        <f aca="false">P51/3600</f>
        <v>0</v>
      </c>
      <c r="S51" s="1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11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2"/>
      <c r="B53" s="12"/>
      <c r="C53" s="12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11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11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4</v>
      </c>
      <c r="B55" s="7" t="s">
        <v>47</v>
      </c>
      <c r="C55" s="7" t="n">
        <v>22</v>
      </c>
      <c r="D55" s="74"/>
      <c r="E55" s="75"/>
      <c r="F55" s="75"/>
      <c r="G55" s="75"/>
      <c r="H55" s="75"/>
      <c r="I55" s="75"/>
      <c r="J55" s="55" t="n">
        <f aca="false">H55/3600</f>
        <v>0</v>
      </c>
      <c r="L55" s="74"/>
      <c r="M55" s="75"/>
      <c r="N55" s="75"/>
      <c r="O55" s="75"/>
      <c r="P55" s="75"/>
      <c r="Q55" s="75"/>
      <c r="R55" s="55" t="n">
        <f aca="false">P55/3600</f>
        <v>0</v>
      </c>
      <c r="S55" s="1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4</v>
      </c>
      <c r="B56" s="12"/>
      <c r="C56" s="12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11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2"/>
      <c r="B57" s="12"/>
      <c r="C57" s="12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11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2"/>
      <c r="B58" s="17"/>
      <c r="C58" s="17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11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7" t="s">
        <v>52</v>
      </c>
      <c r="C59" s="7" t="n">
        <v>22</v>
      </c>
      <c r="D59" s="74"/>
      <c r="E59" s="75"/>
      <c r="F59" s="75"/>
      <c r="G59" s="75"/>
      <c r="H59" s="75"/>
      <c r="I59" s="75"/>
      <c r="J59" s="55" t="n">
        <f aca="false">H59/3600</f>
        <v>0</v>
      </c>
      <c r="L59" s="74"/>
      <c r="M59" s="75"/>
      <c r="N59" s="75"/>
      <c r="O59" s="75"/>
      <c r="P59" s="75"/>
      <c r="Q59" s="75"/>
      <c r="R59" s="55" t="n">
        <f aca="false">P59/3600</f>
        <v>0</v>
      </c>
      <c r="S59" s="1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11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2"/>
      <c r="B61" s="12"/>
      <c r="C61" s="12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11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2"/>
      <c r="B62" s="17"/>
      <c r="C62" s="17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11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7" t="s">
        <v>49</v>
      </c>
      <c r="C63" s="7" t="n">
        <v>22</v>
      </c>
      <c r="D63" s="74"/>
      <c r="E63" s="75"/>
      <c r="F63" s="75"/>
      <c r="G63" s="75"/>
      <c r="H63" s="75"/>
      <c r="I63" s="75"/>
      <c r="J63" s="55" t="n">
        <f aca="false">H63/3600</f>
        <v>0</v>
      </c>
      <c r="L63" s="74"/>
      <c r="M63" s="75"/>
      <c r="N63" s="75"/>
      <c r="O63" s="75"/>
      <c r="P63" s="75"/>
      <c r="Q63" s="75"/>
      <c r="R63" s="55" t="n">
        <f aca="false">P63/3600</f>
        <v>0</v>
      </c>
      <c r="S63" s="1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11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2"/>
      <c r="B65" s="12"/>
      <c r="C65" s="12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11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2"/>
      <c r="B66" s="17"/>
      <c r="C66" s="17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11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7" t="s">
        <v>66</v>
      </c>
      <c r="C67" s="7" t="n">
        <v>22</v>
      </c>
      <c r="D67" s="74"/>
      <c r="E67" s="75"/>
      <c r="F67" s="75"/>
      <c r="G67" s="75"/>
      <c r="H67" s="75"/>
      <c r="I67" s="75"/>
      <c r="J67" s="55" t="n">
        <f aca="false">H67/3600</f>
        <v>0</v>
      </c>
      <c r="L67" s="74"/>
      <c r="M67" s="75"/>
      <c r="N67" s="75"/>
      <c r="O67" s="75"/>
      <c r="P67" s="75"/>
      <c r="Q67" s="75"/>
      <c r="R67" s="55" t="n">
        <f aca="false">P67/3600</f>
        <v>0</v>
      </c>
      <c r="S67" s="1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11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2"/>
      <c r="B69" s="12"/>
      <c r="C69" s="12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11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11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7</v>
      </c>
      <c r="B71" s="72" t="s">
        <v>44</v>
      </c>
      <c r="C71" s="72" t="n">
        <v>22</v>
      </c>
      <c r="D71" s="74"/>
      <c r="E71" s="75"/>
      <c r="F71" s="75"/>
      <c r="G71" s="75"/>
      <c r="H71" s="75"/>
      <c r="I71" s="75"/>
      <c r="J71" s="55" t="n">
        <f aca="false">H71/3600</f>
        <v>0</v>
      </c>
      <c r="L71" s="74"/>
      <c r="M71" s="75"/>
      <c r="N71" s="75"/>
      <c r="O71" s="75"/>
      <c r="P71" s="75"/>
      <c r="Q71" s="75"/>
      <c r="R71" s="55" t="n">
        <f aca="false">P71/3600</f>
        <v>0</v>
      </c>
      <c r="S71" s="1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71"/>
      <c r="B72" s="71"/>
      <c r="C72" s="71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11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11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11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59</v>
      </c>
      <c r="C75" s="72" t="n">
        <v>22</v>
      </c>
      <c r="D75" s="74"/>
      <c r="E75" s="75"/>
      <c r="F75" s="75"/>
      <c r="G75" s="75"/>
      <c r="H75" s="75"/>
      <c r="I75" s="75"/>
      <c r="J75" s="55" t="n">
        <f aca="false">H75/3600</f>
        <v>0</v>
      </c>
      <c r="L75" s="74"/>
      <c r="M75" s="75"/>
      <c r="N75" s="75"/>
      <c r="O75" s="75"/>
      <c r="P75" s="75"/>
      <c r="Q75" s="75"/>
      <c r="R75" s="55" t="n">
        <f aca="false">P75/3600</f>
        <v>0</v>
      </c>
      <c r="S75" s="1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11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11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11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67</v>
      </c>
      <c r="C79" s="72" t="n">
        <v>22</v>
      </c>
      <c r="D79" s="74"/>
      <c r="E79" s="75"/>
      <c r="F79" s="75"/>
      <c r="G79" s="75"/>
      <c r="H79" s="75"/>
      <c r="I79" s="75"/>
      <c r="J79" s="55" t="n">
        <f aca="false">H79/3600</f>
        <v>0</v>
      </c>
      <c r="L79" s="74"/>
      <c r="M79" s="75"/>
      <c r="N79" s="75"/>
      <c r="O79" s="75"/>
      <c r="P79" s="75"/>
      <c r="Q79" s="75"/>
      <c r="R79" s="55" t="n">
        <f aca="false">P79/3600</f>
        <v>0</v>
      </c>
      <c r="S79" s="1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11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11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71"/>
      <c r="B82" s="73"/>
      <c r="C82" s="73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11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1"/>
      <c r="B83" s="72" t="s">
        <v>68</v>
      </c>
      <c r="C83" s="72" t="n">
        <v>22</v>
      </c>
      <c r="D83" s="74"/>
      <c r="E83" s="75"/>
      <c r="F83" s="75"/>
      <c r="G83" s="75"/>
      <c r="H83" s="75"/>
      <c r="I83" s="75"/>
      <c r="J83" s="55" t="n">
        <f aca="false">H83/3600</f>
        <v>0</v>
      </c>
      <c r="L83" s="74"/>
      <c r="M83" s="75"/>
      <c r="N83" s="75"/>
      <c r="O83" s="75"/>
      <c r="P83" s="75"/>
      <c r="Q83" s="75"/>
      <c r="R83" s="55" t="n">
        <f aca="false">P83/3600</f>
        <v>0</v>
      </c>
      <c r="S83" s="1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11"/>
      <c r="T84" s="61"/>
      <c r="U84" s="43"/>
      <c r="V84" s="43"/>
      <c r="W84" s="61"/>
      <c r="X84" s="43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11"/>
      <c r="T85" s="61"/>
      <c r="U85" s="43"/>
      <c r="V85" s="43"/>
      <c r="W85" s="61"/>
      <c r="X85" s="43"/>
      <c r="Y85" s="62"/>
    </row>
    <row r="86" customFormat="false" ht="12.75" hidden="false" customHeight="false" outlineLevel="0" collapsed="false">
      <c r="A86" s="73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11"/>
      <c r="T86" s="61"/>
      <c r="U86" s="43"/>
      <c r="V86" s="43"/>
      <c r="W86" s="61"/>
      <c r="X86" s="43"/>
      <c r="Y86" s="62"/>
    </row>
    <row r="87" customFormat="false" ht="12" hidden="false" customHeight="false" outlineLevel="0" collapsed="false">
      <c r="B87" s="1" t="s">
        <v>11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2</v>
      </c>
      <c r="T88" s="13" t="e">
        <f aca="false">AVERAGE(T19,T23,T27,T31,T35)</f>
        <v>#VALUE!</v>
      </c>
      <c r="U88" s="14" t="e">
        <f aca="false">AVERAGE(U19,U23,U27,U31,U35)</f>
        <v>#VALUE!</v>
      </c>
      <c r="V88" s="14" t="e">
        <f aca="false">AVERAGE(V19,V23,V27,V31,V35)</f>
        <v>#VALUE!</v>
      </c>
      <c r="W88" s="13" t="e">
        <f aca="false">AVERAGE(W19,W23,W27,W31,W35)</f>
        <v>#VALUE!</v>
      </c>
      <c r="X88" s="14" t="e">
        <f aca="false">AVERAGE(X19,X23,X27,X31,X35)</f>
        <v>#VALUE!</v>
      </c>
      <c r="Y88" s="15" t="e">
        <f aca="false">AVERAGE(Y19,Y23,Y27,Y31,Y35)</f>
        <v>#VALUE!</v>
      </c>
    </row>
    <row r="89" customFormat="false" ht="12" hidden="false" customHeight="false" outlineLevel="0" collapsed="false">
      <c r="B89" s="1" t="s">
        <v>13</v>
      </c>
      <c r="T89" s="13" t="e">
        <f aca="false">AVERAGE(T39,T43,T47,T51)</f>
        <v>#VALUE!</v>
      </c>
      <c r="U89" s="14" t="e">
        <f aca="false">AVERAGE(U39,U43,U47,U51)</f>
        <v>#VALUE!</v>
      </c>
      <c r="V89" s="14" t="e">
        <f aca="false">AVERAGE(V39,V43,V47,V51)</f>
        <v>#VALUE!</v>
      </c>
      <c r="W89" s="13" t="e">
        <f aca="false">AVERAGE(W39,W43,W47,W51)</f>
        <v>#VALUE!</v>
      </c>
      <c r="X89" s="14" t="e">
        <f aca="false">AVERAGE(X39,X43,X47,X51)</f>
        <v>#VALUE!</v>
      </c>
      <c r="Y89" s="15" t="e">
        <f aca="false">AVERAGE(Y39,Y43,Y47,Y51)</f>
        <v>#VALUE!</v>
      </c>
    </row>
    <row r="90" customFormat="false" ht="12" hidden="false" customHeight="false" outlineLevel="0" collapsed="false">
      <c r="B90" s="1" t="s">
        <v>14</v>
      </c>
      <c r="T90" s="13" t="e">
        <f aca="false">AVERAGE(T55,T59,T63,T67)</f>
        <v>#VALUE!</v>
      </c>
      <c r="U90" s="14" t="e">
        <f aca="false">AVERAGE(U55,U59,U63,U67)</f>
        <v>#VALUE!</v>
      </c>
      <c r="V90" s="14" t="e">
        <f aca="false">AVERAGE(V55,V59,V63,V67)</f>
        <v>#VALUE!</v>
      </c>
      <c r="W90" s="13" t="e">
        <f aca="false">AVERAGE(W55,W59,W63,W67)</f>
        <v>#VALUE!</v>
      </c>
      <c r="X90" s="14" t="e">
        <f aca="false">AVERAGE(X55,X59,X63,X67)</f>
        <v>#VALUE!</v>
      </c>
      <c r="Y90" s="15" t="e">
        <f aca="false">AVERAGE(Y55,Y59,Y63,Y67)</f>
        <v>#VALUE!</v>
      </c>
    </row>
    <row r="91" customFormat="false" ht="12" hidden="false" customHeight="false" outlineLevel="0" collapsed="false">
      <c r="B91" s="1" t="s">
        <v>15</v>
      </c>
      <c r="T91" s="13"/>
      <c r="U91" s="14"/>
      <c r="V91" s="14"/>
      <c r="W91" s="13"/>
      <c r="X91" s="14"/>
      <c r="Y91" s="15"/>
    </row>
    <row r="92" customFormat="false" ht="12.75" hidden="false" customHeight="false" outlineLevel="0" collapsed="false">
      <c r="B92" s="1" t="s">
        <v>19</v>
      </c>
      <c r="T92" s="31" t="e">
        <f aca="false">AVERAGE(T71,T75,T79,T83)</f>
        <v>#VALUE!</v>
      </c>
      <c r="U92" s="32" t="e">
        <f aca="false">AVERAGE(U71,U75,U79,U83)</f>
        <v>#VALUE!</v>
      </c>
      <c r="V92" s="32" t="e">
        <f aca="false">AVERAGE(V71,V75,V79,V83)</f>
        <v>#VALUE!</v>
      </c>
      <c r="W92" s="31" t="e">
        <f aca="false">AVERAGE(W71,W75,W79,W83)</f>
        <v>#VALUE!</v>
      </c>
      <c r="X92" s="32" t="e">
        <f aca="false">AVERAGE(X71,X75,X79,X83)</f>
        <v>#VALUE!</v>
      </c>
      <c r="Y92" s="33" t="e">
        <f aca="false">AVERAGE(Y71,Y75,Y79,Y83)</f>
        <v>#VALUE!</v>
      </c>
    </row>
    <row r="93" customFormat="false" ht="12.75" hidden="false" customHeight="false" outlineLevel="0" collapsed="false">
      <c r="A93" s="49"/>
      <c r="B93" s="50" t="s">
        <v>88</v>
      </c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21" t="e">
        <f aca="false">AVERAGE(T3:T86)</f>
        <v>#VALUE!</v>
      </c>
      <c r="U93" s="22" t="e">
        <f aca="false">AVERAGE(U3:U86)</f>
        <v>#VALUE!</v>
      </c>
      <c r="V93" s="23" t="e">
        <f aca="false">AVERAGE(V3:V86)</f>
        <v>#VALUE!</v>
      </c>
      <c r="W93" s="22" t="e">
        <f aca="false">AVERAGE(W3:W86)</f>
        <v>#VALUE!</v>
      </c>
      <c r="X93" s="22" t="e">
        <f aca="false">AVERAGE(X3:X86)</f>
        <v>#VALUE!</v>
      </c>
      <c r="Y93" s="23" t="e">
        <f aca="false">AVERAGE(Y3:Y86)</f>
        <v>#VALUE!</v>
      </c>
    </row>
    <row r="94" customFormat="false" ht="12" hidden="false" customHeight="false" outlineLevel="0" collapsed="false">
      <c r="B94" s="1" t="s">
        <v>89</v>
      </c>
      <c r="I94" s="80" t="e">
        <f aca="false">GEOMEAN(I3:I86)</f>
        <v>#NUM!</v>
      </c>
      <c r="J94" s="80" t="n">
        <f aca="false">GEOMEAN(J3:J86)</f>
        <v>0</v>
      </c>
      <c r="Q94" s="80" t="e">
        <f aca="false">GEOMEAN(Q3:Q86)</f>
        <v>#NUM!</v>
      </c>
      <c r="R94" s="80" t="n">
        <f aca="false">GEOMEAN(R3:R86)</f>
        <v>0</v>
      </c>
    </row>
    <row r="95" customFormat="false" ht="12" hidden="false" customHeight="false" outlineLevel="0" collapsed="false">
      <c r="B95" s="1" t="s">
        <v>90</v>
      </c>
      <c r="Q95" s="81" t="e">
        <f aca="false">Q94/I94</f>
        <v>#NUM!</v>
      </c>
      <c r="R95" s="81" t="e">
        <f aca="false">R94/J94</f>
        <v>#DIV/0!</v>
      </c>
    </row>
    <row r="96" customFormat="false" ht="12" hidden="false" customHeight="false" outlineLevel="0" collapsed="false">
      <c r="B96" s="1" t="s">
        <v>91</v>
      </c>
      <c r="I96" s="80" t="n">
        <f aca="false">SUM(I3:I86)/3600</f>
        <v>0</v>
      </c>
      <c r="J96" s="80" t="n">
        <f aca="false">SUM(J3:J86)</f>
        <v>0</v>
      </c>
      <c r="Q96" s="80" t="n">
        <f aca="false">SUM(Q3:Q86)/3600</f>
        <v>0</v>
      </c>
      <c r="R96" s="80" t="n">
        <f aca="false">SUM(R3:R86)</f>
        <v>0</v>
      </c>
    </row>
    <row r="99" customFormat="false" ht="12.75" hidden="false" customHeight="false" outlineLevel="0" collapsed="false">
      <c r="B99" s="1" t="s">
        <v>92</v>
      </c>
      <c r="T99" s="31" t="e">
        <f aca="false">AVERAGE(T3,T7)</f>
        <v>#VALUE!</v>
      </c>
      <c r="U99" s="32" t="e">
        <f aca="false">AVERAGE(U3,U7)</f>
        <v>#VALUE!</v>
      </c>
      <c r="V99" s="32" t="e">
        <f aca="false">AVERAGE(V3,V7)</f>
        <v>#VALUE!</v>
      </c>
      <c r="W99" s="31" t="e">
        <f aca="false">AVERAGE(W3,W7)</f>
        <v>#VALUE!</v>
      </c>
      <c r="X99" s="32" t="e">
        <f aca="false">AVERAGE(X3,X7)</f>
        <v>#VALUE!</v>
      </c>
      <c r="Y99" s="33" t="e">
        <f aca="false">AVERAGE(Y3,Y7)</f>
        <v>#VALUE!</v>
      </c>
    </row>
    <row r="100" customFormat="false" ht="12.75" hidden="false" customHeight="false" outlineLevel="0" collapsed="false">
      <c r="A100" s="49"/>
      <c r="B100" s="50" t="s">
        <v>93</v>
      </c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31" t="e">
        <f aca="false">AVERAGE(T3,T7,T11,T15,T19,T23,T27,T31,T35,T39,T43,T47,T51,T55,T59,T63,T67)</f>
        <v>#VALUE!</v>
      </c>
      <c r="U100" s="32" t="e">
        <f aca="false">AVERAGE(U3,U7,U11,U15,U19,U23,U27,U31,U35,U39,U43,U47,U51,U55,U59,U63,U67)</f>
        <v>#VALUE!</v>
      </c>
      <c r="V100" s="33" t="e">
        <f aca="false">AVERAGE(V3,V7,V11,V15,V19,V23,V27,V31,V35,V39,V43,V47,V51,V55,V59,V63,V67)</f>
        <v>#VALUE!</v>
      </c>
      <c r="W100" s="32" t="e">
        <f aca="false">AVERAGE(W3,W7,W11,W15,W19,W23,W27,W31,W35,W39,W43,W47,W51,W55,W59,W63,W67)</f>
        <v>#VALUE!</v>
      </c>
      <c r="X100" s="32" t="e">
        <f aca="false">AVERAGE(X3,X7,X11,X15,X19,X23,X27,X31,X35,X39,X43,X47,X51,X55,X59,X63,X67)</f>
        <v>#VALUE!</v>
      </c>
      <c r="Y100" s="33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9</v>
      </c>
      <c r="I101" s="80" t="e">
        <f aca="false">GEOMEAN(I3:I70)</f>
        <v>#NUM!</v>
      </c>
      <c r="J101" s="80" t="n">
        <f aca="false">GEOMEAN(J3:J70)</f>
        <v>0</v>
      </c>
      <c r="Q101" s="80" t="e">
        <f aca="false">GEOMEAN(Q3:Q70)</f>
        <v>#NUM!</v>
      </c>
      <c r="R101" s="80" t="n">
        <f aca="false">GEOMEAN(R3:R70)</f>
        <v>0</v>
      </c>
    </row>
    <row r="102" customFormat="false" ht="12" hidden="false" customHeight="false" outlineLevel="0" collapsed="false">
      <c r="B102" s="1" t="s">
        <v>90</v>
      </c>
      <c r="Q102" s="81" t="e">
        <f aca="false">Q101/I101</f>
        <v>#NUM!</v>
      </c>
      <c r="R102" s="81" t="e">
        <f aca="false">R101/J101</f>
        <v>#DIV/0!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3</v>
      </c>
      <c r="E1" s="47"/>
      <c r="F1" s="47"/>
      <c r="G1" s="47"/>
      <c r="H1" s="47"/>
      <c r="I1" s="47"/>
      <c r="J1" s="47"/>
      <c r="L1" s="47" t="s">
        <v>74</v>
      </c>
      <c r="M1" s="47"/>
      <c r="N1" s="47"/>
      <c r="O1" s="47"/>
      <c r="P1" s="47"/>
      <c r="Q1" s="47"/>
      <c r="R1" s="47"/>
      <c r="S1" s="48"/>
      <c r="T1" s="47" t="s">
        <v>75</v>
      </c>
      <c r="U1" s="47"/>
      <c r="V1" s="47"/>
      <c r="W1" s="47" t="s">
        <v>76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7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78</v>
      </c>
      <c r="I2" s="42" t="s">
        <v>79</v>
      </c>
      <c r="J2" s="52" t="s">
        <v>80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78</v>
      </c>
      <c r="Q2" s="42" t="s">
        <v>79</v>
      </c>
      <c r="R2" s="52" t="s">
        <v>80</v>
      </c>
      <c r="S2" s="27"/>
      <c r="T2" s="41" t="s">
        <v>6</v>
      </c>
      <c r="U2" s="42" t="s">
        <v>7</v>
      </c>
      <c r="V2" s="52" t="s">
        <v>8</v>
      </c>
      <c r="W2" s="34" t="s">
        <v>6</v>
      </c>
      <c r="X2" s="35" t="s">
        <v>7</v>
      </c>
      <c r="Y2" s="36" t="s">
        <v>8</v>
      </c>
    </row>
    <row r="3" customFormat="false" ht="12" hidden="false" customHeight="false" outlineLevel="0" collapsed="false">
      <c r="A3" s="84" t="s">
        <v>11</v>
      </c>
      <c r="B3" s="84" t="s">
        <v>38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81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4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61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2</v>
      </c>
      <c r="B19" s="7" t="s">
        <v>60</v>
      </c>
      <c r="C19" s="7" t="n">
        <v>22</v>
      </c>
      <c r="D19" s="74"/>
      <c r="E19" s="75"/>
      <c r="F19" s="75"/>
      <c r="G19" s="75"/>
      <c r="H19" s="75"/>
      <c r="I19" s="75"/>
      <c r="J19" s="55" t="n">
        <f aca="false">H19/3600</f>
        <v>0</v>
      </c>
      <c r="L19" s="74"/>
      <c r="M19" s="75"/>
      <c r="N19" s="75"/>
      <c r="O19" s="75"/>
      <c r="P19" s="75"/>
      <c r="Q19" s="75"/>
      <c r="R19" s="55" t="n">
        <f aca="false">P19/3600</f>
        <v>0</v>
      </c>
      <c r="S19" s="1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2</v>
      </c>
      <c r="B20" s="12"/>
      <c r="C20" s="12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11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2"/>
      <c r="B21" s="12"/>
      <c r="C21" s="12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11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2"/>
      <c r="B22" s="17"/>
      <c r="C22" s="17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11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7" t="s">
        <v>62</v>
      </c>
      <c r="C23" s="7" t="n">
        <v>22</v>
      </c>
      <c r="D23" s="74"/>
      <c r="E23" s="75"/>
      <c r="F23" s="75"/>
      <c r="G23" s="75"/>
      <c r="H23" s="75"/>
      <c r="I23" s="75"/>
      <c r="J23" s="55" t="n">
        <f aca="false">H23/3600</f>
        <v>0</v>
      </c>
      <c r="L23" s="74"/>
      <c r="M23" s="75"/>
      <c r="N23" s="75"/>
      <c r="O23" s="75"/>
      <c r="P23" s="75"/>
      <c r="Q23" s="75"/>
      <c r="R23" s="55" t="n">
        <f aca="false">P23/3600</f>
        <v>0</v>
      </c>
      <c r="S23" s="1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11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2"/>
      <c r="B25" s="12"/>
      <c r="C25" s="12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11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2"/>
      <c r="B26" s="17"/>
      <c r="C26" s="17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11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7" t="s">
        <v>54</v>
      </c>
      <c r="C27" s="7" t="n">
        <v>22</v>
      </c>
      <c r="D27" s="74"/>
      <c r="E27" s="75"/>
      <c r="F27" s="75"/>
      <c r="G27" s="75"/>
      <c r="H27" s="75"/>
      <c r="I27" s="75"/>
      <c r="J27" s="55" t="n">
        <f aca="false">H27/3600</f>
        <v>0</v>
      </c>
      <c r="L27" s="74"/>
      <c r="M27" s="75"/>
      <c r="N27" s="75"/>
      <c r="O27" s="75"/>
      <c r="P27" s="75"/>
      <c r="Q27" s="75"/>
      <c r="R27" s="55" t="n">
        <f aca="false">P27/3600</f>
        <v>0</v>
      </c>
      <c r="S27" s="1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11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2"/>
      <c r="B29" s="12"/>
      <c r="C29" s="12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11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2"/>
      <c r="B30" s="17"/>
      <c r="C30" s="17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11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7" t="s">
        <v>46</v>
      </c>
      <c r="C31" s="7" t="n">
        <v>22</v>
      </c>
      <c r="D31" s="74"/>
      <c r="E31" s="75"/>
      <c r="F31" s="75"/>
      <c r="G31" s="75"/>
      <c r="H31" s="75"/>
      <c r="I31" s="75"/>
      <c r="J31" s="55" t="n">
        <f aca="false">H31/3600</f>
        <v>0</v>
      </c>
      <c r="L31" s="74"/>
      <c r="M31" s="75"/>
      <c r="N31" s="75"/>
      <c r="O31" s="75"/>
      <c r="P31" s="75"/>
      <c r="Q31" s="75"/>
      <c r="R31" s="55" t="n">
        <f aca="false">P31/3600</f>
        <v>0</v>
      </c>
      <c r="S31" s="1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11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2"/>
      <c r="B33" s="12"/>
      <c r="C33" s="12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11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2"/>
      <c r="B34" s="17"/>
      <c r="C34" s="17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11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7" t="s">
        <v>53</v>
      </c>
      <c r="C35" s="7" t="n">
        <v>22</v>
      </c>
      <c r="D35" s="74"/>
      <c r="E35" s="75"/>
      <c r="F35" s="75"/>
      <c r="G35" s="75"/>
      <c r="H35" s="75"/>
      <c r="I35" s="75"/>
      <c r="J35" s="55" t="n">
        <f aca="false">H35/3600</f>
        <v>0</v>
      </c>
      <c r="L35" s="74"/>
      <c r="M35" s="75"/>
      <c r="N35" s="75"/>
      <c r="O35" s="75"/>
      <c r="P35" s="75"/>
      <c r="Q35" s="75"/>
      <c r="R35" s="55" t="n">
        <f aca="false">P35/3600</f>
        <v>0</v>
      </c>
      <c r="S35" s="1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11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2"/>
      <c r="B37" s="12"/>
      <c r="C37" s="12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11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11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74"/>
      <c r="E39" s="75"/>
      <c r="F39" s="75"/>
      <c r="G39" s="75"/>
      <c r="H39" s="75"/>
      <c r="I39" s="75"/>
      <c r="J39" s="55" t="n">
        <f aca="false">H39/3600</f>
        <v>0</v>
      </c>
      <c r="L39" s="74"/>
      <c r="M39" s="75"/>
      <c r="N39" s="75"/>
      <c r="O39" s="75"/>
      <c r="P39" s="75"/>
      <c r="Q39" s="75"/>
      <c r="R39" s="55" t="n">
        <f aca="false">P39/3600</f>
        <v>0</v>
      </c>
      <c r="S39" s="1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3</v>
      </c>
      <c r="B40" s="12"/>
      <c r="C40" s="12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11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2"/>
      <c r="B41" s="12"/>
      <c r="C41" s="12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11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2"/>
      <c r="B42" s="17"/>
      <c r="C42" s="17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11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7" t="s">
        <v>50</v>
      </c>
      <c r="C43" s="7" t="n">
        <v>22</v>
      </c>
      <c r="D43" s="74"/>
      <c r="E43" s="75"/>
      <c r="F43" s="75"/>
      <c r="G43" s="75"/>
      <c r="H43" s="75"/>
      <c r="I43" s="75"/>
      <c r="J43" s="55" t="n">
        <f aca="false">H43/3600</f>
        <v>0</v>
      </c>
      <c r="L43" s="74"/>
      <c r="M43" s="75"/>
      <c r="N43" s="75"/>
      <c r="O43" s="75"/>
      <c r="P43" s="75"/>
      <c r="Q43" s="75"/>
      <c r="R43" s="55" t="n">
        <f aca="false">P43/3600</f>
        <v>0</v>
      </c>
      <c r="S43" s="1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11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2"/>
      <c r="B45" s="12"/>
      <c r="C45" s="12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11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2"/>
      <c r="B46" s="17"/>
      <c r="C46" s="17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11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7" t="s">
        <v>63</v>
      </c>
      <c r="C47" s="7" t="n">
        <v>22</v>
      </c>
      <c r="D47" s="74"/>
      <c r="E47" s="75"/>
      <c r="F47" s="75"/>
      <c r="G47" s="75"/>
      <c r="H47" s="75"/>
      <c r="I47" s="75"/>
      <c r="J47" s="55" t="n">
        <f aca="false">H47/3600</f>
        <v>0</v>
      </c>
      <c r="L47" s="74"/>
      <c r="M47" s="75"/>
      <c r="N47" s="75"/>
      <c r="O47" s="75"/>
      <c r="P47" s="75"/>
      <c r="Q47" s="75"/>
      <c r="R47" s="55" t="n">
        <f aca="false">P47/3600</f>
        <v>0</v>
      </c>
      <c r="S47" s="1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11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2"/>
      <c r="B49" s="12"/>
      <c r="C49" s="12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11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2"/>
      <c r="B50" s="17"/>
      <c r="C50" s="17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11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7" t="s">
        <v>66</v>
      </c>
      <c r="C51" s="7" t="n">
        <v>22</v>
      </c>
      <c r="D51" s="74"/>
      <c r="E51" s="75"/>
      <c r="F51" s="75"/>
      <c r="G51" s="75"/>
      <c r="H51" s="75"/>
      <c r="I51" s="75"/>
      <c r="J51" s="55" t="n">
        <f aca="false">H51/3600</f>
        <v>0</v>
      </c>
      <c r="L51" s="74"/>
      <c r="M51" s="75"/>
      <c r="N51" s="75"/>
      <c r="O51" s="75"/>
      <c r="P51" s="75"/>
      <c r="Q51" s="75"/>
      <c r="R51" s="55" t="n">
        <f aca="false">P51/3600</f>
        <v>0</v>
      </c>
      <c r="S51" s="1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11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2"/>
      <c r="B53" s="12"/>
      <c r="C53" s="12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11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11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4</v>
      </c>
      <c r="B55" s="7" t="s">
        <v>47</v>
      </c>
      <c r="C55" s="7" t="n">
        <v>22</v>
      </c>
      <c r="D55" s="74"/>
      <c r="E55" s="75"/>
      <c r="F55" s="75"/>
      <c r="G55" s="75"/>
      <c r="H55" s="75"/>
      <c r="I55" s="75"/>
      <c r="J55" s="55" t="n">
        <f aca="false">H55/3600</f>
        <v>0</v>
      </c>
      <c r="L55" s="74"/>
      <c r="M55" s="75"/>
      <c r="N55" s="75"/>
      <c r="O55" s="75"/>
      <c r="P55" s="75"/>
      <c r="Q55" s="75"/>
      <c r="R55" s="55" t="n">
        <f aca="false">P55/3600</f>
        <v>0</v>
      </c>
      <c r="S55" s="1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4</v>
      </c>
      <c r="B56" s="12"/>
      <c r="C56" s="12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11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2"/>
      <c r="B57" s="12"/>
      <c r="C57" s="12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11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2"/>
      <c r="B58" s="17"/>
      <c r="C58" s="17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11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7" t="s">
        <v>52</v>
      </c>
      <c r="C59" s="7" t="n">
        <v>22</v>
      </c>
      <c r="D59" s="74"/>
      <c r="E59" s="75"/>
      <c r="F59" s="75"/>
      <c r="G59" s="75"/>
      <c r="H59" s="75"/>
      <c r="I59" s="75"/>
      <c r="J59" s="55" t="n">
        <f aca="false">H59/3600</f>
        <v>0</v>
      </c>
      <c r="L59" s="74"/>
      <c r="M59" s="75"/>
      <c r="N59" s="75"/>
      <c r="O59" s="75"/>
      <c r="P59" s="75"/>
      <c r="Q59" s="75"/>
      <c r="R59" s="55" t="n">
        <f aca="false">P59/3600</f>
        <v>0</v>
      </c>
      <c r="S59" s="1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11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2"/>
      <c r="B61" s="12"/>
      <c r="C61" s="12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11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2"/>
      <c r="B62" s="17"/>
      <c r="C62" s="17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11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7" t="s">
        <v>49</v>
      </c>
      <c r="C63" s="7" t="n">
        <v>22</v>
      </c>
      <c r="D63" s="74"/>
      <c r="E63" s="75"/>
      <c r="F63" s="75"/>
      <c r="G63" s="75"/>
      <c r="H63" s="75"/>
      <c r="I63" s="75"/>
      <c r="J63" s="55" t="n">
        <f aca="false">H63/3600</f>
        <v>0</v>
      </c>
      <c r="L63" s="74"/>
      <c r="M63" s="75"/>
      <c r="N63" s="75"/>
      <c r="O63" s="75"/>
      <c r="P63" s="75"/>
      <c r="Q63" s="75"/>
      <c r="R63" s="55" t="n">
        <f aca="false">P63/3600</f>
        <v>0</v>
      </c>
      <c r="S63" s="1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11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2"/>
      <c r="B65" s="12"/>
      <c r="C65" s="12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11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2"/>
      <c r="B66" s="17"/>
      <c r="C66" s="17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11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7" t="s">
        <v>66</v>
      </c>
      <c r="C67" s="7" t="n">
        <v>22</v>
      </c>
      <c r="D67" s="74"/>
      <c r="E67" s="75"/>
      <c r="F67" s="75"/>
      <c r="G67" s="75"/>
      <c r="H67" s="75"/>
      <c r="I67" s="75"/>
      <c r="J67" s="55" t="n">
        <f aca="false">H67/3600</f>
        <v>0</v>
      </c>
      <c r="L67" s="74"/>
      <c r="M67" s="75"/>
      <c r="N67" s="75"/>
      <c r="O67" s="75"/>
      <c r="P67" s="75"/>
      <c r="Q67" s="75"/>
      <c r="R67" s="55" t="n">
        <f aca="false">P67/3600</f>
        <v>0</v>
      </c>
      <c r="S67" s="1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11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2"/>
      <c r="B69" s="12"/>
      <c r="C69" s="12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11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11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4"/>
      <c r="E71" s="75"/>
      <c r="F71" s="75"/>
      <c r="G71" s="75"/>
      <c r="H71" s="75"/>
      <c r="I71" s="75"/>
      <c r="J71" s="55" t="n">
        <f aca="false">H71/3600</f>
        <v>0</v>
      </c>
      <c r="L71" s="74"/>
      <c r="M71" s="75"/>
      <c r="N71" s="75"/>
      <c r="O71" s="75"/>
      <c r="P71" s="75"/>
      <c r="Q71" s="75"/>
      <c r="R71" s="55" t="n">
        <f aca="false">P71/3600</f>
        <v>0</v>
      </c>
      <c r="S71" s="1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6</v>
      </c>
      <c r="B72" s="12"/>
      <c r="C72" s="12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11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2"/>
      <c r="B73" s="12"/>
      <c r="C73" s="12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11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2"/>
      <c r="B74" s="17"/>
      <c r="C74" s="17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11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2"/>
      <c r="B75" s="7" t="s">
        <v>71</v>
      </c>
      <c r="C75" s="7" t="n">
        <v>22</v>
      </c>
      <c r="D75" s="74"/>
      <c r="E75" s="75"/>
      <c r="F75" s="75"/>
      <c r="G75" s="75"/>
      <c r="H75" s="75"/>
      <c r="I75" s="75"/>
      <c r="J75" s="55" t="n">
        <f aca="false">H75/3600</f>
        <v>0</v>
      </c>
      <c r="L75" s="74"/>
      <c r="M75" s="75"/>
      <c r="N75" s="75"/>
      <c r="O75" s="75"/>
      <c r="P75" s="75"/>
      <c r="Q75" s="75"/>
      <c r="R75" s="55" t="n">
        <f aca="false">P75/3600</f>
        <v>0</v>
      </c>
      <c r="S75" s="1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11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2"/>
      <c r="B77" s="12"/>
      <c r="C77" s="12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11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2"/>
      <c r="B78" s="17"/>
      <c r="C78" s="17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11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2"/>
      <c r="B79" s="7" t="s">
        <v>72</v>
      </c>
      <c r="C79" s="7" t="n">
        <v>22</v>
      </c>
      <c r="D79" s="74"/>
      <c r="E79" s="75"/>
      <c r="F79" s="75"/>
      <c r="G79" s="75"/>
      <c r="H79" s="75"/>
      <c r="I79" s="75"/>
      <c r="J79" s="55" t="n">
        <f aca="false">H79/3600</f>
        <v>0</v>
      </c>
      <c r="L79" s="74"/>
      <c r="M79" s="75"/>
      <c r="N79" s="75"/>
      <c r="O79" s="75"/>
      <c r="P79" s="75"/>
      <c r="Q79" s="75"/>
      <c r="R79" s="55" t="n">
        <f aca="false">P79/3600</f>
        <v>0</v>
      </c>
      <c r="S79" s="1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11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2"/>
      <c r="B81" s="12"/>
      <c r="C81" s="12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11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11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7</v>
      </c>
      <c r="B83" s="72" t="s">
        <v>44</v>
      </c>
      <c r="C83" s="72" t="n">
        <v>22</v>
      </c>
      <c r="D83" s="74"/>
      <c r="E83" s="75"/>
      <c r="F83" s="75"/>
      <c r="G83" s="75"/>
      <c r="H83" s="75"/>
      <c r="I83" s="75"/>
      <c r="J83" s="55" t="n">
        <f aca="false">H83/3600</f>
        <v>0</v>
      </c>
      <c r="L83" s="74"/>
      <c r="M83" s="75"/>
      <c r="N83" s="75"/>
      <c r="O83" s="75"/>
      <c r="P83" s="75"/>
      <c r="Q83" s="75"/>
      <c r="R83" s="55" t="n">
        <f aca="false">P83/3600</f>
        <v>0</v>
      </c>
      <c r="S83" s="1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11"/>
      <c r="T84" s="61"/>
      <c r="U84" s="43"/>
      <c r="V84" s="43"/>
      <c r="W84" s="61"/>
      <c r="X84" s="43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11"/>
      <c r="T85" s="61"/>
      <c r="U85" s="43"/>
      <c r="V85" s="43"/>
      <c r="W85" s="61"/>
      <c r="X85" s="43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11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9</v>
      </c>
      <c r="C87" s="72" t="n">
        <v>22</v>
      </c>
      <c r="D87" s="74"/>
      <c r="E87" s="75"/>
      <c r="F87" s="75"/>
      <c r="G87" s="75"/>
      <c r="H87" s="75"/>
      <c r="I87" s="75"/>
      <c r="J87" s="55" t="n">
        <f aca="false">H87/3600</f>
        <v>0</v>
      </c>
      <c r="L87" s="74"/>
      <c r="M87" s="75"/>
      <c r="N87" s="75"/>
      <c r="O87" s="75"/>
      <c r="P87" s="75"/>
      <c r="Q87" s="75"/>
      <c r="R87" s="55" t="n">
        <f aca="false">P87/3600</f>
        <v>0</v>
      </c>
      <c r="S87" s="1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11"/>
      <c r="T88" s="61"/>
      <c r="U88" s="43"/>
      <c r="V88" s="43"/>
      <c r="W88" s="61"/>
      <c r="X88" s="43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11"/>
      <c r="T89" s="61"/>
      <c r="U89" s="43"/>
      <c r="V89" s="43"/>
      <c r="W89" s="61"/>
      <c r="X89" s="43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11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7</v>
      </c>
      <c r="C91" s="72" t="n">
        <v>22</v>
      </c>
      <c r="D91" s="74"/>
      <c r="E91" s="75"/>
      <c r="F91" s="75"/>
      <c r="G91" s="75"/>
      <c r="H91" s="75"/>
      <c r="I91" s="75"/>
      <c r="J91" s="55" t="n">
        <f aca="false">H91/3600</f>
        <v>0</v>
      </c>
      <c r="L91" s="74"/>
      <c r="M91" s="75"/>
      <c r="N91" s="75"/>
      <c r="O91" s="75"/>
      <c r="P91" s="75"/>
      <c r="Q91" s="75"/>
      <c r="R91" s="55" t="n">
        <f aca="false">P91/3600</f>
        <v>0</v>
      </c>
      <c r="S91" s="1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11"/>
      <c r="T92" s="61"/>
      <c r="U92" s="43"/>
      <c r="V92" s="43"/>
      <c r="W92" s="61"/>
      <c r="X92" s="43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11"/>
      <c r="T93" s="61"/>
      <c r="U93" s="43"/>
      <c r="V93" s="43"/>
      <c r="W93" s="61"/>
      <c r="X93" s="43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11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8</v>
      </c>
      <c r="C95" s="72" t="n">
        <v>22</v>
      </c>
      <c r="D95" s="74"/>
      <c r="E95" s="75"/>
      <c r="F95" s="75"/>
      <c r="G95" s="75"/>
      <c r="H95" s="75"/>
      <c r="I95" s="75"/>
      <c r="J95" s="55" t="n">
        <f aca="false">H95/3600</f>
        <v>0</v>
      </c>
      <c r="L95" s="74"/>
      <c r="M95" s="75"/>
      <c r="N95" s="75"/>
      <c r="O95" s="75"/>
      <c r="P95" s="75"/>
      <c r="Q95" s="75"/>
      <c r="R95" s="55" t="n">
        <f aca="false">P95/3600</f>
        <v>0</v>
      </c>
      <c r="S95" s="1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11"/>
      <c r="T96" s="61"/>
      <c r="U96" s="43"/>
      <c r="V96" s="43"/>
      <c r="W96" s="61"/>
      <c r="X96" s="43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11"/>
      <c r="T97" s="61"/>
      <c r="U97" s="43"/>
      <c r="V97" s="43"/>
      <c r="W97" s="61"/>
      <c r="X97" s="43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11"/>
      <c r="T98" s="61"/>
      <c r="U98" s="43"/>
      <c r="V98" s="43"/>
      <c r="W98" s="61"/>
      <c r="X98" s="43"/>
      <c r="Y98" s="62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8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2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3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0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3</v>
      </c>
      <c r="E1" s="47"/>
      <c r="F1" s="47"/>
      <c r="G1" s="47"/>
      <c r="H1" s="47"/>
      <c r="I1" s="47"/>
      <c r="J1" s="47"/>
      <c r="L1" s="47" t="s">
        <v>74</v>
      </c>
      <c r="M1" s="47"/>
      <c r="N1" s="47"/>
      <c r="O1" s="47"/>
      <c r="P1" s="47"/>
      <c r="Q1" s="47"/>
      <c r="R1" s="47"/>
      <c r="S1" s="48"/>
      <c r="T1" s="47" t="s">
        <v>75</v>
      </c>
      <c r="U1" s="47"/>
      <c r="V1" s="47"/>
      <c r="W1" s="47" t="s">
        <v>76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7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78</v>
      </c>
      <c r="I2" s="42" t="s">
        <v>79</v>
      </c>
      <c r="J2" s="52" t="s">
        <v>80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78</v>
      </c>
      <c r="Q2" s="42" t="s">
        <v>79</v>
      </c>
      <c r="R2" s="52" t="s">
        <v>80</v>
      </c>
      <c r="S2" s="27"/>
      <c r="T2" s="41" t="s">
        <v>6</v>
      </c>
      <c r="U2" s="42" t="s">
        <v>7</v>
      </c>
      <c r="V2" s="52" t="s">
        <v>8</v>
      </c>
      <c r="W2" s="34" t="s">
        <v>6</v>
      </c>
      <c r="X2" s="35" t="s">
        <v>7</v>
      </c>
      <c r="Y2" s="36" t="s">
        <v>8</v>
      </c>
    </row>
    <row r="3" customFormat="false" ht="12" hidden="false" customHeight="false" outlineLevel="0" collapsed="false">
      <c r="A3" s="84" t="s">
        <v>11</v>
      </c>
      <c r="B3" s="84" t="s">
        <v>38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81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4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61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84" t="s">
        <v>12</v>
      </c>
      <c r="B19" s="84" t="s">
        <v>60</v>
      </c>
      <c r="C19" s="84" t="n">
        <v>22</v>
      </c>
      <c r="D19" s="74"/>
      <c r="E19" s="75"/>
      <c r="F19" s="75"/>
      <c r="G19" s="75"/>
      <c r="H19" s="75"/>
      <c r="I19" s="75"/>
      <c r="J19" s="55" t="n">
        <f aca="false">H19/3600</f>
        <v>0</v>
      </c>
      <c r="L19" s="74"/>
      <c r="M19" s="75"/>
      <c r="N19" s="75"/>
      <c r="O19" s="75"/>
      <c r="P19" s="75"/>
      <c r="Q19" s="75"/>
      <c r="R19" s="55" t="n">
        <f aca="false">P19/3600</f>
        <v>0</v>
      </c>
      <c r="S19" s="1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82</v>
      </c>
      <c r="B20" s="82"/>
      <c r="C20" s="82" t="n">
        <v>27</v>
      </c>
      <c r="D20" s="76"/>
      <c r="E20" s="77"/>
      <c r="F20" s="77"/>
      <c r="G20" s="77"/>
      <c r="H20" s="77"/>
      <c r="I20" s="77"/>
      <c r="J20" s="59" t="n">
        <f aca="false">H20/3600</f>
        <v>0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11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82"/>
      <c r="B21" s="82"/>
      <c r="C21" s="82" t="n">
        <v>32</v>
      </c>
      <c r="D21" s="76"/>
      <c r="E21" s="77"/>
      <c r="F21" s="77"/>
      <c r="G21" s="77"/>
      <c r="H21" s="77"/>
      <c r="I21" s="77"/>
      <c r="J21" s="59" t="n">
        <f aca="false">H21/3600</f>
        <v>0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11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82"/>
      <c r="B22" s="83"/>
      <c r="C22" s="83" t="n">
        <v>37</v>
      </c>
      <c r="D22" s="78"/>
      <c r="E22" s="79"/>
      <c r="F22" s="79"/>
      <c r="G22" s="79"/>
      <c r="H22" s="79"/>
      <c r="I22" s="79"/>
      <c r="J22" s="65" t="n">
        <f aca="false">H22/3600</f>
        <v>0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11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2"/>
      <c r="B23" s="84" t="s">
        <v>62</v>
      </c>
      <c r="C23" s="84" t="n">
        <v>22</v>
      </c>
      <c r="D23" s="74"/>
      <c r="E23" s="75"/>
      <c r="F23" s="75"/>
      <c r="G23" s="75"/>
      <c r="H23" s="75"/>
      <c r="I23" s="75"/>
      <c r="J23" s="55" t="n">
        <f aca="false">H23/3600</f>
        <v>0</v>
      </c>
      <c r="L23" s="74"/>
      <c r="M23" s="75"/>
      <c r="N23" s="75"/>
      <c r="O23" s="75"/>
      <c r="P23" s="75"/>
      <c r="Q23" s="75"/>
      <c r="R23" s="55" t="n">
        <f aca="false">P23/3600</f>
        <v>0</v>
      </c>
      <c r="S23" s="1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6"/>
      <c r="E24" s="77"/>
      <c r="F24" s="77"/>
      <c r="G24" s="77"/>
      <c r="H24" s="77"/>
      <c r="I24" s="77"/>
      <c r="J24" s="59" t="n">
        <f aca="false">H24/3600</f>
        <v>0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11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82"/>
      <c r="B25" s="82"/>
      <c r="C25" s="82" t="n">
        <v>32</v>
      </c>
      <c r="D25" s="76"/>
      <c r="E25" s="77"/>
      <c r="F25" s="77"/>
      <c r="G25" s="77"/>
      <c r="H25" s="77"/>
      <c r="I25" s="77"/>
      <c r="J25" s="59" t="n">
        <f aca="false">H25/3600</f>
        <v>0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11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82"/>
      <c r="B26" s="83"/>
      <c r="C26" s="83" t="n">
        <v>37</v>
      </c>
      <c r="D26" s="78"/>
      <c r="E26" s="79"/>
      <c r="F26" s="79"/>
      <c r="G26" s="79"/>
      <c r="H26" s="79"/>
      <c r="I26" s="79"/>
      <c r="J26" s="65" t="n">
        <f aca="false">H26/3600</f>
        <v>0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11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2"/>
      <c r="B27" s="84" t="s">
        <v>54</v>
      </c>
      <c r="C27" s="84" t="n">
        <v>22</v>
      </c>
      <c r="D27" s="74"/>
      <c r="E27" s="75"/>
      <c r="F27" s="75"/>
      <c r="G27" s="75"/>
      <c r="H27" s="75"/>
      <c r="I27" s="75"/>
      <c r="J27" s="55" t="n">
        <f aca="false">H27/3600</f>
        <v>0</v>
      </c>
      <c r="L27" s="74"/>
      <c r="M27" s="75"/>
      <c r="N27" s="75"/>
      <c r="O27" s="75"/>
      <c r="P27" s="75"/>
      <c r="Q27" s="75"/>
      <c r="R27" s="55" t="n">
        <f aca="false">P27/3600</f>
        <v>0</v>
      </c>
      <c r="S27" s="1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6"/>
      <c r="E28" s="77"/>
      <c r="F28" s="77"/>
      <c r="G28" s="77"/>
      <c r="H28" s="77"/>
      <c r="I28" s="77"/>
      <c r="J28" s="59" t="n">
        <f aca="false">H28/3600</f>
        <v>0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11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82"/>
      <c r="B29" s="82"/>
      <c r="C29" s="82" t="n">
        <v>32</v>
      </c>
      <c r="D29" s="76"/>
      <c r="E29" s="77"/>
      <c r="F29" s="77"/>
      <c r="G29" s="77"/>
      <c r="H29" s="77"/>
      <c r="I29" s="77"/>
      <c r="J29" s="59" t="n">
        <f aca="false">H29/3600</f>
        <v>0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11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82"/>
      <c r="B30" s="83"/>
      <c r="C30" s="83" t="n">
        <v>37</v>
      </c>
      <c r="D30" s="78"/>
      <c r="E30" s="79"/>
      <c r="F30" s="79"/>
      <c r="G30" s="79"/>
      <c r="H30" s="79"/>
      <c r="I30" s="79"/>
      <c r="J30" s="65" t="n">
        <f aca="false">H30/3600</f>
        <v>0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11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2"/>
      <c r="B31" s="84" t="s">
        <v>46</v>
      </c>
      <c r="C31" s="84" t="n">
        <v>22</v>
      </c>
      <c r="D31" s="74"/>
      <c r="E31" s="75"/>
      <c r="F31" s="75"/>
      <c r="G31" s="75"/>
      <c r="H31" s="75"/>
      <c r="I31" s="75"/>
      <c r="J31" s="55" t="n">
        <f aca="false">H31/3600</f>
        <v>0</v>
      </c>
      <c r="L31" s="74"/>
      <c r="M31" s="75"/>
      <c r="N31" s="75"/>
      <c r="O31" s="75"/>
      <c r="P31" s="75"/>
      <c r="Q31" s="75"/>
      <c r="R31" s="55" t="n">
        <f aca="false">P31/3600</f>
        <v>0</v>
      </c>
      <c r="S31" s="1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6"/>
      <c r="E32" s="77"/>
      <c r="F32" s="77"/>
      <c r="G32" s="77"/>
      <c r="H32" s="77"/>
      <c r="I32" s="77"/>
      <c r="J32" s="59" t="n">
        <f aca="false">H32/3600</f>
        <v>0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11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82"/>
      <c r="B33" s="82"/>
      <c r="C33" s="82" t="n">
        <v>32</v>
      </c>
      <c r="D33" s="76"/>
      <c r="E33" s="77"/>
      <c r="F33" s="77"/>
      <c r="G33" s="77"/>
      <c r="H33" s="77"/>
      <c r="I33" s="77"/>
      <c r="J33" s="59" t="n">
        <f aca="false">H33/3600</f>
        <v>0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11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82"/>
      <c r="B34" s="83"/>
      <c r="C34" s="83" t="n">
        <v>37</v>
      </c>
      <c r="D34" s="78"/>
      <c r="E34" s="79"/>
      <c r="F34" s="79"/>
      <c r="G34" s="79"/>
      <c r="H34" s="79"/>
      <c r="I34" s="79"/>
      <c r="J34" s="65" t="n">
        <f aca="false">H34/3600</f>
        <v>0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11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2"/>
      <c r="B35" s="84" t="s">
        <v>53</v>
      </c>
      <c r="C35" s="84" t="n">
        <v>22</v>
      </c>
      <c r="D35" s="74"/>
      <c r="E35" s="75"/>
      <c r="F35" s="75"/>
      <c r="G35" s="75"/>
      <c r="H35" s="75"/>
      <c r="I35" s="75"/>
      <c r="J35" s="55" t="n">
        <f aca="false">H35/3600</f>
        <v>0</v>
      </c>
      <c r="L35" s="74"/>
      <c r="M35" s="75"/>
      <c r="N35" s="75"/>
      <c r="O35" s="75"/>
      <c r="P35" s="75"/>
      <c r="Q35" s="75"/>
      <c r="R35" s="55" t="n">
        <f aca="false">P35/3600</f>
        <v>0</v>
      </c>
      <c r="S35" s="1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6"/>
      <c r="E36" s="77"/>
      <c r="F36" s="77"/>
      <c r="G36" s="77"/>
      <c r="H36" s="77"/>
      <c r="I36" s="77"/>
      <c r="J36" s="59" t="n">
        <f aca="false">H36/3600</f>
        <v>0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11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82"/>
      <c r="B37" s="82"/>
      <c r="C37" s="82" t="n">
        <v>32</v>
      </c>
      <c r="D37" s="76"/>
      <c r="E37" s="77"/>
      <c r="F37" s="77"/>
      <c r="G37" s="77"/>
      <c r="H37" s="77"/>
      <c r="I37" s="77"/>
      <c r="J37" s="59" t="n">
        <f aca="false">H37/3600</f>
        <v>0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11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83"/>
      <c r="B38" s="83"/>
      <c r="C38" s="83" t="n">
        <v>37</v>
      </c>
      <c r="D38" s="78"/>
      <c r="E38" s="79"/>
      <c r="F38" s="79"/>
      <c r="G38" s="79"/>
      <c r="H38" s="79"/>
      <c r="I38" s="79"/>
      <c r="J38" s="65" t="n">
        <f aca="false">H38/3600</f>
        <v>0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11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4" t="s">
        <v>13</v>
      </c>
      <c r="B39" s="84" t="s">
        <v>43</v>
      </c>
      <c r="C39" s="84" t="n">
        <v>22</v>
      </c>
      <c r="D39" s="74"/>
      <c r="E39" s="75"/>
      <c r="F39" s="75"/>
      <c r="G39" s="75"/>
      <c r="H39" s="75"/>
      <c r="I39" s="75"/>
      <c r="J39" s="55" t="n">
        <f aca="false">H39/3600</f>
        <v>0</v>
      </c>
      <c r="L39" s="74"/>
      <c r="M39" s="75"/>
      <c r="N39" s="75"/>
      <c r="O39" s="75"/>
      <c r="P39" s="75"/>
      <c r="Q39" s="75"/>
      <c r="R39" s="55" t="n">
        <f aca="false">P39/3600</f>
        <v>0</v>
      </c>
      <c r="S39" s="1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3</v>
      </c>
      <c r="B40" s="82"/>
      <c r="C40" s="82" t="n">
        <v>27</v>
      </c>
      <c r="D40" s="76"/>
      <c r="E40" s="77"/>
      <c r="F40" s="77"/>
      <c r="G40" s="77"/>
      <c r="H40" s="77"/>
      <c r="I40" s="77"/>
      <c r="J40" s="59" t="n">
        <f aca="false">H40/3600</f>
        <v>0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11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82"/>
      <c r="B41" s="82"/>
      <c r="C41" s="82" t="n">
        <v>32</v>
      </c>
      <c r="D41" s="76"/>
      <c r="E41" s="77"/>
      <c r="F41" s="77"/>
      <c r="G41" s="77"/>
      <c r="H41" s="77"/>
      <c r="I41" s="77"/>
      <c r="J41" s="59" t="n">
        <f aca="false">H41/3600</f>
        <v>0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11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82"/>
      <c r="B42" s="83"/>
      <c r="C42" s="83" t="n">
        <v>37</v>
      </c>
      <c r="D42" s="78"/>
      <c r="E42" s="79"/>
      <c r="F42" s="79"/>
      <c r="G42" s="79"/>
      <c r="H42" s="79"/>
      <c r="I42" s="79"/>
      <c r="J42" s="65" t="n">
        <f aca="false">H42/3600</f>
        <v>0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11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2"/>
      <c r="B43" s="84" t="s">
        <v>50</v>
      </c>
      <c r="C43" s="84" t="n">
        <v>22</v>
      </c>
      <c r="D43" s="74"/>
      <c r="E43" s="75"/>
      <c r="F43" s="75"/>
      <c r="G43" s="75"/>
      <c r="H43" s="75"/>
      <c r="I43" s="75"/>
      <c r="J43" s="55" t="n">
        <f aca="false">H43/3600</f>
        <v>0</v>
      </c>
      <c r="L43" s="74"/>
      <c r="M43" s="75"/>
      <c r="N43" s="75"/>
      <c r="O43" s="75"/>
      <c r="P43" s="75"/>
      <c r="Q43" s="75"/>
      <c r="R43" s="55" t="n">
        <f aca="false">P43/3600</f>
        <v>0</v>
      </c>
      <c r="S43" s="1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6"/>
      <c r="E44" s="77"/>
      <c r="F44" s="77"/>
      <c r="G44" s="77"/>
      <c r="H44" s="77"/>
      <c r="I44" s="77"/>
      <c r="J44" s="59" t="n">
        <f aca="false">H44/3600</f>
        <v>0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11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82"/>
      <c r="B45" s="82"/>
      <c r="C45" s="82" t="n">
        <v>32</v>
      </c>
      <c r="D45" s="76"/>
      <c r="E45" s="77"/>
      <c r="F45" s="77"/>
      <c r="G45" s="77"/>
      <c r="H45" s="77"/>
      <c r="I45" s="77"/>
      <c r="J45" s="59" t="n">
        <f aca="false">H45/3600</f>
        <v>0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11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82"/>
      <c r="B46" s="83"/>
      <c r="C46" s="83" t="n">
        <v>37</v>
      </c>
      <c r="D46" s="78"/>
      <c r="E46" s="79"/>
      <c r="F46" s="79"/>
      <c r="G46" s="79"/>
      <c r="H46" s="79"/>
      <c r="I46" s="79"/>
      <c r="J46" s="65" t="n">
        <f aca="false">H46/3600</f>
        <v>0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11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2"/>
      <c r="B47" s="84" t="s">
        <v>63</v>
      </c>
      <c r="C47" s="84" t="n">
        <v>22</v>
      </c>
      <c r="D47" s="74"/>
      <c r="E47" s="75"/>
      <c r="F47" s="75"/>
      <c r="G47" s="75"/>
      <c r="H47" s="75"/>
      <c r="I47" s="75"/>
      <c r="J47" s="55" t="n">
        <f aca="false">H47/3600</f>
        <v>0</v>
      </c>
      <c r="L47" s="74"/>
      <c r="M47" s="75"/>
      <c r="N47" s="75"/>
      <c r="O47" s="75"/>
      <c r="P47" s="75"/>
      <c r="Q47" s="75"/>
      <c r="R47" s="55" t="n">
        <f aca="false">P47/3600</f>
        <v>0</v>
      </c>
      <c r="S47" s="1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6"/>
      <c r="E48" s="77"/>
      <c r="F48" s="77"/>
      <c r="G48" s="77"/>
      <c r="H48" s="77"/>
      <c r="I48" s="77"/>
      <c r="J48" s="59" t="n">
        <f aca="false">H48/3600</f>
        <v>0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11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82"/>
      <c r="B49" s="82"/>
      <c r="C49" s="82" t="n">
        <v>32</v>
      </c>
      <c r="D49" s="76"/>
      <c r="E49" s="77"/>
      <c r="F49" s="77"/>
      <c r="G49" s="77"/>
      <c r="H49" s="77"/>
      <c r="I49" s="77"/>
      <c r="J49" s="59" t="n">
        <f aca="false">H49/3600</f>
        <v>0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11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82"/>
      <c r="B50" s="83"/>
      <c r="C50" s="83" t="n">
        <v>37</v>
      </c>
      <c r="D50" s="78"/>
      <c r="E50" s="79"/>
      <c r="F50" s="79"/>
      <c r="G50" s="79"/>
      <c r="H50" s="79"/>
      <c r="I50" s="79"/>
      <c r="J50" s="65" t="n">
        <f aca="false">H50/3600</f>
        <v>0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11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2"/>
      <c r="B51" s="84" t="s">
        <v>66</v>
      </c>
      <c r="C51" s="84" t="n">
        <v>22</v>
      </c>
      <c r="D51" s="74"/>
      <c r="E51" s="75"/>
      <c r="F51" s="75"/>
      <c r="G51" s="75"/>
      <c r="H51" s="75"/>
      <c r="I51" s="75"/>
      <c r="J51" s="55" t="n">
        <f aca="false">H51/3600</f>
        <v>0</v>
      </c>
      <c r="L51" s="74"/>
      <c r="M51" s="75"/>
      <c r="N51" s="75"/>
      <c r="O51" s="75"/>
      <c r="P51" s="75"/>
      <c r="Q51" s="75"/>
      <c r="R51" s="55" t="n">
        <f aca="false">P51/3600</f>
        <v>0</v>
      </c>
      <c r="S51" s="1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6"/>
      <c r="E52" s="77"/>
      <c r="F52" s="77"/>
      <c r="G52" s="77"/>
      <c r="H52" s="77"/>
      <c r="I52" s="77"/>
      <c r="J52" s="59" t="n">
        <f aca="false">H52/3600</f>
        <v>0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11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82"/>
      <c r="B53" s="82"/>
      <c r="C53" s="82" t="n">
        <v>32</v>
      </c>
      <c r="D53" s="76"/>
      <c r="E53" s="77"/>
      <c r="F53" s="77"/>
      <c r="G53" s="77"/>
      <c r="H53" s="77"/>
      <c r="I53" s="77"/>
      <c r="J53" s="59" t="n">
        <f aca="false">H53/3600</f>
        <v>0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11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83"/>
      <c r="B54" s="83"/>
      <c r="C54" s="83" t="n">
        <v>37</v>
      </c>
      <c r="D54" s="78"/>
      <c r="E54" s="79"/>
      <c r="F54" s="79"/>
      <c r="G54" s="79"/>
      <c r="H54" s="79"/>
      <c r="I54" s="79"/>
      <c r="J54" s="65" t="n">
        <f aca="false">H54/3600</f>
        <v>0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11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4" t="s">
        <v>14</v>
      </c>
      <c r="B55" s="84" t="s">
        <v>47</v>
      </c>
      <c r="C55" s="84" t="n">
        <v>22</v>
      </c>
      <c r="D55" s="74"/>
      <c r="E55" s="75"/>
      <c r="F55" s="75"/>
      <c r="G55" s="75"/>
      <c r="H55" s="75"/>
      <c r="I55" s="75"/>
      <c r="J55" s="55" t="n">
        <f aca="false">H55/3600</f>
        <v>0</v>
      </c>
      <c r="L55" s="74"/>
      <c r="M55" s="75"/>
      <c r="N55" s="75"/>
      <c r="O55" s="75"/>
      <c r="P55" s="75"/>
      <c r="Q55" s="75"/>
      <c r="R55" s="55" t="n">
        <f aca="false">P55/3600</f>
        <v>0</v>
      </c>
      <c r="S55" s="1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4</v>
      </c>
      <c r="B56" s="82"/>
      <c r="C56" s="82" t="n">
        <v>27</v>
      </c>
      <c r="D56" s="76"/>
      <c r="E56" s="77"/>
      <c r="F56" s="77"/>
      <c r="G56" s="77"/>
      <c r="H56" s="77"/>
      <c r="I56" s="77"/>
      <c r="J56" s="59" t="n">
        <f aca="false">H56/3600</f>
        <v>0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11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82"/>
      <c r="B57" s="82"/>
      <c r="C57" s="82" t="n">
        <v>32</v>
      </c>
      <c r="D57" s="76"/>
      <c r="E57" s="77"/>
      <c r="F57" s="77"/>
      <c r="G57" s="77"/>
      <c r="H57" s="77"/>
      <c r="I57" s="77"/>
      <c r="J57" s="59" t="n">
        <f aca="false">H57/3600</f>
        <v>0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11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82"/>
      <c r="B58" s="83"/>
      <c r="C58" s="83" t="n">
        <v>37</v>
      </c>
      <c r="D58" s="78"/>
      <c r="E58" s="79"/>
      <c r="F58" s="79"/>
      <c r="G58" s="79"/>
      <c r="H58" s="79"/>
      <c r="I58" s="79"/>
      <c r="J58" s="65" t="n">
        <f aca="false">H58/3600</f>
        <v>0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11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2"/>
      <c r="B59" s="84" t="s">
        <v>52</v>
      </c>
      <c r="C59" s="84" t="n">
        <v>22</v>
      </c>
      <c r="D59" s="74"/>
      <c r="E59" s="75"/>
      <c r="F59" s="75"/>
      <c r="G59" s="75"/>
      <c r="H59" s="75"/>
      <c r="I59" s="75"/>
      <c r="J59" s="55" t="n">
        <f aca="false">H59/3600</f>
        <v>0</v>
      </c>
      <c r="L59" s="74"/>
      <c r="M59" s="75"/>
      <c r="N59" s="75"/>
      <c r="O59" s="75"/>
      <c r="P59" s="75"/>
      <c r="Q59" s="75"/>
      <c r="R59" s="55" t="n">
        <f aca="false">P59/3600</f>
        <v>0</v>
      </c>
      <c r="S59" s="1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6"/>
      <c r="E60" s="77"/>
      <c r="F60" s="77"/>
      <c r="G60" s="77"/>
      <c r="H60" s="77"/>
      <c r="I60" s="77"/>
      <c r="J60" s="59" t="n">
        <f aca="false">H60/3600</f>
        <v>0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11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82"/>
      <c r="B61" s="82"/>
      <c r="C61" s="82" t="n">
        <v>32</v>
      </c>
      <c r="D61" s="76"/>
      <c r="E61" s="77"/>
      <c r="F61" s="77"/>
      <c r="G61" s="77"/>
      <c r="H61" s="77"/>
      <c r="I61" s="77"/>
      <c r="J61" s="59" t="n">
        <f aca="false">H61/3600</f>
        <v>0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11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82"/>
      <c r="B62" s="83"/>
      <c r="C62" s="83" t="n">
        <v>37</v>
      </c>
      <c r="D62" s="78"/>
      <c r="E62" s="79"/>
      <c r="F62" s="79"/>
      <c r="G62" s="79"/>
      <c r="H62" s="79"/>
      <c r="I62" s="79"/>
      <c r="J62" s="65" t="n">
        <f aca="false">H62/3600</f>
        <v>0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11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2"/>
      <c r="B63" s="84" t="s">
        <v>49</v>
      </c>
      <c r="C63" s="84" t="n">
        <v>22</v>
      </c>
      <c r="D63" s="74"/>
      <c r="E63" s="75"/>
      <c r="F63" s="75"/>
      <c r="G63" s="75"/>
      <c r="H63" s="75"/>
      <c r="I63" s="75"/>
      <c r="J63" s="55" t="n">
        <f aca="false">H63/3600</f>
        <v>0</v>
      </c>
      <c r="L63" s="74"/>
      <c r="M63" s="75"/>
      <c r="N63" s="75"/>
      <c r="O63" s="75"/>
      <c r="P63" s="75"/>
      <c r="Q63" s="75"/>
      <c r="R63" s="55" t="n">
        <f aca="false">P63/3600</f>
        <v>0</v>
      </c>
      <c r="S63" s="1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6"/>
      <c r="E64" s="77"/>
      <c r="F64" s="77"/>
      <c r="G64" s="77"/>
      <c r="H64" s="77"/>
      <c r="I64" s="77"/>
      <c r="J64" s="59" t="n">
        <f aca="false">H64/3600</f>
        <v>0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11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82"/>
      <c r="B65" s="82"/>
      <c r="C65" s="82" t="n">
        <v>32</v>
      </c>
      <c r="D65" s="76"/>
      <c r="E65" s="77"/>
      <c r="F65" s="77"/>
      <c r="G65" s="77"/>
      <c r="H65" s="77"/>
      <c r="I65" s="77"/>
      <c r="J65" s="59" t="n">
        <f aca="false">H65/3600</f>
        <v>0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11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82"/>
      <c r="B66" s="83"/>
      <c r="C66" s="83" t="n">
        <v>37</v>
      </c>
      <c r="D66" s="78"/>
      <c r="E66" s="79"/>
      <c r="F66" s="79"/>
      <c r="G66" s="79"/>
      <c r="H66" s="79"/>
      <c r="I66" s="79"/>
      <c r="J66" s="65" t="n">
        <f aca="false">H66/3600</f>
        <v>0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11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2"/>
      <c r="B67" s="84" t="s">
        <v>66</v>
      </c>
      <c r="C67" s="84" t="n">
        <v>22</v>
      </c>
      <c r="D67" s="74"/>
      <c r="E67" s="75"/>
      <c r="F67" s="75"/>
      <c r="G67" s="75"/>
      <c r="H67" s="75"/>
      <c r="I67" s="75"/>
      <c r="J67" s="55" t="n">
        <f aca="false">H67/3600</f>
        <v>0</v>
      </c>
      <c r="L67" s="74"/>
      <c r="M67" s="75"/>
      <c r="N67" s="75"/>
      <c r="O67" s="75"/>
      <c r="P67" s="75"/>
      <c r="Q67" s="75"/>
      <c r="R67" s="55" t="n">
        <f aca="false">P67/3600</f>
        <v>0</v>
      </c>
      <c r="S67" s="1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6"/>
      <c r="E68" s="77"/>
      <c r="F68" s="77"/>
      <c r="G68" s="77"/>
      <c r="H68" s="77"/>
      <c r="I68" s="77"/>
      <c r="J68" s="59" t="n">
        <f aca="false">H68/3600</f>
        <v>0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11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82"/>
      <c r="B69" s="82"/>
      <c r="C69" s="82" t="n">
        <v>32</v>
      </c>
      <c r="D69" s="76"/>
      <c r="E69" s="77"/>
      <c r="F69" s="77"/>
      <c r="G69" s="77"/>
      <c r="H69" s="77"/>
      <c r="I69" s="77"/>
      <c r="J69" s="59" t="n">
        <f aca="false">H69/3600</f>
        <v>0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11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83"/>
      <c r="B70" s="83"/>
      <c r="C70" s="83" t="n">
        <v>37</v>
      </c>
      <c r="D70" s="78"/>
      <c r="E70" s="79"/>
      <c r="F70" s="79"/>
      <c r="G70" s="79"/>
      <c r="H70" s="79"/>
      <c r="I70" s="79"/>
      <c r="J70" s="65" t="n">
        <f aca="false">H70/3600</f>
        <v>0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11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5</v>
      </c>
      <c r="B71" s="84" t="s">
        <v>70</v>
      </c>
      <c r="C71" s="84" t="n">
        <v>22</v>
      </c>
      <c r="D71" s="74"/>
      <c r="E71" s="75"/>
      <c r="F71" s="75"/>
      <c r="G71" s="75"/>
      <c r="H71" s="75"/>
      <c r="I71" s="75"/>
      <c r="J71" s="55" t="n">
        <f aca="false">H71/3600</f>
        <v>0</v>
      </c>
      <c r="L71" s="74"/>
      <c r="M71" s="75"/>
      <c r="N71" s="75"/>
      <c r="O71" s="75"/>
      <c r="P71" s="75"/>
      <c r="Q71" s="75"/>
      <c r="R71" s="55" t="n">
        <f aca="false">P71/3600</f>
        <v>0</v>
      </c>
      <c r="S71" s="1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6</v>
      </c>
      <c r="B72" s="82"/>
      <c r="C72" s="82" t="n">
        <v>27</v>
      </c>
      <c r="D72" s="76"/>
      <c r="E72" s="77"/>
      <c r="F72" s="77"/>
      <c r="G72" s="77"/>
      <c r="H72" s="77"/>
      <c r="I72" s="77"/>
      <c r="J72" s="59" t="n">
        <f aca="false">H72/3600</f>
        <v>0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11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82"/>
      <c r="B73" s="82"/>
      <c r="C73" s="82" t="n">
        <v>32</v>
      </c>
      <c r="D73" s="76"/>
      <c r="E73" s="77"/>
      <c r="F73" s="77"/>
      <c r="G73" s="77"/>
      <c r="H73" s="77"/>
      <c r="I73" s="77"/>
      <c r="J73" s="59" t="n">
        <f aca="false">H73/3600</f>
        <v>0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11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82"/>
      <c r="B74" s="83"/>
      <c r="C74" s="83" t="n">
        <v>37</v>
      </c>
      <c r="D74" s="78"/>
      <c r="E74" s="79"/>
      <c r="F74" s="79"/>
      <c r="G74" s="79"/>
      <c r="H74" s="79"/>
      <c r="I74" s="79"/>
      <c r="J74" s="65" t="n">
        <f aca="false">H74/3600</f>
        <v>0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11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2"/>
      <c r="B75" s="84" t="s">
        <v>71</v>
      </c>
      <c r="C75" s="84" t="n">
        <v>22</v>
      </c>
      <c r="D75" s="74"/>
      <c r="E75" s="75"/>
      <c r="F75" s="75"/>
      <c r="G75" s="75"/>
      <c r="H75" s="75"/>
      <c r="I75" s="75"/>
      <c r="J75" s="55" t="n">
        <f aca="false">H75/3600</f>
        <v>0</v>
      </c>
      <c r="L75" s="74"/>
      <c r="M75" s="75"/>
      <c r="N75" s="75"/>
      <c r="O75" s="75"/>
      <c r="P75" s="75"/>
      <c r="Q75" s="75"/>
      <c r="R75" s="55" t="n">
        <f aca="false">P75/3600</f>
        <v>0</v>
      </c>
      <c r="S75" s="1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6"/>
      <c r="E76" s="77"/>
      <c r="F76" s="77"/>
      <c r="G76" s="77"/>
      <c r="H76" s="77"/>
      <c r="I76" s="77"/>
      <c r="J76" s="59" t="n">
        <f aca="false">H76/3600</f>
        <v>0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11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82"/>
      <c r="B77" s="82"/>
      <c r="C77" s="82" t="n">
        <v>32</v>
      </c>
      <c r="D77" s="76"/>
      <c r="E77" s="77"/>
      <c r="F77" s="77"/>
      <c r="G77" s="77"/>
      <c r="H77" s="77"/>
      <c r="I77" s="77"/>
      <c r="J77" s="59" t="n">
        <f aca="false">H77/3600</f>
        <v>0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11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82"/>
      <c r="B78" s="83"/>
      <c r="C78" s="83" t="n">
        <v>37</v>
      </c>
      <c r="D78" s="78"/>
      <c r="E78" s="79"/>
      <c r="F78" s="79"/>
      <c r="G78" s="79"/>
      <c r="H78" s="79"/>
      <c r="I78" s="79"/>
      <c r="J78" s="65" t="n">
        <f aca="false">H78/3600</f>
        <v>0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11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2"/>
      <c r="B79" s="84" t="s">
        <v>72</v>
      </c>
      <c r="C79" s="84" t="n">
        <v>22</v>
      </c>
      <c r="D79" s="74"/>
      <c r="E79" s="75"/>
      <c r="F79" s="75"/>
      <c r="G79" s="75"/>
      <c r="H79" s="75"/>
      <c r="I79" s="75"/>
      <c r="J79" s="55" t="n">
        <f aca="false">H79/3600</f>
        <v>0</v>
      </c>
      <c r="L79" s="74"/>
      <c r="M79" s="75"/>
      <c r="N79" s="75"/>
      <c r="O79" s="75"/>
      <c r="P79" s="75"/>
      <c r="Q79" s="75"/>
      <c r="R79" s="55" t="n">
        <f aca="false">P79/3600</f>
        <v>0</v>
      </c>
      <c r="S79" s="1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6"/>
      <c r="E80" s="77"/>
      <c r="F80" s="77"/>
      <c r="G80" s="77"/>
      <c r="H80" s="77"/>
      <c r="I80" s="77"/>
      <c r="J80" s="59" t="n">
        <f aca="false">H80/3600</f>
        <v>0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11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82"/>
      <c r="B81" s="82"/>
      <c r="C81" s="82" t="n">
        <v>32</v>
      </c>
      <c r="D81" s="76"/>
      <c r="E81" s="77"/>
      <c r="F81" s="77"/>
      <c r="G81" s="77"/>
      <c r="H81" s="77"/>
      <c r="I81" s="77"/>
      <c r="J81" s="59" t="n">
        <f aca="false">H81/3600</f>
        <v>0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11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83"/>
      <c r="B82" s="83"/>
      <c r="C82" s="83" t="n">
        <v>37</v>
      </c>
      <c r="D82" s="78"/>
      <c r="E82" s="79"/>
      <c r="F82" s="79"/>
      <c r="G82" s="79"/>
      <c r="H82" s="79"/>
      <c r="I82" s="79"/>
      <c r="J82" s="65" t="n">
        <f aca="false">H82/3600</f>
        <v>0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11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4" t="s">
        <v>87</v>
      </c>
      <c r="B83" s="84" t="s">
        <v>44</v>
      </c>
      <c r="C83" s="84" t="n">
        <v>22</v>
      </c>
      <c r="D83" s="74"/>
      <c r="E83" s="75"/>
      <c r="F83" s="75"/>
      <c r="G83" s="75"/>
      <c r="H83" s="75"/>
      <c r="I83" s="75"/>
      <c r="J83" s="55" t="n">
        <f aca="false">H83/3600</f>
        <v>0</v>
      </c>
      <c r="L83" s="74"/>
      <c r="M83" s="75"/>
      <c r="N83" s="75"/>
      <c r="O83" s="75"/>
      <c r="P83" s="75"/>
      <c r="Q83" s="75"/>
      <c r="R83" s="55" t="n">
        <f aca="false">P83/3600</f>
        <v>0</v>
      </c>
      <c r="S83" s="1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6"/>
      <c r="E84" s="77"/>
      <c r="F84" s="77"/>
      <c r="G84" s="77"/>
      <c r="H84" s="77"/>
      <c r="I84" s="77"/>
      <c r="J84" s="59" t="n">
        <f aca="false">H84/3600</f>
        <v>0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11"/>
      <c r="T84" s="61"/>
      <c r="U84" s="43"/>
      <c r="V84" s="43"/>
      <c r="W84" s="61"/>
      <c r="X84" s="43"/>
      <c r="Y84" s="62"/>
    </row>
    <row r="85" customFormat="false" ht="12" hidden="false" customHeight="false" outlineLevel="0" collapsed="false">
      <c r="A85" s="82"/>
      <c r="B85" s="82"/>
      <c r="C85" s="82" t="n">
        <v>32</v>
      </c>
      <c r="D85" s="76"/>
      <c r="E85" s="77"/>
      <c r="F85" s="77"/>
      <c r="G85" s="77"/>
      <c r="H85" s="77"/>
      <c r="I85" s="77"/>
      <c r="J85" s="59" t="n">
        <f aca="false">H85/3600</f>
        <v>0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11"/>
      <c r="T85" s="61"/>
      <c r="U85" s="43"/>
      <c r="V85" s="43"/>
      <c r="W85" s="61"/>
      <c r="X85" s="43"/>
      <c r="Y85" s="62"/>
    </row>
    <row r="86" customFormat="false" ht="12.75" hidden="false" customHeight="false" outlineLevel="0" collapsed="false">
      <c r="A86" s="82"/>
      <c r="B86" s="83"/>
      <c r="C86" s="83" t="n">
        <v>37</v>
      </c>
      <c r="D86" s="78"/>
      <c r="E86" s="79"/>
      <c r="F86" s="79"/>
      <c r="G86" s="79"/>
      <c r="H86" s="79"/>
      <c r="I86" s="79"/>
      <c r="J86" s="65" t="n">
        <f aca="false">H86/3600</f>
        <v>0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11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2"/>
      <c r="B87" s="84" t="s">
        <v>59</v>
      </c>
      <c r="C87" s="84" t="n">
        <v>22</v>
      </c>
      <c r="D87" s="74"/>
      <c r="E87" s="75"/>
      <c r="F87" s="75"/>
      <c r="G87" s="75"/>
      <c r="H87" s="75"/>
      <c r="I87" s="75"/>
      <c r="J87" s="55" t="n">
        <f aca="false">H87/3600</f>
        <v>0</v>
      </c>
      <c r="L87" s="74"/>
      <c r="M87" s="75"/>
      <c r="N87" s="75"/>
      <c r="O87" s="75"/>
      <c r="P87" s="75"/>
      <c r="Q87" s="75"/>
      <c r="R87" s="55" t="n">
        <f aca="false">P87/3600</f>
        <v>0</v>
      </c>
      <c r="S87" s="1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6"/>
      <c r="E88" s="77"/>
      <c r="F88" s="77"/>
      <c r="G88" s="77"/>
      <c r="H88" s="77"/>
      <c r="I88" s="77"/>
      <c r="J88" s="59" t="n">
        <f aca="false">H88/3600</f>
        <v>0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11"/>
      <c r="T88" s="61"/>
      <c r="U88" s="43"/>
      <c r="V88" s="43"/>
      <c r="W88" s="61"/>
      <c r="X88" s="43"/>
      <c r="Y88" s="62"/>
    </row>
    <row r="89" customFormat="false" ht="12" hidden="false" customHeight="false" outlineLevel="0" collapsed="false">
      <c r="A89" s="82"/>
      <c r="B89" s="82"/>
      <c r="C89" s="82" t="n">
        <v>32</v>
      </c>
      <c r="D89" s="76"/>
      <c r="E89" s="77"/>
      <c r="F89" s="77"/>
      <c r="G89" s="77"/>
      <c r="H89" s="77"/>
      <c r="I89" s="77"/>
      <c r="J89" s="59" t="n">
        <f aca="false">H89/3600</f>
        <v>0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11"/>
      <c r="T89" s="61"/>
      <c r="U89" s="43"/>
      <c r="V89" s="43"/>
      <c r="W89" s="61"/>
      <c r="X89" s="43"/>
      <c r="Y89" s="62"/>
    </row>
    <row r="90" customFormat="false" ht="12.75" hidden="false" customHeight="false" outlineLevel="0" collapsed="false">
      <c r="A90" s="82"/>
      <c r="B90" s="83"/>
      <c r="C90" s="83" t="n">
        <v>37</v>
      </c>
      <c r="D90" s="78"/>
      <c r="E90" s="79"/>
      <c r="F90" s="79"/>
      <c r="G90" s="79"/>
      <c r="H90" s="79"/>
      <c r="I90" s="79"/>
      <c r="J90" s="65" t="n">
        <f aca="false">H90/3600</f>
        <v>0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11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2"/>
      <c r="B91" s="84" t="s">
        <v>67</v>
      </c>
      <c r="C91" s="84" t="n">
        <v>22</v>
      </c>
      <c r="D91" s="74"/>
      <c r="E91" s="75"/>
      <c r="F91" s="75"/>
      <c r="G91" s="75"/>
      <c r="H91" s="75"/>
      <c r="I91" s="75"/>
      <c r="J91" s="55" t="n">
        <f aca="false">H91/3600</f>
        <v>0</v>
      </c>
      <c r="L91" s="74"/>
      <c r="M91" s="75"/>
      <c r="N91" s="75"/>
      <c r="O91" s="75"/>
      <c r="P91" s="75"/>
      <c r="Q91" s="75"/>
      <c r="R91" s="55" t="n">
        <f aca="false">P91/3600</f>
        <v>0</v>
      </c>
      <c r="S91" s="1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6"/>
      <c r="E92" s="77"/>
      <c r="F92" s="77"/>
      <c r="G92" s="77"/>
      <c r="H92" s="77"/>
      <c r="I92" s="77"/>
      <c r="J92" s="59" t="n">
        <f aca="false">H92/3600</f>
        <v>0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11"/>
      <c r="T92" s="61"/>
      <c r="U92" s="43"/>
      <c r="V92" s="43"/>
      <c r="W92" s="61"/>
      <c r="X92" s="43"/>
      <c r="Y92" s="62"/>
    </row>
    <row r="93" customFormat="false" ht="12" hidden="false" customHeight="false" outlineLevel="0" collapsed="false">
      <c r="A93" s="82"/>
      <c r="B93" s="82"/>
      <c r="C93" s="82" t="n">
        <v>32</v>
      </c>
      <c r="D93" s="76"/>
      <c r="E93" s="77"/>
      <c r="F93" s="77"/>
      <c r="G93" s="77"/>
      <c r="H93" s="77"/>
      <c r="I93" s="77"/>
      <c r="J93" s="59" t="n">
        <f aca="false">H93/3600</f>
        <v>0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11"/>
      <c r="T93" s="61"/>
      <c r="U93" s="43"/>
      <c r="V93" s="43"/>
      <c r="W93" s="61"/>
      <c r="X93" s="43"/>
      <c r="Y93" s="62"/>
    </row>
    <row r="94" customFormat="false" ht="12.75" hidden="false" customHeight="false" outlineLevel="0" collapsed="false">
      <c r="A94" s="82"/>
      <c r="B94" s="83"/>
      <c r="C94" s="83" t="n">
        <v>37</v>
      </c>
      <c r="D94" s="78"/>
      <c r="E94" s="79"/>
      <c r="F94" s="79"/>
      <c r="G94" s="79"/>
      <c r="H94" s="79"/>
      <c r="I94" s="79"/>
      <c r="J94" s="65" t="n">
        <f aca="false">H94/3600</f>
        <v>0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11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2"/>
      <c r="B95" s="84" t="s">
        <v>68</v>
      </c>
      <c r="C95" s="84" t="n">
        <v>22</v>
      </c>
      <c r="D95" s="74"/>
      <c r="E95" s="75"/>
      <c r="F95" s="75"/>
      <c r="G95" s="75"/>
      <c r="H95" s="75"/>
      <c r="I95" s="75"/>
      <c r="J95" s="55" t="n">
        <f aca="false">H95/3600</f>
        <v>0</v>
      </c>
      <c r="L95" s="74"/>
      <c r="M95" s="75"/>
      <c r="N95" s="75"/>
      <c r="O95" s="75"/>
      <c r="P95" s="75"/>
      <c r="Q95" s="75"/>
      <c r="R95" s="55" t="n">
        <f aca="false">P95/3600</f>
        <v>0</v>
      </c>
      <c r="S95" s="1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6"/>
      <c r="E96" s="77"/>
      <c r="F96" s="77"/>
      <c r="G96" s="77"/>
      <c r="H96" s="77"/>
      <c r="I96" s="77"/>
      <c r="J96" s="59" t="n">
        <f aca="false">H96/3600</f>
        <v>0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11"/>
      <c r="T96" s="61"/>
      <c r="U96" s="43"/>
      <c r="V96" s="43"/>
      <c r="W96" s="61"/>
      <c r="X96" s="43"/>
      <c r="Y96" s="62"/>
    </row>
    <row r="97" customFormat="false" ht="12" hidden="false" customHeight="false" outlineLevel="0" collapsed="false">
      <c r="A97" s="82"/>
      <c r="B97" s="82"/>
      <c r="C97" s="82" t="n">
        <v>32</v>
      </c>
      <c r="D97" s="76"/>
      <c r="E97" s="77"/>
      <c r="F97" s="77"/>
      <c r="G97" s="77"/>
      <c r="H97" s="77"/>
      <c r="I97" s="77"/>
      <c r="J97" s="59" t="n">
        <f aca="false">H97/3600</f>
        <v>0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11"/>
      <c r="T97" s="61"/>
      <c r="U97" s="43"/>
      <c r="V97" s="43"/>
      <c r="W97" s="61"/>
      <c r="X97" s="43"/>
      <c r="Y97" s="62"/>
    </row>
    <row r="98" customFormat="false" ht="12.75" hidden="false" customHeight="false" outlineLevel="0" collapsed="false">
      <c r="A98" s="83"/>
      <c r="B98" s="83"/>
      <c r="C98" s="83" t="n">
        <v>37</v>
      </c>
      <c r="D98" s="78"/>
      <c r="E98" s="79"/>
      <c r="F98" s="79"/>
      <c r="G98" s="79"/>
      <c r="H98" s="79"/>
      <c r="I98" s="79"/>
      <c r="J98" s="65" t="n">
        <f aca="false">H98/3600</f>
        <v>0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11"/>
      <c r="T98" s="61"/>
      <c r="U98" s="43"/>
      <c r="V98" s="43"/>
      <c r="W98" s="61"/>
      <c r="X98" s="43"/>
      <c r="Y98" s="62"/>
    </row>
    <row r="99" customFormat="false" ht="12" hidden="false" customHeight="false" outlineLevel="0" collapsed="false">
      <c r="B99" s="1" t="s">
        <v>1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8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2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3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0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3</v>
      </c>
      <c r="E1" s="47"/>
      <c r="F1" s="47"/>
      <c r="G1" s="47"/>
      <c r="H1" s="47"/>
      <c r="I1" s="47"/>
      <c r="J1" s="47"/>
      <c r="L1" s="47" t="s">
        <v>74</v>
      </c>
      <c r="M1" s="47"/>
      <c r="N1" s="47"/>
      <c r="O1" s="47"/>
      <c r="P1" s="47"/>
      <c r="Q1" s="47"/>
      <c r="R1" s="47"/>
      <c r="S1" s="48"/>
      <c r="T1" s="47" t="s">
        <v>75</v>
      </c>
      <c r="U1" s="47"/>
      <c r="V1" s="47"/>
      <c r="W1" s="47" t="s">
        <v>76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7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78</v>
      </c>
      <c r="I2" s="42" t="s">
        <v>79</v>
      </c>
      <c r="J2" s="52" t="s">
        <v>80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78</v>
      </c>
      <c r="Q2" s="42" t="s">
        <v>79</v>
      </c>
      <c r="R2" s="52" t="s">
        <v>80</v>
      </c>
      <c r="S2" s="27"/>
      <c r="T2" s="41" t="s">
        <v>6</v>
      </c>
      <c r="U2" s="42" t="s">
        <v>7</v>
      </c>
      <c r="V2" s="52" t="s">
        <v>8</v>
      </c>
      <c r="W2" s="34" t="s">
        <v>6</v>
      </c>
      <c r="X2" s="35" t="s">
        <v>7</v>
      </c>
      <c r="Y2" s="36" t="s">
        <v>8</v>
      </c>
    </row>
    <row r="3" customFormat="false" ht="12" hidden="false" customHeight="false" outlineLevel="0" collapsed="false">
      <c r="A3" s="7" t="s">
        <v>11</v>
      </c>
      <c r="B3" s="7" t="s">
        <v>38</v>
      </c>
      <c r="C3" s="7" t="n">
        <v>22</v>
      </c>
      <c r="D3" s="53" t="n">
        <v>102844.0352</v>
      </c>
      <c r="E3" s="54" t="n">
        <v>43.7031</v>
      </c>
      <c r="F3" s="54" t="n">
        <v>43.0767</v>
      </c>
      <c r="G3" s="54" t="n">
        <v>45.0348</v>
      </c>
      <c r="H3" s="54" t="n">
        <v>5822.24</v>
      </c>
      <c r="I3" s="54" t="n">
        <v>92.61</v>
      </c>
      <c r="J3" s="55" t="n">
        <f aca="false">H3/3600</f>
        <v>1.61728888888889</v>
      </c>
      <c r="L3" s="53" t="n">
        <v>102844.04</v>
      </c>
      <c r="M3" s="54" t="n">
        <v>43.7055</v>
      </c>
      <c r="N3" s="54" t="n">
        <v>43.0775</v>
      </c>
      <c r="O3" s="54" t="n">
        <v>45.0365</v>
      </c>
      <c r="P3" s="54" t="n">
        <v>5856.56</v>
      </c>
      <c r="Q3" s="54" t="n">
        <v>91.23</v>
      </c>
      <c r="R3" s="56" t="n">
        <f aca="false">P3/3600</f>
        <v>1.62682222222222</v>
      </c>
      <c r="S3" s="1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2" t="s">
        <v>81</v>
      </c>
      <c r="B4" s="12"/>
      <c r="C4" s="12" t="n">
        <v>27</v>
      </c>
      <c r="D4" s="57" t="n">
        <v>58012.8176</v>
      </c>
      <c r="E4" s="58" t="n">
        <v>40.5044</v>
      </c>
      <c r="F4" s="58" t="n">
        <v>40.4277</v>
      </c>
      <c r="G4" s="58" t="n">
        <v>42.4229</v>
      </c>
      <c r="H4" s="58" t="n">
        <v>5147.98</v>
      </c>
      <c r="I4" s="58" t="n">
        <v>82.18</v>
      </c>
      <c r="J4" s="59" t="n">
        <f aca="false">H4/3600</f>
        <v>1.42999444444444</v>
      </c>
      <c r="L4" s="57" t="n">
        <v>58014.6272</v>
      </c>
      <c r="M4" s="58" t="n">
        <v>40.508</v>
      </c>
      <c r="N4" s="58" t="n">
        <v>40.4292</v>
      </c>
      <c r="O4" s="58" t="n">
        <v>42.4244</v>
      </c>
      <c r="P4" s="58" t="n">
        <v>5202.43</v>
      </c>
      <c r="Q4" s="58" t="n">
        <v>83.06</v>
      </c>
      <c r="R4" s="60" t="n">
        <f aca="false">P4/3600</f>
        <v>1.44511944444444</v>
      </c>
      <c r="S4" s="11"/>
      <c r="T4" s="61"/>
      <c r="U4" s="43"/>
      <c r="V4" s="62"/>
      <c r="W4" s="61"/>
      <c r="X4" s="43"/>
      <c r="Y4" s="62"/>
    </row>
    <row r="5" customFormat="false" ht="12" hidden="false" customHeight="false" outlineLevel="0" collapsed="false">
      <c r="A5" s="12"/>
      <c r="B5" s="12"/>
      <c r="C5" s="12" t="n">
        <v>32</v>
      </c>
      <c r="D5" s="57" t="n">
        <v>33061.5136</v>
      </c>
      <c r="E5" s="58" t="n">
        <v>37.4036</v>
      </c>
      <c r="F5" s="58" t="n">
        <v>38.6535</v>
      </c>
      <c r="G5" s="58" t="n">
        <v>40.5897</v>
      </c>
      <c r="H5" s="58" t="n">
        <v>5171.16</v>
      </c>
      <c r="I5" s="58" t="n">
        <v>81.26</v>
      </c>
      <c r="J5" s="59" t="n">
        <f aca="false">H5/3600</f>
        <v>1.43643333333333</v>
      </c>
      <c r="L5" s="57" t="n">
        <v>33060.104</v>
      </c>
      <c r="M5" s="58" t="n">
        <v>37.4071</v>
      </c>
      <c r="N5" s="58" t="n">
        <v>38.6553</v>
      </c>
      <c r="O5" s="58" t="n">
        <v>40.5915</v>
      </c>
      <c r="P5" s="58" t="n">
        <v>4704.33</v>
      </c>
      <c r="Q5" s="58" t="n">
        <v>74.95</v>
      </c>
      <c r="R5" s="60" t="n">
        <f aca="false">P5/3600</f>
        <v>1.30675833333333</v>
      </c>
      <c r="S5" s="11"/>
      <c r="T5" s="61"/>
      <c r="U5" s="43"/>
      <c r="V5" s="62"/>
      <c r="W5" s="61"/>
      <c r="X5" s="43"/>
      <c r="Y5" s="62"/>
    </row>
    <row r="6" customFormat="false" ht="12.75" hidden="false" customHeight="false" outlineLevel="0" collapsed="false">
      <c r="A6" s="12"/>
      <c r="B6" s="17"/>
      <c r="C6" s="17" t="n">
        <v>37</v>
      </c>
      <c r="D6" s="63" t="n">
        <v>18733.072</v>
      </c>
      <c r="E6" s="64" t="n">
        <v>34.3191</v>
      </c>
      <c r="F6" s="64" t="n">
        <v>37.4099</v>
      </c>
      <c r="G6" s="64" t="n">
        <v>39.3805</v>
      </c>
      <c r="H6" s="64" t="n">
        <v>5052.25</v>
      </c>
      <c r="I6" s="64" t="n">
        <v>77.08</v>
      </c>
      <c r="J6" s="65" t="n">
        <f aca="false">H6/3600</f>
        <v>1.40340277777778</v>
      </c>
      <c r="L6" s="63" t="n">
        <v>18733.5984</v>
      </c>
      <c r="M6" s="64" t="n">
        <v>34.3216</v>
      </c>
      <c r="N6" s="64" t="n">
        <v>37.4126</v>
      </c>
      <c r="O6" s="64" t="n">
        <v>39.3827</v>
      </c>
      <c r="P6" s="64" t="n">
        <v>4369.73</v>
      </c>
      <c r="Q6" s="64" t="n">
        <v>68.04</v>
      </c>
      <c r="R6" s="66" t="n">
        <f aca="false">P6/3600</f>
        <v>1.21381388888889</v>
      </c>
      <c r="S6" s="11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2"/>
      <c r="B7" s="7" t="s">
        <v>64</v>
      </c>
      <c r="C7" s="7" t="n">
        <v>22</v>
      </c>
      <c r="D7" s="53" t="n">
        <v>105975.7456</v>
      </c>
      <c r="E7" s="54" t="n">
        <v>43.5958</v>
      </c>
      <c r="F7" s="54" t="n">
        <v>45.9776</v>
      </c>
      <c r="G7" s="54" t="n">
        <v>45.467</v>
      </c>
      <c r="H7" s="54" t="n">
        <v>5914.87</v>
      </c>
      <c r="I7" s="54" t="n">
        <v>91.65</v>
      </c>
      <c r="J7" s="55" t="n">
        <f aca="false">H7/3600</f>
        <v>1.64301944444444</v>
      </c>
      <c r="L7" s="53" t="n">
        <v>105965.2384</v>
      </c>
      <c r="M7" s="54" t="n">
        <v>43.5974</v>
      </c>
      <c r="N7" s="54" t="n">
        <v>45.9786</v>
      </c>
      <c r="O7" s="54" t="n">
        <v>45.4677</v>
      </c>
      <c r="P7" s="54" t="n">
        <v>5704.62</v>
      </c>
      <c r="Q7" s="54" t="n">
        <v>85.48</v>
      </c>
      <c r="R7" s="56" t="n">
        <f aca="false">P7/3600</f>
        <v>1.58461666666667</v>
      </c>
      <c r="S7" s="1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7" t="n">
        <v>61973.272</v>
      </c>
      <c r="E8" s="58" t="n">
        <v>40.1551</v>
      </c>
      <c r="F8" s="58" t="n">
        <v>43.6007</v>
      </c>
      <c r="G8" s="58" t="n">
        <v>43.6761</v>
      </c>
      <c r="H8" s="58" t="n">
        <v>5192.73</v>
      </c>
      <c r="I8" s="58" t="n">
        <v>84.59</v>
      </c>
      <c r="J8" s="59" t="n">
        <f aca="false">H8/3600</f>
        <v>1.442425</v>
      </c>
      <c r="L8" s="57" t="n">
        <v>61972.2912</v>
      </c>
      <c r="M8" s="58" t="n">
        <v>40.1583</v>
      </c>
      <c r="N8" s="58" t="n">
        <v>43.6026</v>
      </c>
      <c r="O8" s="58" t="n">
        <v>43.6774</v>
      </c>
      <c r="P8" s="58" t="n">
        <v>5999.76</v>
      </c>
      <c r="Q8" s="58" t="n">
        <v>95.58</v>
      </c>
      <c r="R8" s="60" t="n">
        <f aca="false">P8/3600</f>
        <v>1.6666</v>
      </c>
      <c r="S8" s="11"/>
      <c r="T8" s="61"/>
      <c r="U8" s="43"/>
      <c r="V8" s="43"/>
      <c r="W8" s="61"/>
      <c r="X8" s="43"/>
      <c r="Y8" s="62"/>
    </row>
    <row r="9" customFormat="false" ht="12" hidden="false" customHeight="false" outlineLevel="0" collapsed="false">
      <c r="A9" s="12"/>
      <c r="B9" s="12"/>
      <c r="C9" s="12" t="n">
        <v>32</v>
      </c>
      <c r="D9" s="57" t="n">
        <v>35532.6256</v>
      </c>
      <c r="E9" s="58" t="n">
        <v>37.0049</v>
      </c>
      <c r="F9" s="58" t="n">
        <v>41.5314</v>
      </c>
      <c r="G9" s="58" t="n">
        <v>42.0062</v>
      </c>
      <c r="H9" s="58" t="n">
        <v>4834.85</v>
      </c>
      <c r="I9" s="58" t="n">
        <v>79.56</v>
      </c>
      <c r="J9" s="59" t="n">
        <f aca="false">H9/3600</f>
        <v>1.34301388888889</v>
      </c>
      <c r="L9" s="57" t="n">
        <v>35533.1904</v>
      </c>
      <c r="M9" s="58" t="n">
        <v>37.0086</v>
      </c>
      <c r="N9" s="58" t="n">
        <v>41.5338</v>
      </c>
      <c r="O9" s="58" t="n">
        <v>42.0089</v>
      </c>
      <c r="P9" s="58" t="n">
        <v>4650.02</v>
      </c>
      <c r="Q9" s="58" t="n">
        <v>73.78</v>
      </c>
      <c r="R9" s="60" t="n">
        <f aca="false">P9/3600</f>
        <v>1.29167222222222</v>
      </c>
      <c r="S9" s="11"/>
      <c r="T9" s="61"/>
      <c r="U9" s="70"/>
      <c r="V9" s="43"/>
      <c r="W9" s="61"/>
      <c r="X9" s="43"/>
      <c r="Y9" s="62"/>
    </row>
    <row r="10" customFormat="false" ht="12.75" hidden="false" customHeight="false" outlineLevel="0" collapsed="false">
      <c r="A10" s="12"/>
      <c r="B10" s="17"/>
      <c r="C10" s="17" t="n">
        <v>37</v>
      </c>
      <c r="D10" s="63" t="n">
        <v>20895.5328</v>
      </c>
      <c r="E10" s="64" t="n">
        <v>34.1234</v>
      </c>
      <c r="F10" s="64" t="n">
        <v>39.9797</v>
      </c>
      <c r="G10" s="64" t="n">
        <v>40.6897</v>
      </c>
      <c r="H10" s="64" t="n">
        <v>4449.99</v>
      </c>
      <c r="I10" s="64" t="n">
        <v>74.14</v>
      </c>
      <c r="J10" s="65" t="n">
        <f aca="false">H10/3600</f>
        <v>1.23610833333333</v>
      </c>
      <c r="L10" s="63" t="n">
        <v>20895.7296</v>
      </c>
      <c r="M10" s="64" t="n">
        <v>34.1262</v>
      </c>
      <c r="N10" s="64" t="n">
        <v>39.9827</v>
      </c>
      <c r="O10" s="64" t="n">
        <v>40.6943</v>
      </c>
      <c r="P10" s="64" t="n">
        <v>4954.5</v>
      </c>
      <c r="Q10" s="64" t="n">
        <v>82.13</v>
      </c>
      <c r="R10" s="66" t="n">
        <f aca="false">P10/3600</f>
        <v>1.37625</v>
      </c>
      <c r="S10" s="11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1</v>
      </c>
      <c r="C11" s="72" t="n">
        <v>22</v>
      </c>
      <c r="D11" s="53" t="n">
        <v>377200.0928</v>
      </c>
      <c r="E11" s="54" t="n">
        <v>42.7872</v>
      </c>
      <c r="F11" s="54" t="n">
        <v>43.098</v>
      </c>
      <c r="G11" s="54" t="n">
        <v>41.5578</v>
      </c>
      <c r="H11" s="54" t="n">
        <v>13923.18</v>
      </c>
      <c r="I11" s="54" t="n">
        <v>198.67</v>
      </c>
      <c r="J11" s="55" t="n">
        <f aca="false">H11/3600</f>
        <v>3.86755</v>
      </c>
      <c r="L11" s="53" t="n">
        <v>377195.0544</v>
      </c>
      <c r="M11" s="54" t="n">
        <v>42.796</v>
      </c>
      <c r="N11" s="54" t="n">
        <v>43.0999</v>
      </c>
      <c r="O11" s="54" t="n">
        <v>41.559</v>
      </c>
      <c r="P11" s="54" t="n">
        <v>13882.4</v>
      </c>
      <c r="Q11" s="54" t="n">
        <v>186.93</v>
      </c>
      <c r="R11" s="56" t="n">
        <f aca="false">P11/3600</f>
        <v>3.85622222222222</v>
      </c>
      <c r="S11" s="1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3757.376</v>
      </c>
      <c r="E12" s="58" t="n">
        <v>39.1481</v>
      </c>
      <c r="F12" s="58" t="n">
        <v>40.2439</v>
      </c>
      <c r="G12" s="58" t="n">
        <v>37.9887</v>
      </c>
      <c r="H12" s="58" t="n">
        <v>13600.84</v>
      </c>
      <c r="I12" s="58" t="n">
        <v>179.02</v>
      </c>
      <c r="J12" s="59" t="n">
        <f aca="false">H12/3600</f>
        <v>3.77801111111111</v>
      </c>
      <c r="L12" s="57" t="n">
        <v>243761.3008</v>
      </c>
      <c r="M12" s="58" t="n">
        <v>39.1558</v>
      </c>
      <c r="N12" s="58" t="n">
        <v>40.2452</v>
      </c>
      <c r="O12" s="58" t="n">
        <v>37.9896</v>
      </c>
      <c r="P12" s="58" t="n">
        <v>12069.35</v>
      </c>
      <c r="Q12" s="58" t="n">
        <v>158.94</v>
      </c>
      <c r="R12" s="60" t="n">
        <f aca="false">P12/3600</f>
        <v>3.35259722222222</v>
      </c>
      <c r="S12" s="11"/>
      <c r="T12" s="61"/>
      <c r="U12" s="43"/>
      <c r="V12" s="43"/>
      <c r="W12" s="61"/>
      <c r="X12" s="43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721.0336</v>
      </c>
      <c r="E13" s="58" t="n">
        <v>35.1466</v>
      </c>
      <c r="F13" s="58" t="n">
        <v>38.543</v>
      </c>
      <c r="G13" s="58" t="n">
        <v>36.2988</v>
      </c>
      <c r="H13" s="58" t="n">
        <v>11008.32</v>
      </c>
      <c r="I13" s="58" t="n">
        <v>154.48</v>
      </c>
      <c r="J13" s="59" t="n">
        <f aca="false">H13/3600</f>
        <v>3.05786666666667</v>
      </c>
      <c r="L13" s="57" t="n">
        <v>153714.3424</v>
      </c>
      <c r="M13" s="58" t="n">
        <v>35.1516</v>
      </c>
      <c r="N13" s="58" t="n">
        <v>38.5439</v>
      </c>
      <c r="O13" s="58" t="n">
        <v>36.2999</v>
      </c>
      <c r="P13" s="58" t="n">
        <v>10346.23</v>
      </c>
      <c r="Q13" s="58" t="n">
        <v>136.89</v>
      </c>
      <c r="R13" s="60" t="n">
        <f aca="false">P13/3600</f>
        <v>2.87395277777778</v>
      </c>
      <c r="S13" s="11"/>
      <c r="T13" s="61"/>
      <c r="U13" s="43"/>
      <c r="V13" s="43"/>
      <c r="W13" s="61"/>
      <c r="X13" s="43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2860.5616</v>
      </c>
      <c r="E14" s="64" t="n">
        <v>30.9519</v>
      </c>
      <c r="F14" s="64" t="n">
        <v>37.1624</v>
      </c>
      <c r="G14" s="64" t="n">
        <v>35.0188</v>
      </c>
      <c r="H14" s="64" t="n">
        <v>9959.84</v>
      </c>
      <c r="I14" s="64" t="n">
        <v>140.43</v>
      </c>
      <c r="J14" s="65" t="n">
        <f aca="false">H14/3600</f>
        <v>2.76662222222222</v>
      </c>
      <c r="L14" s="63" t="n">
        <v>82851.664</v>
      </c>
      <c r="M14" s="64" t="n">
        <v>30.9546</v>
      </c>
      <c r="N14" s="64" t="n">
        <v>37.1629</v>
      </c>
      <c r="O14" s="64" t="n">
        <v>35.0201</v>
      </c>
      <c r="P14" s="64" t="n">
        <v>9597</v>
      </c>
      <c r="Q14" s="64" t="n">
        <v>133.88</v>
      </c>
      <c r="R14" s="66" t="n">
        <f aca="false">P14/3600</f>
        <v>2.66583333333333</v>
      </c>
      <c r="S14" s="11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9</v>
      </c>
      <c r="C15" s="72" t="n">
        <v>22</v>
      </c>
      <c r="D15" s="53" t="n">
        <v>98529.64</v>
      </c>
      <c r="E15" s="54" t="n">
        <v>44.0144</v>
      </c>
      <c r="F15" s="54" t="n">
        <v>47.2198</v>
      </c>
      <c r="G15" s="54" t="n">
        <v>46.7232</v>
      </c>
      <c r="H15" s="54" t="n">
        <v>9891.98</v>
      </c>
      <c r="I15" s="54" t="n">
        <v>134.85</v>
      </c>
      <c r="J15" s="55" t="n">
        <f aca="false">H15/3600</f>
        <v>2.74777222222222</v>
      </c>
      <c r="L15" s="53" t="n">
        <v>98530.3392</v>
      </c>
      <c r="M15" s="54" t="n">
        <v>44.016</v>
      </c>
      <c r="N15" s="54" t="n">
        <v>47.2209</v>
      </c>
      <c r="O15" s="54" t="n">
        <v>46.7234</v>
      </c>
      <c r="P15" s="54" t="n">
        <v>11221.72</v>
      </c>
      <c r="Q15" s="54" t="n">
        <v>149.58</v>
      </c>
      <c r="R15" s="56" t="n">
        <f aca="false">P15/3600</f>
        <v>3.11714444444444</v>
      </c>
      <c r="S15" s="1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595.3888</v>
      </c>
      <c r="E16" s="58" t="n">
        <v>41.5597</v>
      </c>
      <c r="F16" s="58" t="n">
        <v>46.1669</v>
      </c>
      <c r="G16" s="58" t="n">
        <v>45.8199</v>
      </c>
      <c r="H16" s="58" t="n">
        <v>9721.73</v>
      </c>
      <c r="I16" s="58" t="n">
        <v>135.29</v>
      </c>
      <c r="J16" s="59" t="n">
        <f aca="false">H16/3600</f>
        <v>2.70048055555556</v>
      </c>
      <c r="L16" s="57" t="n">
        <v>46596.9168</v>
      </c>
      <c r="M16" s="58" t="n">
        <v>41.5612</v>
      </c>
      <c r="N16" s="58" t="n">
        <v>46.1672</v>
      </c>
      <c r="O16" s="58" t="n">
        <v>45.8205</v>
      </c>
      <c r="P16" s="58" t="n">
        <v>10314.35</v>
      </c>
      <c r="Q16" s="58" t="n">
        <v>142.11</v>
      </c>
      <c r="R16" s="60" t="n">
        <f aca="false">P16/3600</f>
        <v>2.86509722222222</v>
      </c>
      <c r="S16" s="11"/>
      <c r="T16" s="61"/>
      <c r="U16" s="43"/>
      <c r="V16" s="43"/>
      <c r="W16" s="61"/>
      <c r="X16" s="43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545.9824</v>
      </c>
      <c r="E17" s="58" t="n">
        <v>39.996</v>
      </c>
      <c r="F17" s="58" t="n">
        <v>45.3712</v>
      </c>
      <c r="G17" s="58" t="n">
        <v>45.1191</v>
      </c>
      <c r="H17" s="58" t="n">
        <v>8186.27</v>
      </c>
      <c r="I17" s="58" t="n">
        <v>111.81</v>
      </c>
      <c r="J17" s="59" t="n">
        <f aca="false">H17/3600</f>
        <v>2.27396388888889</v>
      </c>
      <c r="L17" s="57" t="n">
        <v>26547.736</v>
      </c>
      <c r="M17" s="58" t="n">
        <v>39.9974</v>
      </c>
      <c r="N17" s="58" t="n">
        <v>45.3713</v>
      </c>
      <c r="O17" s="58" t="n">
        <v>45.1217</v>
      </c>
      <c r="P17" s="58" t="n">
        <v>8198.58</v>
      </c>
      <c r="Q17" s="58" t="n">
        <v>110.31</v>
      </c>
      <c r="R17" s="60" t="n">
        <f aca="false">P17/3600</f>
        <v>2.27738333333333</v>
      </c>
      <c r="S17" s="11"/>
      <c r="T17" s="61"/>
      <c r="U17" s="43"/>
      <c r="V17" s="43"/>
      <c r="W17" s="61"/>
      <c r="X17" s="43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908.6928</v>
      </c>
      <c r="E18" s="64" t="n">
        <v>38.2756</v>
      </c>
      <c r="F18" s="64" t="n">
        <v>44.8001</v>
      </c>
      <c r="G18" s="64" t="n">
        <v>44.6407</v>
      </c>
      <c r="H18" s="64" t="n">
        <v>7831.68</v>
      </c>
      <c r="I18" s="64" t="n">
        <v>106.09</v>
      </c>
      <c r="J18" s="65" t="n">
        <f aca="false">H18/3600</f>
        <v>2.17546666666667</v>
      </c>
      <c r="L18" s="63" t="n">
        <v>14906.8768</v>
      </c>
      <c r="M18" s="64" t="n">
        <v>38.2763</v>
      </c>
      <c r="N18" s="64" t="n">
        <v>44.8001</v>
      </c>
      <c r="O18" s="64" t="n">
        <v>44.6409</v>
      </c>
      <c r="P18" s="64" t="n">
        <v>7251.99</v>
      </c>
      <c r="Q18" s="64" t="n">
        <v>93.79</v>
      </c>
      <c r="R18" s="66" t="n">
        <f aca="false">P18/3600</f>
        <v>2.01444166666667</v>
      </c>
      <c r="S18" s="11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2</v>
      </c>
      <c r="B19" s="7" t="s">
        <v>60</v>
      </c>
      <c r="C19" s="7" t="n">
        <v>22</v>
      </c>
      <c r="D19" s="74" t="n">
        <v>22367.1256</v>
      </c>
      <c r="E19" s="75" t="n">
        <v>42.9076</v>
      </c>
      <c r="F19" s="75" t="n">
        <v>44.7093</v>
      </c>
      <c r="G19" s="75" t="n">
        <v>46.2819</v>
      </c>
      <c r="H19" s="75" t="n">
        <v>5127.79</v>
      </c>
      <c r="I19" s="75" t="n">
        <v>63.04</v>
      </c>
      <c r="J19" s="55" t="n">
        <f aca="false">H19/3600</f>
        <v>1.42438611111111</v>
      </c>
      <c r="L19" s="74" t="n">
        <v>22369.2184</v>
      </c>
      <c r="M19" s="75" t="n">
        <v>42.9089</v>
      </c>
      <c r="N19" s="75" t="n">
        <v>44.7109</v>
      </c>
      <c r="O19" s="75" t="n">
        <v>46.2849</v>
      </c>
      <c r="P19" s="75" t="n">
        <v>4875.28</v>
      </c>
      <c r="Q19" s="75" t="n">
        <v>67.14</v>
      </c>
      <c r="R19" s="55" t="n">
        <f aca="false">P19/3600</f>
        <v>1.35424444444444</v>
      </c>
      <c r="S19" s="1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2</v>
      </c>
      <c r="B20" s="12"/>
      <c r="C20" s="12" t="n">
        <v>27</v>
      </c>
      <c r="D20" s="76" t="n">
        <v>12323.188</v>
      </c>
      <c r="E20" s="77" t="n">
        <v>41.2339</v>
      </c>
      <c r="F20" s="77" t="n">
        <v>42.8939</v>
      </c>
      <c r="G20" s="77" t="n">
        <v>43.8089</v>
      </c>
      <c r="H20" s="77" t="n">
        <v>4274.23</v>
      </c>
      <c r="I20" s="77" t="n">
        <v>61.55</v>
      </c>
      <c r="J20" s="59" t="n">
        <f aca="false">H20/3600</f>
        <v>1.18728611111111</v>
      </c>
      <c r="L20" s="76" t="n">
        <v>12324.9216</v>
      </c>
      <c r="M20" s="77" t="n">
        <v>41.2358</v>
      </c>
      <c r="N20" s="77" t="n">
        <v>42.8957</v>
      </c>
      <c r="O20" s="77" t="n">
        <v>43.8117</v>
      </c>
      <c r="P20" s="77" t="n">
        <v>4077.64</v>
      </c>
      <c r="Q20" s="77" t="n">
        <v>58.12</v>
      </c>
      <c r="R20" s="59" t="n">
        <f aca="false">P20/3600</f>
        <v>1.13267777777778</v>
      </c>
      <c r="S20" s="11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2"/>
      <c r="B21" s="12"/>
      <c r="C21" s="12" t="n">
        <v>32</v>
      </c>
      <c r="D21" s="76" t="n">
        <v>6988.0696</v>
      </c>
      <c r="E21" s="77" t="n">
        <v>39.161</v>
      </c>
      <c r="F21" s="77" t="n">
        <v>41.4507</v>
      </c>
      <c r="G21" s="77" t="n">
        <v>42.1794</v>
      </c>
      <c r="H21" s="77" t="n">
        <v>3510.56</v>
      </c>
      <c r="I21" s="77" t="n">
        <v>50.09</v>
      </c>
      <c r="J21" s="59" t="n">
        <f aca="false">H21/3600</f>
        <v>0.975155555555556</v>
      </c>
      <c r="L21" s="76" t="n">
        <v>6988.3128</v>
      </c>
      <c r="M21" s="77" t="n">
        <v>39.1625</v>
      </c>
      <c r="N21" s="77" t="n">
        <v>41.4547</v>
      </c>
      <c r="O21" s="77" t="n">
        <v>42.181</v>
      </c>
      <c r="P21" s="77" t="n">
        <v>3959.09</v>
      </c>
      <c r="Q21" s="77" t="n">
        <v>55.53</v>
      </c>
      <c r="R21" s="59" t="n">
        <f aca="false">P21/3600</f>
        <v>1.09974722222222</v>
      </c>
      <c r="S21" s="11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2"/>
      <c r="B22" s="17"/>
      <c r="C22" s="17" t="n">
        <v>37</v>
      </c>
      <c r="D22" s="78" t="n">
        <v>3938.4744</v>
      </c>
      <c r="E22" s="79" t="n">
        <v>36.6967</v>
      </c>
      <c r="F22" s="79" t="n">
        <v>40.3915</v>
      </c>
      <c r="G22" s="79" t="n">
        <v>41.2386</v>
      </c>
      <c r="H22" s="79" t="n">
        <v>3669.16</v>
      </c>
      <c r="I22" s="79" t="n">
        <v>51.15</v>
      </c>
      <c r="J22" s="65" t="n">
        <f aca="false">H22/3600</f>
        <v>1.01921111111111</v>
      </c>
      <c r="L22" s="78" t="n">
        <v>3938.8488</v>
      </c>
      <c r="M22" s="79" t="n">
        <v>36.698</v>
      </c>
      <c r="N22" s="79" t="n">
        <v>40.3917</v>
      </c>
      <c r="O22" s="79" t="n">
        <v>41.2386</v>
      </c>
      <c r="P22" s="79" t="n">
        <v>3757.07</v>
      </c>
      <c r="Q22" s="79" t="n">
        <v>51.45</v>
      </c>
      <c r="R22" s="65" t="n">
        <f aca="false">P22/3600</f>
        <v>1.04363055555556</v>
      </c>
      <c r="S22" s="11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7" t="s">
        <v>62</v>
      </c>
      <c r="C23" s="7" t="n">
        <v>22</v>
      </c>
      <c r="D23" s="74" t="n">
        <v>52817.0064</v>
      </c>
      <c r="E23" s="75" t="n">
        <v>41.9135</v>
      </c>
      <c r="F23" s="75" t="n">
        <v>43.6425</v>
      </c>
      <c r="G23" s="75" t="n">
        <v>44.3834</v>
      </c>
      <c r="H23" s="75" t="n">
        <v>5546.13</v>
      </c>
      <c r="I23" s="75" t="n">
        <v>89.64</v>
      </c>
      <c r="J23" s="55" t="n">
        <f aca="false">H23/3600</f>
        <v>1.54059166666667</v>
      </c>
      <c r="L23" s="74" t="n">
        <v>52819.792</v>
      </c>
      <c r="M23" s="75" t="n">
        <v>41.9151</v>
      </c>
      <c r="N23" s="75" t="n">
        <v>43.6466</v>
      </c>
      <c r="O23" s="75" t="n">
        <v>44.3863</v>
      </c>
      <c r="P23" s="75" t="n">
        <v>5648.26</v>
      </c>
      <c r="Q23" s="75" t="n">
        <v>86.6</v>
      </c>
      <c r="R23" s="55" t="n">
        <f aca="false">P23/3600</f>
        <v>1.56896111111111</v>
      </c>
      <c r="S23" s="1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6" t="n">
        <v>28771.2216</v>
      </c>
      <c r="E24" s="77" t="n">
        <v>38.8369</v>
      </c>
      <c r="F24" s="77" t="n">
        <v>41.107</v>
      </c>
      <c r="G24" s="77" t="n">
        <v>41.4426</v>
      </c>
      <c r="H24" s="77" t="n">
        <v>4959.84</v>
      </c>
      <c r="I24" s="77" t="n">
        <v>79.28</v>
      </c>
      <c r="J24" s="59" t="n">
        <f aca="false">H24/3600</f>
        <v>1.37773333333333</v>
      </c>
      <c r="L24" s="76" t="n">
        <v>28774.3536</v>
      </c>
      <c r="M24" s="77" t="n">
        <v>38.8394</v>
      </c>
      <c r="N24" s="77" t="n">
        <v>41.1106</v>
      </c>
      <c r="O24" s="77" t="n">
        <v>41.4446</v>
      </c>
      <c r="P24" s="77" t="n">
        <v>5278.34</v>
      </c>
      <c r="Q24" s="77" t="n">
        <v>91.61</v>
      </c>
      <c r="R24" s="59" t="n">
        <f aca="false">P24/3600</f>
        <v>1.46620555555556</v>
      </c>
      <c r="S24" s="11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2"/>
      <c r="B25" s="12"/>
      <c r="C25" s="12" t="n">
        <v>32</v>
      </c>
      <c r="D25" s="76" t="n">
        <v>15006.2632</v>
      </c>
      <c r="E25" s="77" t="n">
        <v>35.7819</v>
      </c>
      <c r="F25" s="77" t="n">
        <v>39.2445</v>
      </c>
      <c r="G25" s="77" t="n">
        <v>39.7753</v>
      </c>
      <c r="H25" s="77" t="n">
        <v>4302.06</v>
      </c>
      <c r="I25" s="77" t="n">
        <v>70.26</v>
      </c>
      <c r="J25" s="59" t="n">
        <f aca="false">H25/3600</f>
        <v>1.19501666666667</v>
      </c>
      <c r="L25" s="76" t="n">
        <v>15007.8768</v>
      </c>
      <c r="M25" s="77" t="n">
        <v>35.7838</v>
      </c>
      <c r="N25" s="77" t="n">
        <v>39.2479</v>
      </c>
      <c r="O25" s="77" t="n">
        <v>39.7776</v>
      </c>
      <c r="P25" s="77" t="n">
        <v>4121.49</v>
      </c>
      <c r="Q25" s="77" t="n">
        <v>65.39</v>
      </c>
      <c r="R25" s="59" t="n">
        <f aca="false">P25/3600</f>
        <v>1.14485833333333</v>
      </c>
      <c r="S25" s="11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2"/>
      <c r="B26" s="17"/>
      <c r="C26" s="17" t="n">
        <v>37</v>
      </c>
      <c r="D26" s="78" t="n">
        <v>7425.02</v>
      </c>
      <c r="E26" s="79" t="n">
        <v>32.8997</v>
      </c>
      <c r="F26" s="79" t="n">
        <v>37.9227</v>
      </c>
      <c r="G26" s="79" t="n">
        <v>38.9028</v>
      </c>
      <c r="H26" s="79" t="n">
        <v>3966.13</v>
      </c>
      <c r="I26" s="79" t="n">
        <v>61.49</v>
      </c>
      <c r="J26" s="65" t="n">
        <f aca="false">H26/3600</f>
        <v>1.10170277777778</v>
      </c>
      <c r="L26" s="78" t="n">
        <v>7425.0808</v>
      </c>
      <c r="M26" s="79" t="n">
        <v>32.9008</v>
      </c>
      <c r="N26" s="79" t="n">
        <v>37.9278</v>
      </c>
      <c r="O26" s="79" t="n">
        <v>38.904</v>
      </c>
      <c r="P26" s="79" t="n">
        <v>4282.77</v>
      </c>
      <c r="Q26" s="79" t="n">
        <v>74.99</v>
      </c>
      <c r="R26" s="65" t="n">
        <f aca="false">P26/3600</f>
        <v>1.18965833333333</v>
      </c>
      <c r="S26" s="11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7" t="s">
        <v>54</v>
      </c>
      <c r="C27" s="7" t="n">
        <v>22</v>
      </c>
      <c r="D27" s="74" t="n">
        <v>106467.12</v>
      </c>
      <c r="E27" s="75" t="n">
        <v>40.7303</v>
      </c>
      <c r="F27" s="75" t="n">
        <v>41.8722</v>
      </c>
      <c r="G27" s="75" t="n">
        <v>44.3998</v>
      </c>
      <c r="H27" s="75" t="n">
        <v>12037.02</v>
      </c>
      <c r="I27" s="75" t="n">
        <v>180.28</v>
      </c>
      <c r="J27" s="55" t="n">
        <f aca="false">H27/3600</f>
        <v>3.34361666666667</v>
      </c>
      <c r="L27" s="74" t="n">
        <v>106469.9352</v>
      </c>
      <c r="M27" s="75" t="n">
        <v>40.7306</v>
      </c>
      <c r="N27" s="75" t="n">
        <v>41.8728</v>
      </c>
      <c r="O27" s="75" t="n">
        <v>44.4012</v>
      </c>
      <c r="P27" s="75" t="n">
        <v>12063</v>
      </c>
      <c r="Q27" s="75" t="n">
        <v>180.4</v>
      </c>
      <c r="R27" s="55" t="n">
        <f aca="false">P27/3600</f>
        <v>3.35083333333333</v>
      </c>
      <c r="S27" s="1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6" t="n">
        <v>49664.352</v>
      </c>
      <c r="E28" s="77" t="n">
        <v>38.095</v>
      </c>
      <c r="F28" s="77" t="n">
        <v>39.5819</v>
      </c>
      <c r="G28" s="77" t="n">
        <v>42.2603</v>
      </c>
      <c r="H28" s="77" t="n">
        <v>9939.69</v>
      </c>
      <c r="I28" s="77" t="n">
        <v>152.56</v>
      </c>
      <c r="J28" s="59" t="n">
        <f aca="false">H28/3600</f>
        <v>2.761025</v>
      </c>
      <c r="L28" s="76" t="n">
        <v>49668.984</v>
      </c>
      <c r="M28" s="77" t="n">
        <v>38.0963</v>
      </c>
      <c r="N28" s="77" t="n">
        <v>39.5829</v>
      </c>
      <c r="O28" s="77" t="n">
        <v>42.262</v>
      </c>
      <c r="P28" s="77" t="n">
        <v>10503.71</v>
      </c>
      <c r="Q28" s="77" t="n">
        <v>150.73</v>
      </c>
      <c r="R28" s="59" t="n">
        <f aca="false">P28/3600</f>
        <v>2.91769722222222</v>
      </c>
      <c r="S28" s="11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2"/>
      <c r="B29" s="12"/>
      <c r="C29" s="12" t="n">
        <v>32</v>
      </c>
      <c r="D29" s="76" t="n">
        <v>27162.8312</v>
      </c>
      <c r="E29" s="77" t="n">
        <v>35.8718</v>
      </c>
      <c r="F29" s="77" t="n">
        <v>38.5223</v>
      </c>
      <c r="G29" s="77" t="n">
        <v>40.5605</v>
      </c>
      <c r="H29" s="77" t="n">
        <v>10168.57</v>
      </c>
      <c r="I29" s="77" t="n">
        <v>151.29</v>
      </c>
      <c r="J29" s="59" t="n">
        <f aca="false">H29/3600</f>
        <v>2.82460277777778</v>
      </c>
      <c r="L29" s="76" t="n">
        <v>27167.4784</v>
      </c>
      <c r="M29" s="77" t="n">
        <v>35.8744</v>
      </c>
      <c r="N29" s="77" t="n">
        <v>38.5244</v>
      </c>
      <c r="O29" s="77" t="n">
        <v>40.563</v>
      </c>
      <c r="P29" s="77" t="n">
        <v>9592.67</v>
      </c>
      <c r="Q29" s="77" t="n">
        <v>147.72</v>
      </c>
      <c r="R29" s="59" t="n">
        <f aca="false">P29/3600</f>
        <v>2.66463055555556</v>
      </c>
      <c r="S29" s="11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2"/>
      <c r="B30" s="17"/>
      <c r="C30" s="17" t="n">
        <v>37</v>
      </c>
      <c r="D30" s="78" t="n">
        <v>14854.1992</v>
      </c>
      <c r="E30" s="79" t="n">
        <v>33.4388</v>
      </c>
      <c r="F30" s="79" t="n">
        <v>37.6618</v>
      </c>
      <c r="G30" s="79" t="n">
        <v>39.2778</v>
      </c>
      <c r="H30" s="79" t="n">
        <v>8281.18</v>
      </c>
      <c r="I30" s="79" t="n">
        <v>127.97</v>
      </c>
      <c r="J30" s="65" t="n">
        <f aca="false">H30/3600</f>
        <v>2.30032777777778</v>
      </c>
      <c r="L30" s="78" t="n">
        <v>14855.7136</v>
      </c>
      <c r="M30" s="79" t="n">
        <v>33.4413</v>
      </c>
      <c r="N30" s="79" t="n">
        <v>37.6645</v>
      </c>
      <c r="O30" s="79" t="n">
        <v>39.282</v>
      </c>
      <c r="P30" s="79" t="n">
        <v>8295.87</v>
      </c>
      <c r="Q30" s="79" t="n">
        <v>123.77</v>
      </c>
      <c r="R30" s="65" t="n">
        <f aca="false">P30/3600</f>
        <v>2.30440833333333</v>
      </c>
      <c r="S30" s="11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7" t="s">
        <v>46</v>
      </c>
      <c r="C31" s="7" t="n">
        <v>22</v>
      </c>
      <c r="D31" s="74" t="n">
        <v>72248.1944</v>
      </c>
      <c r="E31" s="75" t="n">
        <v>41.4229</v>
      </c>
      <c r="F31" s="75" t="n">
        <v>44.5451</v>
      </c>
      <c r="G31" s="75" t="n">
        <v>46.2608</v>
      </c>
      <c r="H31" s="75" t="n">
        <v>10854.7</v>
      </c>
      <c r="I31" s="75" t="n">
        <v>158.81</v>
      </c>
      <c r="J31" s="55" t="n">
        <f aca="false">H31/3600</f>
        <v>3.01519444444444</v>
      </c>
      <c r="L31" s="74" t="n">
        <v>72254.388</v>
      </c>
      <c r="M31" s="75" t="n">
        <v>41.4231</v>
      </c>
      <c r="N31" s="75" t="n">
        <v>44.5489</v>
      </c>
      <c r="O31" s="75" t="n">
        <v>46.2643</v>
      </c>
      <c r="P31" s="75" t="n">
        <v>11247.95</v>
      </c>
      <c r="Q31" s="75" t="n">
        <v>165.53</v>
      </c>
      <c r="R31" s="55" t="n">
        <f aca="false">P31/3600</f>
        <v>3.12443055555556</v>
      </c>
      <c r="S31" s="1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6" t="n">
        <v>30141.7336</v>
      </c>
      <c r="E32" s="77" t="n">
        <v>38.8512</v>
      </c>
      <c r="F32" s="77" t="n">
        <v>43.0235</v>
      </c>
      <c r="G32" s="77" t="n">
        <v>44.0378</v>
      </c>
      <c r="H32" s="77" t="n">
        <v>9259.71</v>
      </c>
      <c r="I32" s="77" t="n">
        <v>136.93</v>
      </c>
      <c r="J32" s="59" t="n">
        <f aca="false">H32/3600</f>
        <v>2.57214166666667</v>
      </c>
      <c r="L32" s="76" t="n">
        <v>30145.332</v>
      </c>
      <c r="M32" s="77" t="n">
        <v>38.8518</v>
      </c>
      <c r="N32" s="77" t="n">
        <v>43.0264</v>
      </c>
      <c r="O32" s="77" t="n">
        <v>44.0426</v>
      </c>
      <c r="P32" s="77" t="n">
        <v>8242.54</v>
      </c>
      <c r="Q32" s="77" t="n">
        <v>121.78</v>
      </c>
      <c r="R32" s="59" t="n">
        <f aca="false">P32/3600</f>
        <v>2.28959444444444</v>
      </c>
      <c r="S32" s="11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2"/>
      <c r="B33" s="12"/>
      <c r="C33" s="12" t="n">
        <v>32</v>
      </c>
      <c r="D33" s="76" t="n">
        <v>15890.4008</v>
      </c>
      <c r="E33" s="77" t="n">
        <v>37.0934</v>
      </c>
      <c r="F33" s="77" t="n">
        <v>41.637</v>
      </c>
      <c r="G33" s="77" t="n">
        <v>42.1428</v>
      </c>
      <c r="H33" s="77" t="n">
        <v>8428.75</v>
      </c>
      <c r="I33" s="77" t="n">
        <v>124.22</v>
      </c>
      <c r="J33" s="59" t="n">
        <f aca="false">H33/3600</f>
        <v>2.34131944444444</v>
      </c>
      <c r="L33" s="76" t="n">
        <v>15892.5288</v>
      </c>
      <c r="M33" s="77" t="n">
        <v>37.0945</v>
      </c>
      <c r="N33" s="77" t="n">
        <v>41.6403</v>
      </c>
      <c r="O33" s="77" t="n">
        <v>42.1474</v>
      </c>
      <c r="P33" s="77" t="n">
        <v>8817.14</v>
      </c>
      <c r="Q33" s="77" t="n">
        <v>123.72</v>
      </c>
      <c r="R33" s="59" t="n">
        <f aca="false">P33/3600</f>
        <v>2.44920555555556</v>
      </c>
      <c r="S33" s="11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2"/>
      <c r="B34" s="17"/>
      <c r="C34" s="17" t="n">
        <v>37</v>
      </c>
      <c r="D34" s="78" t="n">
        <v>8988.432</v>
      </c>
      <c r="E34" s="79" t="n">
        <v>35.1301</v>
      </c>
      <c r="F34" s="79" t="n">
        <v>40.5152</v>
      </c>
      <c r="G34" s="79" t="n">
        <v>40.6859</v>
      </c>
      <c r="H34" s="79" t="n">
        <v>8046.6</v>
      </c>
      <c r="I34" s="79" t="n">
        <v>114.55</v>
      </c>
      <c r="J34" s="65" t="n">
        <f aca="false">H34/3600</f>
        <v>2.23516666666667</v>
      </c>
      <c r="L34" s="78" t="n">
        <v>8990.9576</v>
      </c>
      <c r="M34" s="79" t="n">
        <v>35.1317</v>
      </c>
      <c r="N34" s="79" t="n">
        <v>40.5181</v>
      </c>
      <c r="O34" s="79" t="n">
        <v>40.6915</v>
      </c>
      <c r="P34" s="79" t="n">
        <v>7927.84</v>
      </c>
      <c r="Q34" s="79" t="n">
        <v>115.71</v>
      </c>
      <c r="R34" s="65" t="n">
        <f aca="false">P34/3600</f>
        <v>2.20217777777778</v>
      </c>
      <c r="S34" s="11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7" t="s">
        <v>53</v>
      </c>
      <c r="C35" s="7" t="n">
        <v>22</v>
      </c>
      <c r="D35" s="74" t="n">
        <v>183640.3104</v>
      </c>
      <c r="E35" s="75" t="n">
        <v>42.6797</v>
      </c>
      <c r="F35" s="75" t="n">
        <v>42.8293</v>
      </c>
      <c r="G35" s="75" t="n">
        <v>44.5388</v>
      </c>
      <c r="H35" s="75" t="n">
        <v>15138.79</v>
      </c>
      <c r="I35" s="75" t="n">
        <v>233.25</v>
      </c>
      <c r="J35" s="55" t="n">
        <f aca="false">H35/3600</f>
        <v>4.20521944444444</v>
      </c>
      <c r="L35" s="74" t="n">
        <v>183644.1544</v>
      </c>
      <c r="M35" s="75" t="n">
        <v>42.68</v>
      </c>
      <c r="N35" s="75" t="n">
        <v>42.8309</v>
      </c>
      <c r="O35" s="75" t="n">
        <v>44.5434</v>
      </c>
      <c r="P35" s="75" t="n">
        <v>15814.55</v>
      </c>
      <c r="Q35" s="75" t="n">
        <v>235.69</v>
      </c>
      <c r="R35" s="55" t="n">
        <f aca="false">P35/3600</f>
        <v>4.39293055555556</v>
      </c>
      <c r="S35" s="1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6" t="n">
        <v>80679.284</v>
      </c>
      <c r="E36" s="77" t="n">
        <v>37.2192</v>
      </c>
      <c r="F36" s="77" t="n">
        <v>40.8816</v>
      </c>
      <c r="G36" s="77" t="n">
        <v>43.0098</v>
      </c>
      <c r="H36" s="77" t="n">
        <v>12462.99</v>
      </c>
      <c r="I36" s="77" t="n">
        <v>193.42</v>
      </c>
      <c r="J36" s="59" t="n">
        <f aca="false">H36/3600</f>
        <v>3.46194166666667</v>
      </c>
      <c r="L36" s="76" t="n">
        <v>80684.064</v>
      </c>
      <c r="M36" s="77" t="n">
        <v>37.2199</v>
      </c>
      <c r="N36" s="77" t="n">
        <v>40.8834</v>
      </c>
      <c r="O36" s="77" t="n">
        <v>43.0106</v>
      </c>
      <c r="P36" s="77" t="n">
        <v>12789.9</v>
      </c>
      <c r="Q36" s="77" t="n">
        <v>194.38</v>
      </c>
      <c r="R36" s="59" t="n">
        <f aca="false">P36/3600</f>
        <v>3.55275</v>
      </c>
      <c r="S36" s="11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2"/>
      <c r="B37" s="12"/>
      <c r="C37" s="12" t="n">
        <v>32</v>
      </c>
      <c r="D37" s="76" t="n">
        <v>41379.792</v>
      </c>
      <c r="E37" s="77" t="n">
        <v>34.6659</v>
      </c>
      <c r="F37" s="77" t="n">
        <v>39.37</v>
      </c>
      <c r="G37" s="77" t="n">
        <v>41.738</v>
      </c>
      <c r="H37" s="77" t="n">
        <v>10896.02</v>
      </c>
      <c r="I37" s="77" t="n">
        <v>170.43</v>
      </c>
      <c r="J37" s="59" t="n">
        <f aca="false">H37/3600</f>
        <v>3.02667222222222</v>
      </c>
      <c r="L37" s="76" t="n">
        <v>41385.32</v>
      </c>
      <c r="M37" s="77" t="n">
        <v>34.6678</v>
      </c>
      <c r="N37" s="77" t="n">
        <v>39.3723</v>
      </c>
      <c r="O37" s="77" t="n">
        <v>41.7414</v>
      </c>
      <c r="P37" s="77" t="n">
        <v>10996.3</v>
      </c>
      <c r="Q37" s="77" t="n">
        <v>169.98</v>
      </c>
      <c r="R37" s="59" t="n">
        <f aca="false">P37/3600</f>
        <v>3.05452777777778</v>
      </c>
      <c r="S37" s="11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78" t="n">
        <v>22486.0624</v>
      </c>
      <c r="E38" s="79" t="n">
        <v>32.2524</v>
      </c>
      <c r="F38" s="79" t="n">
        <v>38.3119</v>
      </c>
      <c r="G38" s="79" t="n">
        <v>40.7339</v>
      </c>
      <c r="H38" s="79" t="n">
        <v>9961.67</v>
      </c>
      <c r="I38" s="79" t="n">
        <v>154.49</v>
      </c>
      <c r="J38" s="65" t="n">
        <f aca="false">H38/3600</f>
        <v>2.76713055555556</v>
      </c>
      <c r="L38" s="78" t="n">
        <v>22490.4992</v>
      </c>
      <c r="M38" s="79" t="n">
        <v>32.2548</v>
      </c>
      <c r="N38" s="79" t="n">
        <v>38.3154</v>
      </c>
      <c r="O38" s="79" t="n">
        <v>40.7408</v>
      </c>
      <c r="P38" s="79" t="n">
        <v>11152.06</v>
      </c>
      <c r="Q38" s="79" t="n">
        <v>199.79</v>
      </c>
      <c r="R38" s="65" t="n">
        <f aca="false">P38/3600</f>
        <v>3.09779444444444</v>
      </c>
      <c r="S38" s="11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74" t="n">
        <v>21513.8</v>
      </c>
      <c r="E39" s="75" t="n">
        <v>42.0133</v>
      </c>
      <c r="F39" s="75" t="n">
        <v>44.0576</v>
      </c>
      <c r="G39" s="75" t="n">
        <v>44.7704</v>
      </c>
      <c r="H39" s="75" t="n">
        <v>2355.43</v>
      </c>
      <c r="I39" s="75" t="n">
        <v>38.97</v>
      </c>
      <c r="J39" s="55" t="n">
        <f aca="false">H39/3600</f>
        <v>0.654286111111111</v>
      </c>
      <c r="L39" s="74" t="n">
        <v>21525.9072</v>
      </c>
      <c r="M39" s="75" t="n">
        <v>42.0221</v>
      </c>
      <c r="N39" s="75" t="n">
        <v>44.0837</v>
      </c>
      <c r="O39" s="75" t="n">
        <v>44.8163</v>
      </c>
      <c r="P39" s="75" t="n">
        <v>2251.09</v>
      </c>
      <c r="Q39" s="75" t="n">
        <v>37.19</v>
      </c>
      <c r="R39" s="55" t="n">
        <f aca="false">P39/3600</f>
        <v>0.625302777777778</v>
      </c>
      <c r="S39" s="1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3</v>
      </c>
      <c r="B40" s="12"/>
      <c r="C40" s="12" t="n">
        <v>27</v>
      </c>
      <c r="D40" s="76" t="n">
        <v>11746.9376</v>
      </c>
      <c r="E40" s="77" t="n">
        <v>38.5927</v>
      </c>
      <c r="F40" s="77" t="n">
        <v>41.38</v>
      </c>
      <c r="G40" s="77" t="n">
        <v>41.7521</v>
      </c>
      <c r="H40" s="77" t="n">
        <v>2081.26</v>
      </c>
      <c r="I40" s="77" t="n">
        <v>34.83</v>
      </c>
      <c r="J40" s="59" t="n">
        <f aca="false">H40/3600</f>
        <v>0.578127777777778</v>
      </c>
      <c r="L40" s="76" t="n">
        <v>11753.784</v>
      </c>
      <c r="M40" s="77" t="n">
        <v>38.6035</v>
      </c>
      <c r="N40" s="77" t="n">
        <v>41.3928</v>
      </c>
      <c r="O40" s="77" t="n">
        <v>41.7738</v>
      </c>
      <c r="P40" s="77" t="n">
        <v>2082.3</v>
      </c>
      <c r="Q40" s="77" t="n">
        <v>34.02</v>
      </c>
      <c r="R40" s="59" t="n">
        <f aca="false">P40/3600</f>
        <v>0.578416666666667</v>
      </c>
      <c r="S40" s="11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2"/>
      <c r="B41" s="12"/>
      <c r="C41" s="12" t="n">
        <v>32</v>
      </c>
      <c r="D41" s="76" t="n">
        <v>6421.1264</v>
      </c>
      <c r="E41" s="77" t="n">
        <v>35.6202</v>
      </c>
      <c r="F41" s="77" t="n">
        <v>39.3716</v>
      </c>
      <c r="G41" s="77" t="n">
        <v>39.519</v>
      </c>
      <c r="H41" s="77" t="n">
        <v>1871.21</v>
      </c>
      <c r="I41" s="77" t="n">
        <v>30.32</v>
      </c>
      <c r="J41" s="59" t="n">
        <f aca="false">H41/3600</f>
        <v>0.519780555555556</v>
      </c>
      <c r="L41" s="76" t="n">
        <v>6425.0504</v>
      </c>
      <c r="M41" s="77" t="n">
        <v>35.6309</v>
      </c>
      <c r="N41" s="77" t="n">
        <v>39.3824</v>
      </c>
      <c r="O41" s="77" t="n">
        <v>39.5387</v>
      </c>
      <c r="P41" s="77" t="n">
        <v>1867.5</v>
      </c>
      <c r="Q41" s="77" t="n">
        <v>29.02</v>
      </c>
      <c r="R41" s="59" t="n">
        <f aca="false">P41/3600</f>
        <v>0.51875</v>
      </c>
      <c r="S41" s="11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2"/>
      <c r="B42" s="17"/>
      <c r="C42" s="17" t="n">
        <v>37</v>
      </c>
      <c r="D42" s="78" t="n">
        <v>3656.1328</v>
      </c>
      <c r="E42" s="79" t="n">
        <v>32.985</v>
      </c>
      <c r="F42" s="79" t="n">
        <v>37.7866</v>
      </c>
      <c r="G42" s="79" t="n">
        <v>37.7388</v>
      </c>
      <c r="H42" s="79" t="n">
        <v>1714.14</v>
      </c>
      <c r="I42" s="79" t="n">
        <v>27.69</v>
      </c>
      <c r="J42" s="65" t="n">
        <f aca="false">H42/3600</f>
        <v>0.47615</v>
      </c>
      <c r="L42" s="78" t="n">
        <v>3659.6152</v>
      </c>
      <c r="M42" s="79" t="n">
        <v>32.994</v>
      </c>
      <c r="N42" s="79" t="n">
        <v>37.8003</v>
      </c>
      <c r="O42" s="79" t="n">
        <v>37.7621</v>
      </c>
      <c r="P42" s="79" t="n">
        <v>1493.73</v>
      </c>
      <c r="Q42" s="79" t="n">
        <v>22.93</v>
      </c>
      <c r="R42" s="65" t="n">
        <f aca="false">P42/3600</f>
        <v>0.414925</v>
      </c>
      <c r="S42" s="11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7" t="s">
        <v>50</v>
      </c>
      <c r="C43" s="7" t="n">
        <v>22</v>
      </c>
      <c r="D43" s="74" t="n">
        <v>24015.5632</v>
      </c>
      <c r="E43" s="75" t="n">
        <v>42.1187</v>
      </c>
      <c r="F43" s="75" t="n">
        <v>44.2671</v>
      </c>
      <c r="G43" s="75" t="n">
        <v>45.7519</v>
      </c>
      <c r="H43" s="75" t="n">
        <v>2830.39</v>
      </c>
      <c r="I43" s="75" t="n">
        <v>44.83</v>
      </c>
      <c r="J43" s="55" t="n">
        <f aca="false">H43/3600</f>
        <v>0.786219444444444</v>
      </c>
      <c r="L43" s="74" t="n">
        <v>24018.4416</v>
      </c>
      <c r="M43" s="75" t="n">
        <v>42.1202</v>
      </c>
      <c r="N43" s="75" t="n">
        <v>44.2691</v>
      </c>
      <c r="O43" s="75" t="n">
        <v>45.7551</v>
      </c>
      <c r="P43" s="75" t="n">
        <v>2439.17</v>
      </c>
      <c r="Q43" s="75" t="n">
        <v>38.63</v>
      </c>
      <c r="R43" s="55" t="n">
        <f aca="false">P43/3600</f>
        <v>0.677547222222222</v>
      </c>
      <c r="S43" s="1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6" t="n">
        <v>14551.1384</v>
      </c>
      <c r="E44" s="77" t="n">
        <v>39.2279</v>
      </c>
      <c r="F44" s="77" t="n">
        <v>41.8897</v>
      </c>
      <c r="G44" s="77" t="n">
        <v>43.1058</v>
      </c>
      <c r="H44" s="77" t="n">
        <v>2406.63</v>
      </c>
      <c r="I44" s="77" t="n">
        <v>39.66</v>
      </c>
      <c r="J44" s="59" t="n">
        <f aca="false">H44/3600</f>
        <v>0.668508333333333</v>
      </c>
      <c r="L44" s="76" t="n">
        <v>14551.4456</v>
      </c>
      <c r="M44" s="77" t="n">
        <v>39.2299</v>
      </c>
      <c r="N44" s="77" t="n">
        <v>41.8931</v>
      </c>
      <c r="O44" s="77" t="n">
        <v>43.109</v>
      </c>
      <c r="P44" s="77" t="n">
        <v>2410.01</v>
      </c>
      <c r="Q44" s="77" t="n">
        <v>38.56</v>
      </c>
      <c r="R44" s="59" t="n">
        <f aca="false">P44/3600</f>
        <v>0.669447222222222</v>
      </c>
      <c r="S44" s="11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2"/>
      <c r="B45" s="12"/>
      <c r="C45" s="12" t="n">
        <v>32</v>
      </c>
      <c r="D45" s="76" t="n">
        <v>8690.3232</v>
      </c>
      <c r="E45" s="77" t="n">
        <v>36.1671</v>
      </c>
      <c r="F45" s="77" t="n">
        <v>39.9797</v>
      </c>
      <c r="G45" s="77" t="n">
        <v>41.0047</v>
      </c>
      <c r="H45" s="77" t="n">
        <v>2167.53</v>
      </c>
      <c r="I45" s="77" t="n">
        <v>35.02</v>
      </c>
      <c r="J45" s="59" t="n">
        <f aca="false">H45/3600</f>
        <v>0.602091666666667</v>
      </c>
      <c r="L45" s="76" t="n">
        <v>8691.3376</v>
      </c>
      <c r="M45" s="77" t="n">
        <v>36.17</v>
      </c>
      <c r="N45" s="77" t="n">
        <v>39.9843</v>
      </c>
      <c r="O45" s="77" t="n">
        <v>41.0101</v>
      </c>
      <c r="P45" s="77" t="n">
        <v>2392.14</v>
      </c>
      <c r="Q45" s="77" t="n">
        <v>37.94</v>
      </c>
      <c r="R45" s="59" t="n">
        <f aca="false">P45/3600</f>
        <v>0.664483333333333</v>
      </c>
      <c r="S45" s="11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2"/>
      <c r="B46" s="17"/>
      <c r="C46" s="17" t="n">
        <v>37</v>
      </c>
      <c r="D46" s="78" t="n">
        <v>5062.6488</v>
      </c>
      <c r="E46" s="79" t="n">
        <v>33.0669</v>
      </c>
      <c r="F46" s="79" t="n">
        <v>38.5371</v>
      </c>
      <c r="G46" s="79" t="n">
        <v>39.4477</v>
      </c>
      <c r="H46" s="79" t="n">
        <v>2029.11</v>
      </c>
      <c r="I46" s="79" t="n">
        <v>33.2</v>
      </c>
      <c r="J46" s="65" t="n">
        <f aca="false">H46/3600</f>
        <v>0.563641666666667</v>
      </c>
      <c r="L46" s="78" t="n">
        <v>5063.2792</v>
      </c>
      <c r="M46" s="79" t="n">
        <v>33.0695</v>
      </c>
      <c r="N46" s="79" t="n">
        <v>38.5425</v>
      </c>
      <c r="O46" s="79" t="n">
        <v>39.4555</v>
      </c>
      <c r="P46" s="79" t="n">
        <v>2268.56</v>
      </c>
      <c r="Q46" s="79" t="n">
        <v>37.89</v>
      </c>
      <c r="R46" s="65" t="n">
        <f aca="false">P46/3600</f>
        <v>0.630155555555556</v>
      </c>
      <c r="S46" s="11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7" t="s">
        <v>63</v>
      </c>
      <c r="C47" s="7" t="n">
        <v>22</v>
      </c>
      <c r="D47" s="74" t="n">
        <v>44235.8832</v>
      </c>
      <c r="E47" s="75" t="n">
        <v>41.2275</v>
      </c>
      <c r="F47" s="75" t="n">
        <v>42.6809</v>
      </c>
      <c r="G47" s="75" t="n">
        <v>43.5813</v>
      </c>
      <c r="H47" s="75" t="n">
        <v>2511.13</v>
      </c>
      <c r="I47" s="75" t="n">
        <v>41.96</v>
      </c>
      <c r="J47" s="55" t="n">
        <f aca="false">H47/3600</f>
        <v>0.697536111111111</v>
      </c>
      <c r="L47" s="74" t="n">
        <v>44237.0184</v>
      </c>
      <c r="M47" s="75" t="n">
        <v>41.2281</v>
      </c>
      <c r="N47" s="75" t="n">
        <v>42.6848</v>
      </c>
      <c r="O47" s="75" t="n">
        <v>43.5874</v>
      </c>
      <c r="P47" s="75" t="n">
        <v>2451.53</v>
      </c>
      <c r="Q47" s="75" t="n">
        <v>40.04</v>
      </c>
      <c r="R47" s="55" t="n">
        <f aca="false">P47/3600</f>
        <v>0.680980555555556</v>
      </c>
      <c r="S47" s="1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6" t="n">
        <v>27523.6008</v>
      </c>
      <c r="E48" s="77" t="n">
        <v>36.9936</v>
      </c>
      <c r="F48" s="77" t="n">
        <v>39.4534</v>
      </c>
      <c r="G48" s="77" t="n">
        <v>40.2811</v>
      </c>
      <c r="H48" s="77" t="n">
        <v>2071.17</v>
      </c>
      <c r="I48" s="77" t="n">
        <v>33.49</v>
      </c>
      <c r="J48" s="59" t="n">
        <f aca="false">H48/3600</f>
        <v>0.575325</v>
      </c>
      <c r="L48" s="76" t="n">
        <v>27524.8552</v>
      </c>
      <c r="M48" s="77" t="n">
        <v>36.9947</v>
      </c>
      <c r="N48" s="77" t="n">
        <v>39.4576</v>
      </c>
      <c r="O48" s="77" t="n">
        <v>40.288</v>
      </c>
      <c r="P48" s="77" t="n">
        <v>2552.5</v>
      </c>
      <c r="Q48" s="77" t="n">
        <v>42.5</v>
      </c>
      <c r="R48" s="59" t="n">
        <f aca="false">P48/3600</f>
        <v>0.709027777777778</v>
      </c>
      <c r="S48" s="11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2"/>
      <c r="B49" s="12"/>
      <c r="C49" s="12" t="n">
        <v>32</v>
      </c>
      <c r="D49" s="76" t="n">
        <v>16553.0288</v>
      </c>
      <c r="E49" s="77" t="n">
        <v>33.1849</v>
      </c>
      <c r="F49" s="77" t="n">
        <v>37.3008</v>
      </c>
      <c r="G49" s="77" t="n">
        <v>37.993</v>
      </c>
      <c r="H49" s="77" t="n">
        <v>1826.23</v>
      </c>
      <c r="I49" s="77" t="n">
        <v>30.92</v>
      </c>
      <c r="J49" s="59" t="n">
        <f aca="false">H49/3600</f>
        <v>0.507286111111111</v>
      </c>
      <c r="L49" s="76" t="n">
        <v>16554.064</v>
      </c>
      <c r="M49" s="77" t="n">
        <v>33.1865</v>
      </c>
      <c r="N49" s="77" t="n">
        <v>37.3046</v>
      </c>
      <c r="O49" s="77" t="n">
        <v>37.9994</v>
      </c>
      <c r="P49" s="77" t="n">
        <v>1929.25</v>
      </c>
      <c r="Q49" s="77" t="n">
        <v>31.7</v>
      </c>
      <c r="R49" s="59" t="n">
        <f aca="false">P49/3600</f>
        <v>0.535902777777778</v>
      </c>
      <c r="S49" s="11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2"/>
      <c r="B50" s="17"/>
      <c r="C50" s="17" t="n">
        <v>37</v>
      </c>
      <c r="D50" s="78" t="n">
        <v>9093.0448</v>
      </c>
      <c r="E50" s="79" t="n">
        <v>29.4937</v>
      </c>
      <c r="F50" s="79" t="n">
        <v>35.7892</v>
      </c>
      <c r="G50" s="79" t="n">
        <v>36.3918</v>
      </c>
      <c r="H50" s="79" t="n">
        <v>1912.54</v>
      </c>
      <c r="I50" s="79" t="n">
        <v>32.33</v>
      </c>
      <c r="J50" s="65" t="n">
        <f aca="false">H50/3600</f>
        <v>0.531261111111111</v>
      </c>
      <c r="L50" s="78" t="n">
        <v>9093.9288</v>
      </c>
      <c r="M50" s="79" t="n">
        <v>29.4961</v>
      </c>
      <c r="N50" s="79" t="n">
        <v>35.7926</v>
      </c>
      <c r="O50" s="79" t="n">
        <v>36.3968</v>
      </c>
      <c r="P50" s="79" t="n">
        <v>1951.28</v>
      </c>
      <c r="Q50" s="79" t="n">
        <v>32.96</v>
      </c>
      <c r="R50" s="65" t="n">
        <f aca="false">P50/3600</f>
        <v>0.542022222222222</v>
      </c>
      <c r="S50" s="11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7" t="s">
        <v>66</v>
      </c>
      <c r="C51" s="7" t="n">
        <v>22</v>
      </c>
      <c r="D51" s="74" t="n">
        <v>15308.8368</v>
      </c>
      <c r="E51" s="75" t="n">
        <v>42.5511</v>
      </c>
      <c r="F51" s="75" t="n">
        <v>43.9282</v>
      </c>
      <c r="G51" s="75" t="n">
        <v>44.6818</v>
      </c>
      <c r="H51" s="75" t="n">
        <v>1290.13</v>
      </c>
      <c r="I51" s="75" t="n">
        <v>19.44</v>
      </c>
      <c r="J51" s="55" t="n">
        <f aca="false">H51/3600</f>
        <v>0.358369444444444</v>
      </c>
      <c r="L51" s="74" t="n">
        <v>15309.832</v>
      </c>
      <c r="M51" s="75" t="n">
        <v>42.5518</v>
      </c>
      <c r="N51" s="75" t="n">
        <v>43.9422</v>
      </c>
      <c r="O51" s="75" t="n">
        <v>44.6967</v>
      </c>
      <c r="P51" s="75" t="n">
        <v>1396.8</v>
      </c>
      <c r="Q51" s="75" t="n">
        <v>20.98</v>
      </c>
      <c r="R51" s="55" t="n">
        <f aca="false">P51/3600</f>
        <v>0.388</v>
      </c>
      <c r="S51" s="1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6" t="n">
        <v>9256.9704</v>
      </c>
      <c r="E52" s="77" t="n">
        <v>39.1664</v>
      </c>
      <c r="F52" s="77" t="n">
        <v>40.5142</v>
      </c>
      <c r="G52" s="77" t="n">
        <v>41.8926</v>
      </c>
      <c r="H52" s="77" t="n">
        <v>1083.5</v>
      </c>
      <c r="I52" s="77" t="n">
        <v>16.56</v>
      </c>
      <c r="J52" s="59" t="n">
        <f aca="false">H52/3600</f>
        <v>0.300972222222222</v>
      </c>
      <c r="L52" s="76" t="n">
        <v>9257.2464</v>
      </c>
      <c r="M52" s="77" t="n">
        <v>39.1673</v>
      </c>
      <c r="N52" s="77" t="n">
        <v>40.5253</v>
      </c>
      <c r="O52" s="77" t="n">
        <v>41.9071</v>
      </c>
      <c r="P52" s="77" t="n">
        <v>1110.16</v>
      </c>
      <c r="Q52" s="77" t="n">
        <v>16.76</v>
      </c>
      <c r="R52" s="59" t="n">
        <f aca="false">P52/3600</f>
        <v>0.308377777777778</v>
      </c>
      <c r="S52" s="11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2"/>
      <c r="B53" s="12"/>
      <c r="C53" s="12" t="n">
        <v>32</v>
      </c>
      <c r="D53" s="76" t="n">
        <v>5350.1448</v>
      </c>
      <c r="E53" s="77" t="n">
        <v>35.7492</v>
      </c>
      <c r="F53" s="77" t="n">
        <v>38.1498</v>
      </c>
      <c r="G53" s="77" t="n">
        <v>39.9828</v>
      </c>
      <c r="H53" s="77" t="n">
        <v>936.83</v>
      </c>
      <c r="I53" s="77" t="n">
        <v>14.37</v>
      </c>
      <c r="J53" s="59" t="n">
        <f aca="false">H53/3600</f>
        <v>0.260230555555556</v>
      </c>
      <c r="L53" s="76" t="n">
        <v>5350.4896</v>
      </c>
      <c r="M53" s="77" t="n">
        <v>35.7508</v>
      </c>
      <c r="N53" s="77" t="n">
        <v>38.1587</v>
      </c>
      <c r="O53" s="77" t="n">
        <v>39.9959</v>
      </c>
      <c r="P53" s="77" t="n">
        <v>993.77</v>
      </c>
      <c r="Q53" s="77" t="n">
        <v>15.55</v>
      </c>
      <c r="R53" s="59" t="n">
        <f aca="false">P53/3600</f>
        <v>0.276047222222222</v>
      </c>
      <c r="S53" s="11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78" t="n">
        <v>2759.6152</v>
      </c>
      <c r="E54" s="79" t="n">
        <v>32.298</v>
      </c>
      <c r="F54" s="79" t="n">
        <v>36.7015</v>
      </c>
      <c r="G54" s="79" t="n">
        <v>38.5133</v>
      </c>
      <c r="H54" s="79" t="n">
        <v>908.38</v>
      </c>
      <c r="I54" s="79" t="n">
        <v>14.19</v>
      </c>
      <c r="J54" s="65" t="n">
        <f aca="false">H54/3600</f>
        <v>0.252327777777778</v>
      </c>
      <c r="L54" s="78" t="n">
        <v>2759.9296</v>
      </c>
      <c r="M54" s="79" t="n">
        <v>32.2999</v>
      </c>
      <c r="N54" s="79" t="n">
        <v>36.7086</v>
      </c>
      <c r="O54" s="79" t="n">
        <v>38.5257</v>
      </c>
      <c r="P54" s="79" t="n">
        <v>908.66</v>
      </c>
      <c r="Q54" s="79" t="n">
        <v>14.02</v>
      </c>
      <c r="R54" s="65" t="n">
        <f aca="false">P54/3600</f>
        <v>0.252405555555556</v>
      </c>
      <c r="S54" s="11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4</v>
      </c>
      <c r="B55" s="7" t="s">
        <v>47</v>
      </c>
      <c r="C55" s="7" t="n">
        <v>22</v>
      </c>
      <c r="D55" s="74" t="n">
        <v>5453.2232</v>
      </c>
      <c r="E55" s="75" t="n">
        <v>43.2503</v>
      </c>
      <c r="F55" s="75" t="n">
        <v>45.3498</v>
      </c>
      <c r="G55" s="75" t="n">
        <v>45.1433</v>
      </c>
      <c r="H55" s="75" t="n">
        <v>495.05</v>
      </c>
      <c r="I55" s="75" t="n">
        <v>7.91</v>
      </c>
      <c r="J55" s="55" t="n">
        <f aca="false">H55/3600</f>
        <v>0.137513888888889</v>
      </c>
      <c r="L55" s="74" t="n">
        <v>5454.2104</v>
      </c>
      <c r="M55" s="75" t="n">
        <v>43.2534</v>
      </c>
      <c r="N55" s="75" t="n">
        <v>45.3524</v>
      </c>
      <c r="O55" s="75" t="n">
        <v>45.1458</v>
      </c>
      <c r="P55" s="75" t="n">
        <v>484.69</v>
      </c>
      <c r="Q55" s="75" t="n">
        <v>7.86</v>
      </c>
      <c r="R55" s="55" t="n">
        <f aca="false">P55/3600</f>
        <v>0.134636111111111</v>
      </c>
      <c r="S55" s="1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4</v>
      </c>
      <c r="B56" s="12"/>
      <c r="C56" s="12" t="n">
        <v>27</v>
      </c>
      <c r="D56" s="76" t="n">
        <v>3291.4272</v>
      </c>
      <c r="E56" s="77" t="n">
        <v>39.6102</v>
      </c>
      <c r="F56" s="77" t="n">
        <v>42.3378</v>
      </c>
      <c r="G56" s="77" t="n">
        <v>41.8565</v>
      </c>
      <c r="H56" s="77" t="n">
        <v>432.01</v>
      </c>
      <c r="I56" s="77" t="n">
        <v>7.16</v>
      </c>
      <c r="J56" s="59" t="n">
        <f aca="false">H56/3600</f>
        <v>0.120002777777778</v>
      </c>
      <c r="L56" s="76" t="n">
        <v>3291.86</v>
      </c>
      <c r="M56" s="77" t="n">
        <v>39.6131</v>
      </c>
      <c r="N56" s="77" t="n">
        <v>42.3429</v>
      </c>
      <c r="O56" s="77" t="n">
        <v>41.8658</v>
      </c>
      <c r="P56" s="77" t="n">
        <v>433.92</v>
      </c>
      <c r="Q56" s="77" t="n">
        <v>7.4</v>
      </c>
      <c r="R56" s="59" t="n">
        <f aca="false">P56/3600</f>
        <v>0.120533333333333</v>
      </c>
      <c r="S56" s="11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2"/>
      <c r="B57" s="12"/>
      <c r="C57" s="12" t="n">
        <v>32</v>
      </c>
      <c r="D57" s="76" t="n">
        <v>1913.7384</v>
      </c>
      <c r="E57" s="77" t="n">
        <v>36.157</v>
      </c>
      <c r="F57" s="77" t="n">
        <v>40.0061</v>
      </c>
      <c r="G57" s="77" t="n">
        <v>39.3709</v>
      </c>
      <c r="H57" s="77" t="n">
        <v>441.78</v>
      </c>
      <c r="I57" s="77" t="n">
        <v>7.14</v>
      </c>
      <c r="J57" s="59" t="n">
        <f aca="false">H57/3600</f>
        <v>0.122716666666667</v>
      </c>
      <c r="L57" s="76" t="n">
        <v>1913.912</v>
      </c>
      <c r="M57" s="77" t="n">
        <v>36.1602</v>
      </c>
      <c r="N57" s="77" t="n">
        <v>40.0075</v>
      </c>
      <c r="O57" s="77" t="n">
        <v>39.3754</v>
      </c>
      <c r="P57" s="77" t="n">
        <v>390.86</v>
      </c>
      <c r="Q57" s="77" t="n">
        <v>6.41</v>
      </c>
      <c r="R57" s="59" t="n">
        <f aca="false">P57/3600</f>
        <v>0.108572222222222</v>
      </c>
      <c r="S57" s="11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2"/>
      <c r="B58" s="17"/>
      <c r="C58" s="17" t="n">
        <v>37</v>
      </c>
      <c r="D58" s="78" t="n">
        <v>1086.6304</v>
      </c>
      <c r="E58" s="79" t="n">
        <v>32.9504</v>
      </c>
      <c r="F58" s="79" t="n">
        <v>38.3134</v>
      </c>
      <c r="G58" s="79" t="n">
        <v>37.5301</v>
      </c>
      <c r="H58" s="79" t="n">
        <v>367.75</v>
      </c>
      <c r="I58" s="79" t="n">
        <v>6.07</v>
      </c>
      <c r="J58" s="65" t="n">
        <f aca="false">H58/3600</f>
        <v>0.102152777777778</v>
      </c>
      <c r="L58" s="78" t="n">
        <v>1086.9112</v>
      </c>
      <c r="M58" s="79" t="n">
        <v>32.954</v>
      </c>
      <c r="N58" s="79" t="n">
        <v>38.3149</v>
      </c>
      <c r="O58" s="79" t="n">
        <v>37.5356</v>
      </c>
      <c r="P58" s="79" t="n">
        <v>355.27</v>
      </c>
      <c r="Q58" s="79" t="n">
        <v>5.85</v>
      </c>
      <c r="R58" s="65" t="n">
        <f aca="false">P58/3600</f>
        <v>0.0986861111111111</v>
      </c>
      <c r="S58" s="11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7" t="s">
        <v>52</v>
      </c>
      <c r="C59" s="7" t="n">
        <v>22</v>
      </c>
      <c r="D59" s="74" t="n">
        <v>13160.796</v>
      </c>
      <c r="E59" s="75" t="n">
        <v>41.3287</v>
      </c>
      <c r="F59" s="75" t="n">
        <v>43.4016</v>
      </c>
      <c r="G59" s="75" t="n">
        <v>44.3881</v>
      </c>
      <c r="H59" s="75" t="n">
        <v>697.13</v>
      </c>
      <c r="I59" s="75" t="n">
        <v>11.09</v>
      </c>
      <c r="J59" s="55" t="n">
        <f aca="false">H59/3600</f>
        <v>0.193647222222222</v>
      </c>
      <c r="L59" s="74" t="n">
        <v>13161.2432</v>
      </c>
      <c r="M59" s="75" t="n">
        <v>41.3289</v>
      </c>
      <c r="N59" s="75" t="n">
        <v>43.405</v>
      </c>
      <c r="O59" s="75" t="n">
        <v>44.392</v>
      </c>
      <c r="P59" s="75" t="n">
        <v>693.29</v>
      </c>
      <c r="Q59" s="75" t="n">
        <v>11.07</v>
      </c>
      <c r="R59" s="55" t="n">
        <f aca="false">P59/3600</f>
        <v>0.192580555555556</v>
      </c>
      <c r="S59" s="1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6" t="n">
        <v>8411.8912</v>
      </c>
      <c r="E60" s="77" t="n">
        <v>36.9258</v>
      </c>
      <c r="F60" s="77" t="n">
        <v>40.7306</v>
      </c>
      <c r="G60" s="77" t="n">
        <v>41.7946</v>
      </c>
      <c r="H60" s="77" t="n">
        <v>609.87</v>
      </c>
      <c r="I60" s="77" t="n">
        <v>10.43</v>
      </c>
      <c r="J60" s="59" t="n">
        <f aca="false">H60/3600</f>
        <v>0.169408333333333</v>
      </c>
      <c r="L60" s="76" t="n">
        <v>8412.8024</v>
      </c>
      <c r="M60" s="77" t="n">
        <v>36.927</v>
      </c>
      <c r="N60" s="77" t="n">
        <v>40.7342</v>
      </c>
      <c r="O60" s="77" t="n">
        <v>41.8026</v>
      </c>
      <c r="P60" s="77" t="n">
        <v>704.58</v>
      </c>
      <c r="Q60" s="77" t="n">
        <v>12.08</v>
      </c>
      <c r="R60" s="59" t="n">
        <f aca="false">P60/3600</f>
        <v>0.195716666666667</v>
      </c>
      <c r="S60" s="11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2"/>
      <c r="B61" s="12"/>
      <c r="C61" s="12" t="n">
        <v>32</v>
      </c>
      <c r="D61" s="76" t="n">
        <v>5207.0128</v>
      </c>
      <c r="E61" s="77" t="n">
        <v>33.1085</v>
      </c>
      <c r="F61" s="77" t="n">
        <v>39.0897</v>
      </c>
      <c r="G61" s="77" t="n">
        <v>40.0063</v>
      </c>
      <c r="H61" s="77" t="n">
        <v>539.94</v>
      </c>
      <c r="I61" s="77" t="n">
        <v>9.14</v>
      </c>
      <c r="J61" s="59" t="n">
        <f aca="false">H61/3600</f>
        <v>0.149983333333333</v>
      </c>
      <c r="L61" s="76" t="n">
        <v>5207.4928</v>
      </c>
      <c r="M61" s="77" t="n">
        <v>33.1105</v>
      </c>
      <c r="N61" s="77" t="n">
        <v>39.0924</v>
      </c>
      <c r="O61" s="77" t="n">
        <v>40.0101</v>
      </c>
      <c r="P61" s="77" t="n">
        <v>543.46</v>
      </c>
      <c r="Q61" s="77" t="n">
        <v>9.73</v>
      </c>
      <c r="R61" s="59" t="n">
        <f aca="false">P61/3600</f>
        <v>0.150961111111111</v>
      </c>
      <c r="S61" s="11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2"/>
      <c r="B62" s="17"/>
      <c r="C62" s="17" t="n">
        <v>37</v>
      </c>
      <c r="D62" s="78" t="n">
        <v>3117.6808</v>
      </c>
      <c r="E62" s="79" t="n">
        <v>29.5614</v>
      </c>
      <c r="F62" s="79" t="n">
        <v>37.9669</v>
      </c>
      <c r="G62" s="79" t="n">
        <v>38.5913</v>
      </c>
      <c r="H62" s="79" t="n">
        <v>513.29</v>
      </c>
      <c r="I62" s="79" t="n">
        <v>9.37</v>
      </c>
      <c r="J62" s="65" t="n">
        <f aca="false">H62/3600</f>
        <v>0.142580555555556</v>
      </c>
      <c r="L62" s="78" t="n">
        <v>3117.8024</v>
      </c>
      <c r="M62" s="79" t="n">
        <v>29.5639</v>
      </c>
      <c r="N62" s="79" t="n">
        <v>37.973</v>
      </c>
      <c r="O62" s="79" t="n">
        <v>38.5979</v>
      </c>
      <c r="P62" s="79" t="n">
        <v>491.65</v>
      </c>
      <c r="Q62" s="79" t="n">
        <v>8.59</v>
      </c>
      <c r="R62" s="65" t="n">
        <f aca="false">P62/3600</f>
        <v>0.136569444444444</v>
      </c>
      <c r="S62" s="11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7" t="s">
        <v>49</v>
      </c>
      <c r="C63" s="7" t="n">
        <v>22</v>
      </c>
      <c r="D63" s="74" t="n">
        <v>11636.6848</v>
      </c>
      <c r="E63" s="75" t="n">
        <v>41.2066</v>
      </c>
      <c r="F63" s="75" t="n">
        <v>42.3544</v>
      </c>
      <c r="G63" s="75" t="n">
        <v>43.0964</v>
      </c>
      <c r="H63" s="75" t="n">
        <v>600.63</v>
      </c>
      <c r="I63" s="75" t="n">
        <v>10.55</v>
      </c>
      <c r="J63" s="55" t="n">
        <f aca="false">H63/3600</f>
        <v>0.166841666666667</v>
      </c>
      <c r="L63" s="74" t="n">
        <v>11637.252</v>
      </c>
      <c r="M63" s="75" t="n">
        <v>41.2079</v>
      </c>
      <c r="N63" s="75" t="n">
        <v>42.3573</v>
      </c>
      <c r="O63" s="75" t="n">
        <v>43.1033</v>
      </c>
      <c r="P63" s="75" t="n">
        <v>595.24</v>
      </c>
      <c r="Q63" s="75" t="n">
        <v>10.27</v>
      </c>
      <c r="R63" s="55" t="n">
        <f aca="false">P63/3600</f>
        <v>0.165344444444444</v>
      </c>
      <c r="S63" s="1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6" t="n">
        <v>7227.6792</v>
      </c>
      <c r="E64" s="77" t="n">
        <v>36.8689</v>
      </c>
      <c r="F64" s="77" t="n">
        <v>39.2372</v>
      </c>
      <c r="G64" s="77" t="n">
        <v>39.7648</v>
      </c>
      <c r="H64" s="77" t="n">
        <v>535.73</v>
      </c>
      <c r="I64" s="77" t="n">
        <v>9.76</v>
      </c>
      <c r="J64" s="59" t="n">
        <f aca="false">H64/3600</f>
        <v>0.148813888888889</v>
      </c>
      <c r="L64" s="76" t="n">
        <v>7228.0112</v>
      </c>
      <c r="M64" s="77" t="n">
        <v>36.8707</v>
      </c>
      <c r="N64" s="77" t="n">
        <v>39.2432</v>
      </c>
      <c r="O64" s="77" t="n">
        <v>39.7724</v>
      </c>
      <c r="P64" s="77" t="n">
        <v>549.25</v>
      </c>
      <c r="Q64" s="77" t="n">
        <v>9.47</v>
      </c>
      <c r="R64" s="59" t="n">
        <f aca="false">P64/3600</f>
        <v>0.152569444444444</v>
      </c>
      <c r="S64" s="11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2"/>
      <c r="B65" s="12"/>
      <c r="C65" s="12" t="n">
        <v>32</v>
      </c>
      <c r="D65" s="76" t="n">
        <v>4159.5856</v>
      </c>
      <c r="E65" s="77" t="n">
        <v>32.8809</v>
      </c>
      <c r="F65" s="77" t="n">
        <v>36.9806</v>
      </c>
      <c r="G65" s="77" t="n">
        <v>37.4541</v>
      </c>
      <c r="H65" s="77" t="n">
        <v>466.64</v>
      </c>
      <c r="I65" s="77" t="n">
        <v>8.17</v>
      </c>
      <c r="J65" s="59" t="n">
        <f aca="false">H65/3600</f>
        <v>0.129622222222222</v>
      </c>
      <c r="L65" s="76" t="n">
        <v>4159.8736</v>
      </c>
      <c r="M65" s="77" t="n">
        <v>32.8834</v>
      </c>
      <c r="N65" s="77" t="n">
        <v>36.9859</v>
      </c>
      <c r="O65" s="77" t="n">
        <v>37.4602</v>
      </c>
      <c r="P65" s="77" t="n">
        <v>451.09</v>
      </c>
      <c r="Q65" s="77" t="n">
        <v>7.8</v>
      </c>
      <c r="R65" s="59" t="n">
        <f aca="false">P65/3600</f>
        <v>0.125302777777778</v>
      </c>
      <c r="S65" s="11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2"/>
      <c r="B66" s="17"/>
      <c r="C66" s="17" t="n">
        <v>37</v>
      </c>
      <c r="D66" s="78" t="n">
        <v>2178.6984</v>
      </c>
      <c r="E66" s="79" t="n">
        <v>29.328</v>
      </c>
      <c r="F66" s="79" t="n">
        <v>35.4361</v>
      </c>
      <c r="G66" s="79" t="n">
        <v>35.8612</v>
      </c>
      <c r="H66" s="79" t="n">
        <v>412.17</v>
      </c>
      <c r="I66" s="79" t="n">
        <v>7.45</v>
      </c>
      <c r="J66" s="65" t="n">
        <f aca="false">H66/3600</f>
        <v>0.114491666666667</v>
      </c>
      <c r="L66" s="78" t="n">
        <v>2179.088</v>
      </c>
      <c r="M66" s="79" t="n">
        <v>29.3305</v>
      </c>
      <c r="N66" s="79" t="n">
        <v>35.441</v>
      </c>
      <c r="O66" s="79" t="n">
        <v>35.8657</v>
      </c>
      <c r="P66" s="79" t="n">
        <v>468.96</v>
      </c>
      <c r="Q66" s="79" t="n">
        <v>8.4</v>
      </c>
      <c r="R66" s="65" t="n">
        <f aca="false">P66/3600</f>
        <v>0.130266666666667</v>
      </c>
      <c r="S66" s="11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7" t="s">
        <v>66</v>
      </c>
      <c r="C67" s="7" t="n">
        <v>22</v>
      </c>
      <c r="D67" s="74" t="n">
        <v>4582.8872</v>
      </c>
      <c r="E67" s="75" t="n">
        <v>42.7787</v>
      </c>
      <c r="F67" s="75" t="n">
        <v>43.4494</v>
      </c>
      <c r="G67" s="75" t="n">
        <v>44.2911</v>
      </c>
      <c r="H67" s="75" t="n">
        <v>320.85</v>
      </c>
      <c r="I67" s="75" t="n">
        <v>5.61</v>
      </c>
      <c r="J67" s="55" t="n">
        <f aca="false">H67/3600</f>
        <v>0.089125</v>
      </c>
      <c r="L67" s="74" t="n">
        <v>4582.716</v>
      </c>
      <c r="M67" s="75" t="n">
        <v>42.7908</v>
      </c>
      <c r="N67" s="75" t="n">
        <v>43.4639</v>
      </c>
      <c r="O67" s="75" t="n">
        <v>44.3103</v>
      </c>
      <c r="P67" s="75" t="n">
        <v>318.44</v>
      </c>
      <c r="Q67" s="75" t="n">
        <v>5.41</v>
      </c>
      <c r="R67" s="55" t="n">
        <f aca="false">P67/3600</f>
        <v>0.0884555555555556</v>
      </c>
      <c r="S67" s="1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6" t="n">
        <v>2782.8528</v>
      </c>
      <c r="E68" s="77" t="n">
        <v>38.7163</v>
      </c>
      <c r="F68" s="77" t="n">
        <v>40.0245</v>
      </c>
      <c r="G68" s="77" t="n">
        <v>41.3086</v>
      </c>
      <c r="H68" s="77" t="n">
        <v>287.17</v>
      </c>
      <c r="I68" s="77" t="n">
        <v>4.95</v>
      </c>
      <c r="J68" s="59" t="n">
        <f aca="false">H68/3600</f>
        <v>0.0797694444444445</v>
      </c>
      <c r="L68" s="76" t="n">
        <v>2782.8712</v>
      </c>
      <c r="M68" s="77" t="n">
        <v>38.731</v>
      </c>
      <c r="N68" s="77" t="n">
        <v>40.0363</v>
      </c>
      <c r="O68" s="77" t="n">
        <v>41.3279</v>
      </c>
      <c r="P68" s="77" t="n">
        <v>285.05</v>
      </c>
      <c r="Q68" s="77" t="n">
        <v>4.79</v>
      </c>
      <c r="R68" s="59" t="n">
        <f aca="false">P68/3600</f>
        <v>0.0791805555555556</v>
      </c>
      <c r="S68" s="11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2"/>
      <c r="B69" s="12"/>
      <c r="C69" s="12" t="n">
        <v>32</v>
      </c>
      <c r="D69" s="76" t="n">
        <v>1552.0672</v>
      </c>
      <c r="E69" s="77" t="n">
        <v>34.8189</v>
      </c>
      <c r="F69" s="77" t="n">
        <v>37.8107</v>
      </c>
      <c r="G69" s="77" t="n">
        <v>39.0235</v>
      </c>
      <c r="H69" s="77" t="n">
        <v>252.97</v>
      </c>
      <c r="I69" s="77" t="n">
        <v>4.4</v>
      </c>
      <c r="J69" s="59" t="n">
        <f aca="false">H69/3600</f>
        <v>0.0702694444444444</v>
      </c>
      <c r="L69" s="76" t="n">
        <v>1552.0768</v>
      </c>
      <c r="M69" s="77" t="n">
        <v>34.831</v>
      </c>
      <c r="N69" s="77" t="n">
        <v>37.8193</v>
      </c>
      <c r="O69" s="77" t="n">
        <v>39.0394</v>
      </c>
      <c r="P69" s="77" t="n">
        <v>253.37</v>
      </c>
      <c r="Q69" s="77" t="n">
        <v>4.27</v>
      </c>
      <c r="R69" s="59" t="n">
        <f aca="false">P69/3600</f>
        <v>0.0703805555555556</v>
      </c>
      <c r="S69" s="11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78" t="n">
        <v>800.752</v>
      </c>
      <c r="E70" s="79" t="n">
        <v>31.4638</v>
      </c>
      <c r="F70" s="79" t="n">
        <v>36.2305</v>
      </c>
      <c r="G70" s="79" t="n">
        <v>37.2837</v>
      </c>
      <c r="H70" s="79" t="n">
        <v>225.92</v>
      </c>
      <c r="I70" s="79" t="n">
        <v>4.42</v>
      </c>
      <c r="J70" s="65" t="n">
        <f aca="false">H70/3600</f>
        <v>0.0627555555555556</v>
      </c>
      <c r="L70" s="78" t="n">
        <v>800.9568</v>
      </c>
      <c r="M70" s="79" t="n">
        <v>31.4725</v>
      </c>
      <c r="N70" s="79" t="n">
        <v>36.2374</v>
      </c>
      <c r="O70" s="79" t="n">
        <v>37.2967</v>
      </c>
      <c r="P70" s="79" t="n">
        <v>233.58</v>
      </c>
      <c r="Q70" s="79" t="n">
        <v>3.98</v>
      </c>
      <c r="R70" s="65" t="n">
        <f aca="false">P70/3600</f>
        <v>0.0648833333333333</v>
      </c>
      <c r="S70" s="11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4" t="n">
        <v>31017.56</v>
      </c>
      <c r="E71" s="75" t="n">
        <v>44.1417</v>
      </c>
      <c r="F71" s="75" t="n">
        <v>47.3606</v>
      </c>
      <c r="G71" s="75" t="n">
        <v>48.4781</v>
      </c>
      <c r="H71" s="75" t="n">
        <v>4692.85</v>
      </c>
      <c r="I71" s="75" t="n">
        <v>72.25</v>
      </c>
      <c r="J71" s="55" t="n">
        <f aca="false">H71/3600</f>
        <v>1.30356944444444</v>
      </c>
      <c r="L71" s="74" t="n">
        <v>31016.9216</v>
      </c>
      <c r="M71" s="75" t="n">
        <v>44.1507</v>
      </c>
      <c r="N71" s="75" t="n">
        <v>47.3619</v>
      </c>
      <c r="O71" s="75" t="n">
        <v>48.48</v>
      </c>
      <c r="P71" s="75" t="n">
        <v>4735.66</v>
      </c>
      <c r="Q71" s="75" t="n">
        <v>75.52</v>
      </c>
      <c r="R71" s="55" t="n">
        <f aca="false">P71/3600</f>
        <v>1.31546111111111</v>
      </c>
      <c r="S71" s="1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6</v>
      </c>
      <c r="B72" s="12"/>
      <c r="C72" s="12" t="n">
        <v>27</v>
      </c>
      <c r="D72" s="76" t="n">
        <v>19244.2048</v>
      </c>
      <c r="E72" s="77" t="n">
        <v>41.5996</v>
      </c>
      <c r="F72" s="77" t="n">
        <v>44.9508</v>
      </c>
      <c r="G72" s="77" t="n">
        <v>46.2026</v>
      </c>
      <c r="H72" s="77" t="n">
        <v>4296.46</v>
      </c>
      <c r="I72" s="77" t="n">
        <v>69.02</v>
      </c>
      <c r="J72" s="59" t="n">
        <f aca="false">H72/3600</f>
        <v>1.19346111111111</v>
      </c>
      <c r="L72" s="76" t="n">
        <v>19245.0104</v>
      </c>
      <c r="M72" s="77" t="n">
        <v>41.6107</v>
      </c>
      <c r="N72" s="77" t="n">
        <v>44.9546</v>
      </c>
      <c r="O72" s="77" t="n">
        <v>46.2053</v>
      </c>
      <c r="P72" s="77" t="n">
        <v>5104.12</v>
      </c>
      <c r="Q72" s="77" t="n">
        <v>78.38</v>
      </c>
      <c r="R72" s="59" t="n">
        <f aca="false">P72/3600</f>
        <v>1.41781111111111</v>
      </c>
      <c r="S72" s="11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12"/>
      <c r="B73" s="12"/>
      <c r="C73" s="12" t="n">
        <v>32</v>
      </c>
      <c r="D73" s="76" t="n">
        <v>11953.9352</v>
      </c>
      <c r="E73" s="77" t="n">
        <v>38.6923</v>
      </c>
      <c r="F73" s="77" t="n">
        <v>42.941</v>
      </c>
      <c r="G73" s="77" t="n">
        <v>44.1144</v>
      </c>
      <c r="H73" s="77" t="n">
        <v>4201.56</v>
      </c>
      <c r="I73" s="77" t="n">
        <v>70.16</v>
      </c>
      <c r="J73" s="59" t="n">
        <f aca="false">H73/3600</f>
        <v>1.1671</v>
      </c>
      <c r="L73" s="76" t="n">
        <v>11954.5768</v>
      </c>
      <c r="M73" s="77" t="n">
        <v>38.7024</v>
      </c>
      <c r="N73" s="77" t="n">
        <v>42.9469</v>
      </c>
      <c r="O73" s="77" t="n">
        <v>44.1201</v>
      </c>
      <c r="P73" s="77" t="n">
        <v>4756.94</v>
      </c>
      <c r="Q73" s="77" t="n">
        <v>74.36</v>
      </c>
      <c r="R73" s="59" t="n">
        <f aca="false">P73/3600</f>
        <v>1.32137222222222</v>
      </c>
      <c r="S73" s="11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12"/>
      <c r="B74" s="17"/>
      <c r="C74" s="17" t="n">
        <v>37</v>
      </c>
      <c r="D74" s="78" t="n">
        <v>7349.2672</v>
      </c>
      <c r="E74" s="79" t="n">
        <v>35.5286</v>
      </c>
      <c r="F74" s="79" t="n">
        <v>41.4768</v>
      </c>
      <c r="G74" s="79" t="n">
        <v>42.5609</v>
      </c>
      <c r="H74" s="79" t="n">
        <v>3818.17</v>
      </c>
      <c r="I74" s="79" t="n">
        <v>66.59</v>
      </c>
      <c r="J74" s="65" t="n">
        <f aca="false">H74/3600</f>
        <v>1.06060277777778</v>
      </c>
      <c r="L74" s="78" t="n">
        <v>7349.4056</v>
      </c>
      <c r="M74" s="79" t="n">
        <v>35.5352</v>
      </c>
      <c r="N74" s="79" t="n">
        <v>41.4846</v>
      </c>
      <c r="O74" s="79" t="n">
        <v>42.568</v>
      </c>
      <c r="P74" s="79" t="n">
        <v>4379.63</v>
      </c>
      <c r="Q74" s="79" t="n">
        <v>69.32</v>
      </c>
      <c r="R74" s="65" t="n">
        <f aca="false">P74/3600</f>
        <v>1.21656388888889</v>
      </c>
      <c r="S74" s="11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2"/>
      <c r="B75" s="7" t="s">
        <v>71</v>
      </c>
      <c r="C75" s="7" t="n">
        <v>22</v>
      </c>
      <c r="D75" s="74" t="n">
        <v>20896.5128</v>
      </c>
      <c r="E75" s="75" t="n">
        <v>44.3135</v>
      </c>
      <c r="F75" s="75" t="n">
        <v>48.6376</v>
      </c>
      <c r="G75" s="75" t="n">
        <v>49.2667</v>
      </c>
      <c r="H75" s="75" t="n">
        <v>4203.1</v>
      </c>
      <c r="I75" s="75" t="n">
        <v>60.24</v>
      </c>
      <c r="J75" s="55" t="n">
        <f aca="false">H75/3600</f>
        <v>1.16752777777778</v>
      </c>
      <c r="L75" s="74" t="n">
        <v>20899.9272</v>
      </c>
      <c r="M75" s="75" t="n">
        <v>44.319</v>
      </c>
      <c r="N75" s="75" t="n">
        <v>48.6401</v>
      </c>
      <c r="O75" s="75" t="n">
        <v>49.2701</v>
      </c>
      <c r="P75" s="75" t="n">
        <v>4454.82</v>
      </c>
      <c r="Q75" s="75" t="n">
        <v>66.04</v>
      </c>
      <c r="R75" s="55" t="n">
        <f aca="false">P75/3600</f>
        <v>1.23745</v>
      </c>
      <c r="S75" s="1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6" t="n">
        <v>11943.4976</v>
      </c>
      <c r="E76" s="77" t="n">
        <v>42.1572</v>
      </c>
      <c r="F76" s="77" t="n">
        <v>46.6176</v>
      </c>
      <c r="G76" s="77" t="n">
        <v>47.2601</v>
      </c>
      <c r="H76" s="77" t="n">
        <v>3973.78</v>
      </c>
      <c r="I76" s="77" t="n">
        <v>59.79</v>
      </c>
      <c r="J76" s="59" t="n">
        <f aca="false">H76/3600</f>
        <v>1.10382777777778</v>
      </c>
      <c r="L76" s="76" t="n">
        <v>11944.5648</v>
      </c>
      <c r="M76" s="77" t="n">
        <v>42.1645</v>
      </c>
      <c r="N76" s="77" t="n">
        <v>46.62</v>
      </c>
      <c r="O76" s="77" t="n">
        <v>47.2644</v>
      </c>
      <c r="P76" s="77" t="n">
        <v>4068.08</v>
      </c>
      <c r="Q76" s="77" t="n">
        <v>61.92</v>
      </c>
      <c r="R76" s="59" t="n">
        <f aca="false">P76/3600</f>
        <v>1.13002222222222</v>
      </c>
      <c r="S76" s="11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12"/>
      <c r="B77" s="12"/>
      <c r="C77" s="12" t="n">
        <v>32</v>
      </c>
      <c r="D77" s="76" t="n">
        <v>7001.7776</v>
      </c>
      <c r="E77" s="77" t="n">
        <v>39.8077</v>
      </c>
      <c r="F77" s="77" t="n">
        <v>44.7018</v>
      </c>
      <c r="G77" s="77" t="n">
        <v>45.3306</v>
      </c>
      <c r="H77" s="77" t="n">
        <v>3728.57</v>
      </c>
      <c r="I77" s="77" t="n">
        <v>56.02</v>
      </c>
      <c r="J77" s="59" t="n">
        <f aca="false">H77/3600</f>
        <v>1.03571388888889</v>
      </c>
      <c r="L77" s="76" t="n">
        <v>7002.9648</v>
      </c>
      <c r="M77" s="77" t="n">
        <v>39.8165</v>
      </c>
      <c r="N77" s="77" t="n">
        <v>44.7046</v>
      </c>
      <c r="O77" s="77" t="n">
        <v>45.3354</v>
      </c>
      <c r="P77" s="77" t="n">
        <v>3844.91</v>
      </c>
      <c r="Q77" s="77" t="n">
        <v>57.61</v>
      </c>
      <c r="R77" s="59" t="n">
        <f aca="false">P77/3600</f>
        <v>1.06803055555556</v>
      </c>
      <c r="S77" s="11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12"/>
      <c r="B78" s="17"/>
      <c r="C78" s="17" t="n">
        <v>37</v>
      </c>
      <c r="D78" s="78" t="n">
        <v>4140.216</v>
      </c>
      <c r="E78" s="79" t="n">
        <v>37.168</v>
      </c>
      <c r="F78" s="79" t="n">
        <v>43.1432</v>
      </c>
      <c r="G78" s="79" t="n">
        <v>43.6575</v>
      </c>
      <c r="H78" s="79" t="n">
        <v>3525.07</v>
      </c>
      <c r="I78" s="79" t="n">
        <v>53.05</v>
      </c>
      <c r="J78" s="65" t="n">
        <f aca="false">H78/3600</f>
        <v>0.979186111111111</v>
      </c>
      <c r="L78" s="78" t="n">
        <v>4141.156</v>
      </c>
      <c r="M78" s="79" t="n">
        <v>37.1759</v>
      </c>
      <c r="N78" s="79" t="n">
        <v>43.1474</v>
      </c>
      <c r="O78" s="79" t="n">
        <v>43.6702</v>
      </c>
      <c r="P78" s="79" t="n">
        <v>4170.23</v>
      </c>
      <c r="Q78" s="79" t="n">
        <v>62.71</v>
      </c>
      <c r="R78" s="65" t="n">
        <f aca="false">P78/3600</f>
        <v>1.15839722222222</v>
      </c>
      <c r="S78" s="11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2"/>
      <c r="B79" s="7" t="s">
        <v>72</v>
      </c>
      <c r="C79" s="7" t="n">
        <v>22</v>
      </c>
      <c r="D79" s="74" t="n">
        <v>23046.9984</v>
      </c>
      <c r="E79" s="75" t="n">
        <v>44.7006</v>
      </c>
      <c r="F79" s="75" t="n">
        <v>48.0157</v>
      </c>
      <c r="G79" s="75" t="n">
        <v>48.88</v>
      </c>
      <c r="H79" s="75" t="n">
        <v>4521.45</v>
      </c>
      <c r="I79" s="75" t="n">
        <v>70.74</v>
      </c>
      <c r="J79" s="55" t="n">
        <f aca="false">H79/3600</f>
        <v>1.25595833333333</v>
      </c>
      <c r="L79" s="74" t="n">
        <v>23045.704</v>
      </c>
      <c r="M79" s="75" t="n">
        <v>44.7056</v>
      </c>
      <c r="N79" s="75" t="n">
        <v>48.0196</v>
      </c>
      <c r="O79" s="75" t="n">
        <v>48.8853</v>
      </c>
      <c r="P79" s="75" t="n">
        <v>5236.57</v>
      </c>
      <c r="Q79" s="75" t="n">
        <v>78.84</v>
      </c>
      <c r="R79" s="55" t="n">
        <f aca="false">P79/3600</f>
        <v>1.45460277777778</v>
      </c>
      <c r="S79" s="1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6" t="n">
        <v>14040.4224</v>
      </c>
      <c r="E80" s="77" t="n">
        <v>42.401</v>
      </c>
      <c r="F80" s="77" t="n">
        <v>45.873</v>
      </c>
      <c r="G80" s="77" t="n">
        <v>46.7684</v>
      </c>
      <c r="H80" s="77" t="n">
        <v>4079.87</v>
      </c>
      <c r="I80" s="77" t="n">
        <v>62.98</v>
      </c>
      <c r="J80" s="59" t="n">
        <f aca="false">H80/3600</f>
        <v>1.13329722222222</v>
      </c>
      <c r="L80" s="76" t="n">
        <v>14040.2392</v>
      </c>
      <c r="M80" s="77" t="n">
        <v>42.4089</v>
      </c>
      <c r="N80" s="77" t="n">
        <v>45.8749</v>
      </c>
      <c r="O80" s="77" t="n">
        <v>46.7718</v>
      </c>
      <c r="P80" s="77" t="n">
        <v>5232.51</v>
      </c>
      <c r="Q80" s="77" t="n">
        <v>83.2</v>
      </c>
      <c r="R80" s="59" t="n">
        <f aca="false">P80/3600</f>
        <v>1.453475</v>
      </c>
      <c r="S80" s="11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12"/>
      <c r="B81" s="12"/>
      <c r="C81" s="12" t="n">
        <v>32</v>
      </c>
      <c r="D81" s="76" t="n">
        <v>8667.6512</v>
      </c>
      <c r="E81" s="77" t="n">
        <v>39.7533</v>
      </c>
      <c r="F81" s="77" t="n">
        <v>43.9552</v>
      </c>
      <c r="G81" s="77" t="n">
        <v>44.9177</v>
      </c>
      <c r="H81" s="77" t="n">
        <v>3902.89</v>
      </c>
      <c r="I81" s="77" t="n">
        <v>62.54</v>
      </c>
      <c r="J81" s="59" t="n">
        <f aca="false">H81/3600</f>
        <v>1.08413611111111</v>
      </c>
      <c r="L81" s="76" t="n">
        <v>8666.652</v>
      </c>
      <c r="M81" s="77" t="n">
        <v>39.763</v>
      </c>
      <c r="N81" s="77" t="n">
        <v>43.9577</v>
      </c>
      <c r="O81" s="77" t="n">
        <v>44.9226</v>
      </c>
      <c r="P81" s="77" t="n">
        <v>3907.91</v>
      </c>
      <c r="Q81" s="77" t="n">
        <v>62.94</v>
      </c>
      <c r="R81" s="59" t="n">
        <f aca="false">P81/3600</f>
        <v>1.08553055555556</v>
      </c>
      <c r="S81" s="11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78" t="n">
        <v>5362.1992</v>
      </c>
      <c r="E82" s="79" t="n">
        <v>36.8465</v>
      </c>
      <c r="F82" s="79" t="n">
        <v>42.436</v>
      </c>
      <c r="G82" s="79" t="n">
        <v>43.3853</v>
      </c>
      <c r="H82" s="79" t="n">
        <v>3776.75</v>
      </c>
      <c r="I82" s="79" t="n">
        <v>60.92</v>
      </c>
      <c r="J82" s="65" t="n">
        <f aca="false">H82/3600</f>
        <v>1.04909722222222</v>
      </c>
      <c r="L82" s="78" t="n">
        <v>5363.3832</v>
      </c>
      <c r="M82" s="79" t="n">
        <v>36.8582</v>
      </c>
      <c r="N82" s="79" t="n">
        <v>42.4412</v>
      </c>
      <c r="O82" s="79" t="n">
        <v>43.391</v>
      </c>
      <c r="P82" s="79" t="n">
        <v>3747.2</v>
      </c>
      <c r="Q82" s="79" t="n">
        <v>60.93</v>
      </c>
      <c r="R82" s="65" t="n">
        <f aca="false">P82/3600</f>
        <v>1.04088888888889</v>
      </c>
      <c r="S82" s="11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7</v>
      </c>
      <c r="B83" s="72" t="s">
        <v>44</v>
      </c>
      <c r="C83" s="72" t="n">
        <v>22</v>
      </c>
      <c r="D83" s="74" t="n">
        <v>23549.3256</v>
      </c>
      <c r="E83" s="75" t="n">
        <v>42.197</v>
      </c>
      <c r="F83" s="75" t="n">
        <v>43.9734</v>
      </c>
      <c r="G83" s="75" t="n">
        <v>44.59</v>
      </c>
      <c r="H83" s="75" t="n">
        <v>2414.61</v>
      </c>
      <c r="I83" s="75" t="n">
        <v>39.55</v>
      </c>
      <c r="J83" s="55" t="n">
        <f aca="false">H83/3600</f>
        <v>0.670725</v>
      </c>
      <c r="L83" s="74" t="n">
        <v>23554.7088</v>
      </c>
      <c r="M83" s="75" t="n">
        <v>42.2045</v>
      </c>
      <c r="N83" s="75" t="n">
        <v>43.9857</v>
      </c>
      <c r="O83" s="75" t="n">
        <v>44.6064</v>
      </c>
      <c r="P83" s="75" t="n">
        <v>2140.49</v>
      </c>
      <c r="Q83" s="75" t="n">
        <v>35.09</v>
      </c>
      <c r="R83" s="55" t="n">
        <f aca="false">P83/3600</f>
        <v>0.594580555555555</v>
      </c>
      <c r="S83" s="1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3629.9232</v>
      </c>
      <c r="E84" s="77" t="n">
        <v>38.7128</v>
      </c>
      <c r="F84" s="77" t="n">
        <v>40.942</v>
      </c>
      <c r="G84" s="77" t="n">
        <v>41.2911</v>
      </c>
      <c r="H84" s="77" t="n">
        <v>2104.92</v>
      </c>
      <c r="I84" s="77" t="n">
        <v>33.58</v>
      </c>
      <c r="J84" s="59" t="n">
        <f aca="false">H84/3600</f>
        <v>0.5847</v>
      </c>
      <c r="L84" s="76" t="n">
        <v>13636.9752</v>
      </c>
      <c r="M84" s="77" t="n">
        <v>38.722</v>
      </c>
      <c r="N84" s="77" t="n">
        <v>40.9527</v>
      </c>
      <c r="O84" s="77" t="n">
        <v>41.3054</v>
      </c>
      <c r="P84" s="77" t="n">
        <v>1932.61</v>
      </c>
      <c r="Q84" s="77" t="n">
        <v>30.61</v>
      </c>
      <c r="R84" s="59" t="n">
        <f aca="false">P84/3600</f>
        <v>0.536836111111111</v>
      </c>
      <c r="S84" s="11"/>
      <c r="T84" s="61"/>
      <c r="U84" s="43"/>
      <c r="V84" s="43"/>
      <c r="W84" s="61"/>
      <c r="X84" s="43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925.556</v>
      </c>
      <c r="E85" s="77" t="n">
        <v>35.5955</v>
      </c>
      <c r="F85" s="77" t="n">
        <v>38.6314</v>
      </c>
      <c r="G85" s="77" t="n">
        <v>38.8153</v>
      </c>
      <c r="H85" s="77" t="n">
        <v>1685.7</v>
      </c>
      <c r="I85" s="77" t="n">
        <v>27.2</v>
      </c>
      <c r="J85" s="59" t="n">
        <f aca="false">H85/3600</f>
        <v>0.46825</v>
      </c>
      <c r="L85" s="76" t="n">
        <v>7929.46</v>
      </c>
      <c r="M85" s="77" t="n">
        <v>35.6046</v>
      </c>
      <c r="N85" s="77" t="n">
        <v>38.6348</v>
      </c>
      <c r="O85" s="77" t="n">
        <v>38.8289</v>
      </c>
      <c r="P85" s="77" t="n">
        <v>1681.39</v>
      </c>
      <c r="Q85" s="77" t="n">
        <v>25.7</v>
      </c>
      <c r="R85" s="59" t="n">
        <f aca="false">P85/3600</f>
        <v>0.467052777777778</v>
      </c>
      <c r="S85" s="11"/>
      <c r="T85" s="61"/>
      <c r="U85" s="43"/>
      <c r="V85" s="43"/>
      <c r="W85" s="61"/>
      <c r="X85" s="43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754.0856</v>
      </c>
      <c r="E86" s="79" t="n">
        <v>32.7216</v>
      </c>
      <c r="F86" s="79" t="n">
        <v>36.8987</v>
      </c>
      <c r="G86" s="79" t="n">
        <v>36.9242</v>
      </c>
      <c r="H86" s="79" t="n">
        <v>1860.36</v>
      </c>
      <c r="I86" s="79" t="n">
        <v>27.58</v>
      </c>
      <c r="J86" s="65" t="n">
        <f aca="false">H86/3600</f>
        <v>0.516766666666667</v>
      </c>
      <c r="L86" s="78" t="n">
        <v>4756.8568</v>
      </c>
      <c r="M86" s="79" t="n">
        <v>32.7292</v>
      </c>
      <c r="N86" s="79" t="n">
        <v>36.9036</v>
      </c>
      <c r="O86" s="79" t="n">
        <v>36.9395</v>
      </c>
      <c r="P86" s="79" t="n">
        <v>1791.05</v>
      </c>
      <c r="Q86" s="79" t="n">
        <v>27.56</v>
      </c>
      <c r="R86" s="65" t="n">
        <f aca="false">P86/3600</f>
        <v>0.497513888888889</v>
      </c>
      <c r="S86" s="11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9</v>
      </c>
      <c r="C87" s="72" t="n">
        <v>22</v>
      </c>
      <c r="D87" s="74" t="n">
        <v>24438.5674</v>
      </c>
      <c r="E87" s="75" t="n">
        <v>45.116</v>
      </c>
      <c r="F87" s="75" t="n">
        <v>46.7263</v>
      </c>
      <c r="G87" s="75" t="n">
        <v>47.0006</v>
      </c>
      <c r="H87" s="75" t="n">
        <v>4239.38</v>
      </c>
      <c r="I87" s="75" t="n">
        <v>62.45</v>
      </c>
      <c r="J87" s="55" t="n">
        <f aca="false">H87/3600</f>
        <v>1.17760555555556</v>
      </c>
      <c r="L87" s="74" t="n">
        <v>24438.6326</v>
      </c>
      <c r="M87" s="75" t="n">
        <v>45.1162</v>
      </c>
      <c r="N87" s="75" t="n">
        <v>46.7265</v>
      </c>
      <c r="O87" s="75" t="n">
        <v>47.001</v>
      </c>
      <c r="P87" s="75" t="n">
        <v>3789.54</v>
      </c>
      <c r="Q87" s="75" t="n">
        <v>54.8</v>
      </c>
      <c r="R87" s="55" t="n">
        <f aca="false">P87/3600</f>
        <v>1.05265</v>
      </c>
      <c r="S87" s="1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498.1386</v>
      </c>
      <c r="E88" s="77" t="n">
        <v>41.0013</v>
      </c>
      <c r="F88" s="77" t="n">
        <v>43.3728</v>
      </c>
      <c r="G88" s="77" t="n">
        <v>43.377</v>
      </c>
      <c r="H88" s="77" t="n">
        <v>3907.89</v>
      </c>
      <c r="I88" s="77" t="n">
        <v>57.93</v>
      </c>
      <c r="J88" s="59" t="n">
        <f aca="false">H88/3600</f>
        <v>1.085525</v>
      </c>
      <c r="L88" s="76" t="n">
        <v>16498.8869</v>
      </c>
      <c r="M88" s="77" t="n">
        <v>41.0017</v>
      </c>
      <c r="N88" s="77" t="n">
        <v>43.3741</v>
      </c>
      <c r="O88" s="77" t="n">
        <v>43.3785</v>
      </c>
      <c r="P88" s="77" t="n">
        <v>3461.31</v>
      </c>
      <c r="Q88" s="77" t="n">
        <v>49.89</v>
      </c>
      <c r="R88" s="59" t="n">
        <f aca="false">P88/3600</f>
        <v>0.961475</v>
      </c>
      <c r="S88" s="11"/>
      <c r="T88" s="61"/>
      <c r="U88" s="43"/>
      <c r="V88" s="43"/>
      <c r="W88" s="61"/>
      <c r="X88" s="43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836.7123</v>
      </c>
      <c r="E89" s="77" t="n">
        <v>37.0904</v>
      </c>
      <c r="F89" s="77" t="n">
        <v>40.9211</v>
      </c>
      <c r="G89" s="77" t="n">
        <v>40.5123</v>
      </c>
      <c r="H89" s="77" t="n">
        <v>3209.13</v>
      </c>
      <c r="I89" s="77" t="n">
        <v>47.16</v>
      </c>
      <c r="J89" s="59" t="n">
        <f aca="false">H89/3600</f>
        <v>0.891425</v>
      </c>
      <c r="L89" s="76" t="n">
        <v>10836.9475</v>
      </c>
      <c r="M89" s="77" t="n">
        <v>37.0907</v>
      </c>
      <c r="N89" s="77" t="n">
        <v>40.9218</v>
      </c>
      <c r="O89" s="77" t="n">
        <v>40.5134</v>
      </c>
      <c r="P89" s="77" t="n">
        <v>3642.27</v>
      </c>
      <c r="Q89" s="77" t="n">
        <v>52.1</v>
      </c>
      <c r="R89" s="59" t="n">
        <f aca="false">P89/3600</f>
        <v>1.01174166666667</v>
      </c>
      <c r="S89" s="11"/>
      <c r="T89" s="61"/>
      <c r="U89" s="43"/>
      <c r="V89" s="43"/>
      <c r="W89" s="61"/>
      <c r="X89" s="43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7007.4427</v>
      </c>
      <c r="E90" s="79" t="n">
        <v>33.3884</v>
      </c>
      <c r="F90" s="79" t="n">
        <v>39.1913</v>
      </c>
      <c r="G90" s="79" t="n">
        <v>38.3759</v>
      </c>
      <c r="H90" s="79" t="n">
        <v>3000.16</v>
      </c>
      <c r="I90" s="79" t="n">
        <v>42.65</v>
      </c>
      <c r="J90" s="65" t="n">
        <f aca="false">H90/3600</f>
        <v>0.833377777777778</v>
      </c>
      <c r="L90" s="78" t="n">
        <v>7007.6136</v>
      </c>
      <c r="M90" s="79" t="n">
        <v>33.3893</v>
      </c>
      <c r="N90" s="79" t="n">
        <v>39.1921</v>
      </c>
      <c r="O90" s="79" t="n">
        <v>38.3766</v>
      </c>
      <c r="P90" s="79" t="n">
        <v>2980.07</v>
      </c>
      <c r="Q90" s="79" t="n">
        <v>41.99</v>
      </c>
      <c r="R90" s="65" t="n">
        <f aca="false">P90/3600</f>
        <v>0.827797222222222</v>
      </c>
      <c r="S90" s="11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7</v>
      </c>
      <c r="C91" s="72" t="n">
        <v>22</v>
      </c>
      <c r="D91" s="74" t="n">
        <v>38376.8368</v>
      </c>
      <c r="E91" s="75" t="n">
        <v>46.6819</v>
      </c>
      <c r="F91" s="75" t="n">
        <v>44.9518</v>
      </c>
      <c r="G91" s="75" t="n">
        <v>45.0665</v>
      </c>
      <c r="H91" s="75" t="n">
        <v>3138.94</v>
      </c>
      <c r="I91" s="75" t="n">
        <v>48.08</v>
      </c>
      <c r="J91" s="55" t="n">
        <f aca="false">H91/3600</f>
        <v>0.871927777777778</v>
      </c>
      <c r="L91" s="74" t="n">
        <v>38378.0896</v>
      </c>
      <c r="M91" s="75" t="n">
        <v>46.6838</v>
      </c>
      <c r="N91" s="75" t="n">
        <v>44.9544</v>
      </c>
      <c r="O91" s="75" t="n">
        <v>45.0699</v>
      </c>
      <c r="P91" s="75" t="n">
        <v>3197.51</v>
      </c>
      <c r="Q91" s="75" t="n">
        <v>58.96</v>
      </c>
      <c r="R91" s="55" t="n">
        <f aca="false">P91/3600</f>
        <v>0.888197222222222</v>
      </c>
      <c r="S91" s="1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819.2744</v>
      </c>
      <c r="E92" s="77" t="n">
        <v>42.1047</v>
      </c>
      <c r="F92" s="77" t="n">
        <v>40.9382</v>
      </c>
      <c r="G92" s="77" t="n">
        <v>41.3515</v>
      </c>
      <c r="H92" s="77" t="n">
        <v>3004.27</v>
      </c>
      <c r="I92" s="77" t="n">
        <v>47.43</v>
      </c>
      <c r="J92" s="59" t="n">
        <f aca="false">H92/3600</f>
        <v>0.834519444444445</v>
      </c>
      <c r="L92" s="76" t="n">
        <v>28820.768</v>
      </c>
      <c r="M92" s="77" t="n">
        <v>42.1059</v>
      </c>
      <c r="N92" s="77" t="n">
        <v>40.9454</v>
      </c>
      <c r="O92" s="77" t="n">
        <v>41.3536</v>
      </c>
      <c r="P92" s="77" t="n">
        <v>3026.41</v>
      </c>
      <c r="Q92" s="77" t="n">
        <v>45.44</v>
      </c>
      <c r="R92" s="59" t="n">
        <f aca="false">P92/3600</f>
        <v>0.840669444444444</v>
      </c>
      <c r="S92" s="11"/>
      <c r="T92" s="61"/>
      <c r="U92" s="43"/>
      <c r="V92" s="43"/>
      <c r="W92" s="61"/>
      <c r="X92" s="43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606.4048</v>
      </c>
      <c r="E93" s="77" t="n">
        <v>37.2481</v>
      </c>
      <c r="F93" s="77" t="n">
        <v>38.837</v>
      </c>
      <c r="G93" s="77" t="n">
        <v>39.3243</v>
      </c>
      <c r="H93" s="77" t="n">
        <v>2846.85</v>
      </c>
      <c r="I93" s="77" t="n">
        <v>44.85</v>
      </c>
      <c r="J93" s="59" t="n">
        <f aca="false">H93/3600</f>
        <v>0.790791666666667</v>
      </c>
      <c r="L93" s="76" t="n">
        <v>21608.8776</v>
      </c>
      <c r="M93" s="77" t="n">
        <v>37.2493</v>
      </c>
      <c r="N93" s="77" t="n">
        <v>38.8424</v>
      </c>
      <c r="O93" s="77" t="n">
        <v>39.3293</v>
      </c>
      <c r="P93" s="77" t="n">
        <v>2869.93</v>
      </c>
      <c r="Q93" s="77" t="n">
        <v>44.1</v>
      </c>
      <c r="R93" s="59" t="n">
        <f aca="false">P93/3600</f>
        <v>0.797202777777778</v>
      </c>
      <c r="S93" s="11"/>
      <c r="T93" s="61"/>
      <c r="U93" s="43"/>
      <c r="V93" s="43"/>
      <c r="W93" s="61"/>
      <c r="X93" s="43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548.8504</v>
      </c>
      <c r="E94" s="79" t="n">
        <v>32.2535</v>
      </c>
      <c r="F94" s="79" t="n">
        <v>37.7325</v>
      </c>
      <c r="G94" s="79" t="n">
        <v>37.8233</v>
      </c>
      <c r="H94" s="79" t="n">
        <v>2693.32</v>
      </c>
      <c r="I94" s="79" t="n">
        <v>42.16</v>
      </c>
      <c r="J94" s="65" t="n">
        <f aca="false">H94/3600</f>
        <v>0.748144444444445</v>
      </c>
      <c r="L94" s="78" t="n">
        <v>15550.0528</v>
      </c>
      <c r="M94" s="79" t="n">
        <v>32.254</v>
      </c>
      <c r="N94" s="79" t="n">
        <v>37.7374</v>
      </c>
      <c r="O94" s="79" t="n">
        <v>37.8331</v>
      </c>
      <c r="P94" s="79" t="n">
        <v>2364.01</v>
      </c>
      <c r="Q94" s="79" t="n">
        <v>35.88</v>
      </c>
      <c r="R94" s="65" t="n">
        <f aca="false">P94/3600</f>
        <v>0.656669444444445</v>
      </c>
      <c r="S94" s="11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8</v>
      </c>
      <c r="C95" s="72" t="n">
        <v>22</v>
      </c>
      <c r="D95" s="74" t="n">
        <v>5489.5488</v>
      </c>
      <c r="E95" s="75" t="n">
        <v>50.8664</v>
      </c>
      <c r="F95" s="75" t="n">
        <v>53.474</v>
      </c>
      <c r="G95" s="75" t="n">
        <v>54.3435</v>
      </c>
      <c r="H95" s="75" t="n">
        <v>3229.22</v>
      </c>
      <c r="I95" s="75" t="n">
        <v>44.46</v>
      </c>
      <c r="J95" s="55" t="n">
        <f aca="false">H95/3600</f>
        <v>0.897005555555556</v>
      </c>
      <c r="L95" s="74" t="n">
        <v>5493.0653</v>
      </c>
      <c r="M95" s="75" t="n">
        <v>50.8744</v>
      </c>
      <c r="N95" s="75" t="n">
        <v>53.4892</v>
      </c>
      <c r="O95" s="75" t="n">
        <v>54.3579</v>
      </c>
      <c r="P95" s="75" t="n">
        <v>3707.41</v>
      </c>
      <c r="Q95" s="75" t="n">
        <v>47.96</v>
      </c>
      <c r="R95" s="55" t="n">
        <f aca="false">P95/3600</f>
        <v>1.02983611111111</v>
      </c>
      <c r="S95" s="1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746.2915</v>
      </c>
      <c r="E96" s="77" t="n">
        <v>47.0914</v>
      </c>
      <c r="F96" s="77" t="n">
        <v>50.2732</v>
      </c>
      <c r="G96" s="77" t="n">
        <v>51.2313</v>
      </c>
      <c r="H96" s="77" t="n">
        <v>3539.42</v>
      </c>
      <c r="I96" s="77" t="n">
        <v>50.89</v>
      </c>
      <c r="J96" s="59" t="n">
        <f aca="false">H96/3600</f>
        <v>0.983172222222222</v>
      </c>
      <c r="L96" s="76" t="n">
        <v>3746.9309</v>
      </c>
      <c r="M96" s="77" t="n">
        <v>47.0972</v>
      </c>
      <c r="N96" s="77" t="n">
        <v>50.2902</v>
      </c>
      <c r="O96" s="77" t="n">
        <v>51.2635</v>
      </c>
      <c r="P96" s="77" t="n">
        <v>3625.78</v>
      </c>
      <c r="Q96" s="77" t="n">
        <v>49.01</v>
      </c>
      <c r="R96" s="59" t="n">
        <f aca="false">P96/3600</f>
        <v>1.00716111111111</v>
      </c>
      <c r="S96" s="11"/>
      <c r="T96" s="61"/>
      <c r="U96" s="43"/>
      <c r="V96" s="43"/>
      <c r="W96" s="61"/>
      <c r="X96" s="43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561.5254</v>
      </c>
      <c r="E97" s="77" t="n">
        <v>43.4673</v>
      </c>
      <c r="F97" s="77" t="n">
        <v>47.5845</v>
      </c>
      <c r="G97" s="77" t="n">
        <v>48.7004</v>
      </c>
      <c r="H97" s="77" t="n">
        <v>3389.72</v>
      </c>
      <c r="I97" s="77" t="n">
        <v>47.62</v>
      </c>
      <c r="J97" s="59" t="n">
        <f aca="false">H97/3600</f>
        <v>0.941588888888889</v>
      </c>
      <c r="L97" s="76" t="n">
        <v>2561.8538</v>
      </c>
      <c r="M97" s="77" t="n">
        <v>43.4717</v>
      </c>
      <c r="N97" s="77" t="n">
        <v>47.6133</v>
      </c>
      <c r="O97" s="77" t="n">
        <v>48.7108</v>
      </c>
      <c r="P97" s="77" t="n">
        <v>3060.63</v>
      </c>
      <c r="Q97" s="77" t="n">
        <v>43.09</v>
      </c>
      <c r="R97" s="59" t="n">
        <f aca="false">P97/3600</f>
        <v>0.850175</v>
      </c>
      <c r="S97" s="11"/>
      <c r="T97" s="61"/>
      <c r="U97" s="43"/>
      <c r="V97" s="43"/>
      <c r="W97" s="61"/>
      <c r="X97" s="43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722.1859</v>
      </c>
      <c r="E98" s="79" t="n">
        <v>39.584</v>
      </c>
      <c r="F98" s="79" t="n">
        <v>45.6542</v>
      </c>
      <c r="G98" s="79" t="n">
        <v>46.8289</v>
      </c>
      <c r="H98" s="79" t="n">
        <v>3329.29</v>
      </c>
      <c r="I98" s="79" t="n">
        <v>46.41</v>
      </c>
      <c r="J98" s="65" t="n">
        <f aca="false">H98/3600</f>
        <v>0.924802777777778</v>
      </c>
      <c r="L98" s="78" t="n">
        <v>1722.9251</v>
      </c>
      <c r="M98" s="79" t="n">
        <v>39.5947</v>
      </c>
      <c r="N98" s="79" t="n">
        <v>45.6595</v>
      </c>
      <c r="O98" s="79" t="n">
        <v>46.8352</v>
      </c>
      <c r="P98" s="79" t="n">
        <v>3001.3</v>
      </c>
      <c r="Q98" s="79" t="n">
        <v>43.29</v>
      </c>
      <c r="R98" s="65" t="n">
        <f aca="false">P98/3600</f>
        <v>0.833694444444445</v>
      </c>
      <c r="S98" s="11"/>
      <c r="T98" s="61"/>
      <c r="U98" s="43"/>
      <c r="V98" s="43"/>
      <c r="W98" s="61"/>
      <c r="X98" s="43"/>
      <c r="Y98" s="62"/>
    </row>
    <row r="99" customFormat="false" ht="12" hidden="false" customHeight="false" outlineLevel="0" collapsed="false">
      <c r="B99" s="1" t="s">
        <v>1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8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0" t="n">
        <f aca="false">GEOMEAN(I3:I98)</f>
        <v>44.6793784890181</v>
      </c>
      <c r="J106" s="80" t="n">
        <f aca="false">GEOMEAN(J3:J98)</f>
        <v>0.795856169862807</v>
      </c>
      <c r="Q106" s="80" t="n">
        <f aca="false">GEOMEAN(Q3:Q98)</f>
        <v>44.8329021904992</v>
      </c>
      <c r="R106" s="80" t="n">
        <f aca="false">GEOMEAN(R3:R98)</f>
        <v>0.805171509261918</v>
      </c>
    </row>
    <row r="107" customFormat="false" ht="12" hidden="false" customHeight="false" outlineLevel="0" collapsed="false">
      <c r="B107" s="1" t="s">
        <v>90</v>
      </c>
      <c r="Q107" s="81" t="n">
        <f aca="false">Q106/I106</f>
        <v>1.00343611989855</v>
      </c>
      <c r="R107" s="81" t="n">
        <f aca="false">R106/J106</f>
        <v>1.01170480264131</v>
      </c>
    </row>
    <row r="108" customFormat="false" ht="12" hidden="false" customHeight="false" outlineLevel="0" collapsed="false">
      <c r="B108" s="1" t="s">
        <v>91</v>
      </c>
      <c r="I108" s="80" t="n">
        <f aca="false">SUM(I3:I98)/3600</f>
        <v>1.759475</v>
      </c>
      <c r="J108" s="80" t="n">
        <f aca="false">SUM(J3:J98)</f>
        <v>116.680475</v>
      </c>
      <c r="Q108" s="80" t="n">
        <f aca="false">SUM(Q3:Q98)/3600</f>
        <v>1.77167222222222</v>
      </c>
      <c r="R108" s="80" t="n">
        <f aca="false">SUM(R3:R98)</f>
        <v>118.174577777778</v>
      </c>
    </row>
    <row r="111" customFormat="false" ht="12.75" hidden="false" customHeight="false" outlineLevel="0" collapsed="false">
      <c r="B111" s="1" t="s">
        <v>92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3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0" t="n">
        <f aca="false">GEOMEAN(I3:I82)</f>
        <v>44.9472902851454</v>
      </c>
      <c r="J113" s="80" t="n">
        <f aca="false">GEOMEAN(J3:J82)</f>
        <v>0.794465523606221</v>
      </c>
      <c r="Q113" s="80" t="n">
        <f aca="false">GEOMEAN(Q3:Q82)</f>
        <v>45.4805366366218</v>
      </c>
      <c r="R113" s="80" t="n">
        <f aca="false">GEOMEAN(R3:R82)</f>
        <v>0.810690682908792</v>
      </c>
    </row>
    <row r="114" customFormat="false" ht="12" hidden="false" customHeight="false" outlineLevel="0" collapsed="false">
      <c r="B114" s="1" t="s">
        <v>90</v>
      </c>
      <c r="Q114" s="81" t="n">
        <f aca="false">Q113/I113</f>
        <v>1.01186381532888</v>
      </c>
      <c r="R114" s="81" t="n">
        <f aca="false">R113/J113</f>
        <v>1.020422735563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 T105:V105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W105:Y105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83:V98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8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X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Y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W87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X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Y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W91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X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Y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W95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X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Y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W86:X86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90:X90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4:X94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8:X98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T99:V104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99:Y103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W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X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Y104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T111:V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2:Y112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W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X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Y111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71" activeCellId="0" sqref="L71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3</v>
      </c>
      <c r="E1" s="47"/>
      <c r="F1" s="47"/>
      <c r="G1" s="47"/>
      <c r="H1" s="47"/>
      <c r="I1" s="47"/>
      <c r="J1" s="47"/>
      <c r="L1" s="47" t="s">
        <v>74</v>
      </c>
      <c r="M1" s="47"/>
      <c r="N1" s="47"/>
      <c r="O1" s="47"/>
      <c r="P1" s="47"/>
      <c r="Q1" s="47"/>
      <c r="R1" s="47"/>
      <c r="S1" s="48"/>
      <c r="T1" s="47" t="s">
        <v>75</v>
      </c>
      <c r="U1" s="47"/>
      <c r="V1" s="47"/>
      <c r="W1" s="47" t="s">
        <v>76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7</v>
      </c>
      <c r="D2" s="41" t="s">
        <v>39</v>
      </c>
      <c r="E2" s="42" t="s">
        <v>40</v>
      </c>
      <c r="F2" s="42" t="s">
        <v>41</v>
      </c>
      <c r="G2" s="42" t="s">
        <v>42</v>
      </c>
      <c r="H2" s="42" t="s">
        <v>78</v>
      </c>
      <c r="I2" s="42" t="s">
        <v>79</v>
      </c>
      <c r="J2" s="52" t="s">
        <v>80</v>
      </c>
      <c r="K2" s="48"/>
      <c r="L2" s="41" t="s">
        <v>39</v>
      </c>
      <c r="M2" s="42" t="s">
        <v>40</v>
      </c>
      <c r="N2" s="42" t="s">
        <v>41</v>
      </c>
      <c r="O2" s="42" t="s">
        <v>42</v>
      </c>
      <c r="P2" s="42" t="s">
        <v>78</v>
      </c>
      <c r="Q2" s="42" t="s">
        <v>79</v>
      </c>
      <c r="R2" s="52" t="s">
        <v>80</v>
      </c>
      <c r="S2" s="27"/>
      <c r="T2" s="41" t="s">
        <v>6</v>
      </c>
      <c r="U2" s="42" t="s">
        <v>7</v>
      </c>
      <c r="V2" s="52" t="s">
        <v>8</v>
      </c>
      <c r="W2" s="34" t="s">
        <v>6</v>
      </c>
      <c r="X2" s="35" t="s">
        <v>7</v>
      </c>
      <c r="Y2" s="36" t="s">
        <v>8</v>
      </c>
    </row>
    <row r="3" customFormat="false" ht="12" hidden="false" customHeight="false" outlineLevel="0" collapsed="false">
      <c r="A3" s="7" t="s">
        <v>11</v>
      </c>
      <c r="B3" s="7" t="s">
        <v>38</v>
      </c>
      <c r="C3" s="7" t="n">
        <v>22</v>
      </c>
      <c r="D3" s="53" t="n">
        <v>12961.5472</v>
      </c>
      <c r="E3" s="54" t="n">
        <v>41.8979</v>
      </c>
      <c r="F3" s="54" t="n">
        <v>41.6702</v>
      </c>
      <c r="G3" s="54" t="n">
        <v>44.407</v>
      </c>
      <c r="H3" s="54" t="n">
        <v>19196.83</v>
      </c>
      <c r="I3" s="54" t="n">
        <v>50.88</v>
      </c>
      <c r="J3" s="55" t="n">
        <f aca="false">H3/3600</f>
        <v>5.33245277777778</v>
      </c>
      <c r="L3" s="53" t="n">
        <v>12961.6336</v>
      </c>
      <c r="M3" s="54" t="n">
        <v>41.899</v>
      </c>
      <c r="N3" s="54" t="n">
        <v>41.6718</v>
      </c>
      <c r="O3" s="54" t="n">
        <v>44.4094</v>
      </c>
      <c r="P3" s="54" t="n">
        <v>21534.91</v>
      </c>
      <c r="Q3" s="54" t="n">
        <v>55.76</v>
      </c>
      <c r="R3" s="56" t="n">
        <f aca="false">P3/3600</f>
        <v>5.98191944444444</v>
      </c>
      <c r="S3" s="1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2" t="s">
        <v>81</v>
      </c>
      <c r="B4" s="12"/>
      <c r="C4" s="12" t="n">
        <v>27</v>
      </c>
      <c r="D4" s="57" t="n">
        <v>5297.7152</v>
      </c>
      <c r="E4" s="58" t="n">
        <v>39.3708</v>
      </c>
      <c r="F4" s="58" t="n">
        <v>39.9787</v>
      </c>
      <c r="G4" s="58" t="n">
        <v>42.4652</v>
      </c>
      <c r="H4" s="58" t="n">
        <v>18764.37</v>
      </c>
      <c r="I4" s="58" t="n">
        <v>44.95</v>
      </c>
      <c r="J4" s="59" t="n">
        <f aca="false">H4/3600</f>
        <v>5.212325</v>
      </c>
      <c r="L4" s="57" t="n">
        <v>5294.9984</v>
      </c>
      <c r="M4" s="58" t="n">
        <v>39.3728</v>
      </c>
      <c r="N4" s="58" t="n">
        <v>39.9781</v>
      </c>
      <c r="O4" s="58" t="n">
        <v>42.4637</v>
      </c>
      <c r="P4" s="58" t="n">
        <v>20259.64</v>
      </c>
      <c r="Q4" s="58" t="n">
        <v>43.06</v>
      </c>
      <c r="R4" s="60" t="n">
        <f aca="false">P4/3600</f>
        <v>5.62767777777778</v>
      </c>
      <c r="S4" s="11"/>
      <c r="T4" s="61"/>
      <c r="U4" s="43"/>
      <c r="V4" s="62"/>
      <c r="W4" s="61"/>
      <c r="X4" s="43"/>
      <c r="Y4" s="62"/>
    </row>
    <row r="5" customFormat="false" ht="12" hidden="false" customHeight="false" outlineLevel="0" collapsed="false">
      <c r="A5" s="12"/>
      <c r="B5" s="12"/>
      <c r="C5" s="12" t="n">
        <v>32</v>
      </c>
      <c r="D5" s="57" t="n">
        <v>2563.9632</v>
      </c>
      <c r="E5" s="58" t="n">
        <v>36.7785</v>
      </c>
      <c r="F5" s="58" t="n">
        <v>38.7084</v>
      </c>
      <c r="G5" s="58" t="n">
        <v>40.9472</v>
      </c>
      <c r="H5" s="58" t="n">
        <v>16859.03</v>
      </c>
      <c r="I5" s="58" t="n">
        <v>36.9</v>
      </c>
      <c r="J5" s="59" t="n">
        <f aca="false">H5/3600</f>
        <v>4.68306388888889</v>
      </c>
      <c r="L5" s="57" t="n">
        <v>2564.2816</v>
      </c>
      <c r="M5" s="58" t="n">
        <v>36.779</v>
      </c>
      <c r="N5" s="58" t="n">
        <v>38.7104</v>
      </c>
      <c r="O5" s="58" t="n">
        <v>40.9469</v>
      </c>
      <c r="P5" s="58" t="n">
        <v>15121.14</v>
      </c>
      <c r="Q5" s="58" t="n">
        <v>32.51</v>
      </c>
      <c r="R5" s="60" t="n">
        <f aca="false">P5/3600</f>
        <v>4.20031666666667</v>
      </c>
      <c r="S5" s="11"/>
      <c r="T5" s="61"/>
      <c r="U5" s="43"/>
      <c r="V5" s="62"/>
      <c r="W5" s="61"/>
      <c r="X5" s="43"/>
      <c r="Y5" s="62"/>
    </row>
    <row r="6" customFormat="false" ht="12.75" hidden="false" customHeight="false" outlineLevel="0" collapsed="false">
      <c r="A6" s="12"/>
      <c r="B6" s="17"/>
      <c r="C6" s="17" t="n">
        <v>37</v>
      </c>
      <c r="D6" s="63" t="n">
        <v>1342.712</v>
      </c>
      <c r="E6" s="64" t="n">
        <v>34.0906</v>
      </c>
      <c r="F6" s="64" t="n">
        <v>37.7089</v>
      </c>
      <c r="G6" s="64" t="n">
        <v>39.8529</v>
      </c>
      <c r="H6" s="64" t="n">
        <v>15002.21</v>
      </c>
      <c r="I6" s="64" t="n">
        <v>31.91</v>
      </c>
      <c r="J6" s="65" t="n">
        <f aca="false">H6/3600</f>
        <v>4.16728055555556</v>
      </c>
      <c r="L6" s="63" t="n">
        <v>1341.5984</v>
      </c>
      <c r="M6" s="64" t="n">
        <v>34.0932</v>
      </c>
      <c r="N6" s="64" t="n">
        <v>37.7057</v>
      </c>
      <c r="O6" s="64" t="n">
        <v>39.8543</v>
      </c>
      <c r="P6" s="64" t="n">
        <v>17697.11</v>
      </c>
      <c r="Q6" s="64" t="n">
        <v>32.74</v>
      </c>
      <c r="R6" s="66" t="n">
        <f aca="false">P6/3600</f>
        <v>4.91586388888889</v>
      </c>
      <c r="S6" s="11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2"/>
      <c r="B7" s="7" t="s">
        <v>64</v>
      </c>
      <c r="C7" s="7" t="n">
        <v>22</v>
      </c>
      <c r="D7" s="53" t="n">
        <v>32926.7104</v>
      </c>
      <c r="E7" s="54" t="n">
        <v>40.492</v>
      </c>
      <c r="F7" s="54" t="n">
        <v>45.2598</v>
      </c>
      <c r="G7" s="54" t="n">
        <v>44.8947</v>
      </c>
      <c r="H7" s="54" t="n">
        <v>31075.27</v>
      </c>
      <c r="I7" s="54" t="n">
        <v>72.76</v>
      </c>
      <c r="J7" s="55" t="n">
        <f aca="false">H7/3600</f>
        <v>8.63201944444445</v>
      </c>
      <c r="L7" s="53" t="n">
        <v>32931.9888</v>
      </c>
      <c r="M7" s="54" t="n">
        <v>40.4947</v>
      </c>
      <c r="N7" s="54" t="n">
        <v>45.2602</v>
      </c>
      <c r="O7" s="54" t="n">
        <v>44.8954</v>
      </c>
      <c r="P7" s="54" t="n">
        <v>30830.27</v>
      </c>
      <c r="Q7" s="54" t="n">
        <v>73.53</v>
      </c>
      <c r="R7" s="56" t="n">
        <f aca="false">P7/3600</f>
        <v>8.56396388888889</v>
      </c>
      <c r="S7" s="1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7" t="n">
        <v>15891.2304</v>
      </c>
      <c r="E8" s="58" t="n">
        <v>37.502</v>
      </c>
      <c r="F8" s="58" t="n">
        <v>43.3246</v>
      </c>
      <c r="G8" s="58" t="n">
        <v>43.52</v>
      </c>
      <c r="H8" s="58" t="n">
        <v>27048.34</v>
      </c>
      <c r="I8" s="58" t="n">
        <v>63.97</v>
      </c>
      <c r="J8" s="59" t="n">
        <f aca="false">H8/3600</f>
        <v>7.51342777777778</v>
      </c>
      <c r="L8" s="57" t="n">
        <v>15889.7072</v>
      </c>
      <c r="M8" s="58" t="n">
        <v>37.5061</v>
      </c>
      <c r="N8" s="58" t="n">
        <v>43.3231</v>
      </c>
      <c r="O8" s="58" t="n">
        <v>43.5197</v>
      </c>
      <c r="P8" s="58" t="n">
        <v>27358.51</v>
      </c>
      <c r="Q8" s="58" t="n">
        <v>64.55</v>
      </c>
      <c r="R8" s="60" t="n">
        <f aca="false">P8/3600</f>
        <v>7.59958611111111</v>
      </c>
      <c r="S8" s="11"/>
      <c r="T8" s="61"/>
      <c r="U8" s="43"/>
      <c r="V8" s="43"/>
      <c r="W8" s="61"/>
      <c r="X8" s="43"/>
      <c r="Y8" s="62"/>
    </row>
    <row r="9" customFormat="false" ht="12" hidden="false" customHeight="false" outlineLevel="0" collapsed="false">
      <c r="A9" s="12"/>
      <c r="B9" s="12"/>
      <c r="C9" s="12" t="n">
        <v>32</v>
      </c>
      <c r="D9" s="57" t="n">
        <v>8356.4592</v>
      </c>
      <c r="E9" s="58" t="n">
        <v>34.5289</v>
      </c>
      <c r="F9" s="58" t="n">
        <v>41.695</v>
      </c>
      <c r="G9" s="58" t="n">
        <v>42.2191</v>
      </c>
      <c r="H9" s="58" t="n">
        <v>23966.66</v>
      </c>
      <c r="I9" s="58" t="n">
        <v>57.75</v>
      </c>
      <c r="J9" s="59" t="n">
        <f aca="false">H9/3600</f>
        <v>6.65740555555556</v>
      </c>
      <c r="L9" s="57" t="n">
        <v>8357.2688</v>
      </c>
      <c r="M9" s="58" t="n">
        <v>34.5338</v>
      </c>
      <c r="N9" s="58" t="n">
        <v>41.6998</v>
      </c>
      <c r="O9" s="58" t="n">
        <v>42.2205</v>
      </c>
      <c r="P9" s="58" t="n">
        <v>21041.78</v>
      </c>
      <c r="Q9" s="58" t="n">
        <v>52.65</v>
      </c>
      <c r="R9" s="60" t="n">
        <f aca="false">P9/3600</f>
        <v>5.84493888888889</v>
      </c>
      <c r="S9" s="11"/>
      <c r="T9" s="61"/>
      <c r="U9" s="70"/>
      <c r="V9" s="43"/>
      <c r="W9" s="61"/>
      <c r="X9" s="43"/>
      <c r="Y9" s="62"/>
    </row>
    <row r="10" customFormat="false" ht="12.75" hidden="false" customHeight="false" outlineLevel="0" collapsed="false">
      <c r="A10" s="12"/>
      <c r="B10" s="17"/>
      <c r="C10" s="17" t="n">
        <v>37</v>
      </c>
      <c r="D10" s="63" t="n">
        <v>4690.3264</v>
      </c>
      <c r="E10" s="64" t="n">
        <v>31.7174</v>
      </c>
      <c r="F10" s="64" t="n">
        <v>40.426</v>
      </c>
      <c r="G10" s="64" t="n">
        <v>41.1922</v>
      </c>
      <c r="H10" s="64" t="n">
        <v>19599.87</v>
      </c>
      <c r="I10" s="64" t="n">
        <v>45.96</v>
      </c>
      <c r="J10" s="65" t="n">
        <f aca="false">H10/3600</f>
        <v>5.44440833333333</v>
      </c>
      <c r="L10" s="63" t="n">
        <v>4691.2048</v>
      </c>
      <c r="M10" s="64" t="n">
        <v>31.721</v>
      </c>
      <c r="N10" s="64" t="n">
        <v>40.4289</v>
      </c>
      <c r="O10" s="64" t="n">
        <v>41.1922</v>
      </c>
      <c r="P10" s="64" t="n">
        <v>21729.95</v>
      </c>
      <c r="Q10" s="64" t="n">
        <v>49.2</v>
      </c>
      <c r="R10" s="66" t="n">
        <f aca="false">P10/3600</f>
        <v>6.03609722222222</v>
      </c>
      <c r="S10" s="11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1</v>
      </c>
      <c r="C11" s="72" t="n">
        <v>22</v>
      </c>
      <c r="D11" s="53" t="n">
        <v>218323.1248</v>
      </c>
      <c r="E11" s="54" t="n">
        <v>39.7878</v>
      </c>
      <c r="F11" s="54" t="n">
        <v>39.8077</v>
      </c>
      <c r="G11" s="54" t="n">
        <v>38.1183</v>
      </c>
      <c r="H11" s="54" t="n">
        <v>76561.84</v>
      </c>
      <c r="I11" s="54" t="n">
        <v>168.46</v>
      </c>
      <c r="J11" s="55" t="n">
        <f aca="false">H11/3600</f>
        <v>21.2671777777778</v>
      </c>
      <c r="L11" s="53" t="n">
        <v>218296.5984</v>
      </c>
      <c r="M11" s="54" t="n">
        <v>39.7957</v>
      </c>
      <c r="N11" s="54" t="n">
        <v>39.8091</v>
      </c>
      <c r="O11" s="54" t="n">
        <v>38.1211</v>
      </c>
      <c r="P11" s="54" t="n">
        <v>87133.17</v>
      </c>
      <c r="Q11" s="54" t="n">
        <v>202</v>
      </c>
      <c r="R11" s="56" t="n">
        <f aca="false">P11/3600</f>
        <v>24.2036583333333</v>
      </c>
      <c r="S11" s="1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107709.2432</v>
      </c>
      <c r="E12" s="58" t="n">
        <v>34.3945</v>
      </c>
      <c r="F12" s="58" t="n">
        <v>38.3799</v>
      </c>
      <c r="G12" s="58" t="n">
        <v>36.7226</v>
      </c>
      <c r="H12" s="58" t="n">
        <v>73790.84</v>
      </c>
      <c r="I12" s="58" t="n">
        <v>180.02</v>
      </c>
      <c r="J12" s="59" t="n">
        <f aca="false">H12/3600</f>
        <v>20.4974555555556</v>
      </c>
      <c r="L12" s="57" t="n">
        <v>107726.944</v>
      </c>
      <c r="M12" s="58" t="n">
        <v>34.4</v>
      </c>
      <c r="N12" s="58" t="n">
        <v>38.3782</v>
      </c>
      <c r="O12" s="58" t="n">
        <v>36.725</v>
      </c>
      <c r="P12" s="58" t="n">
        <v>64669.74</v>
      </c>
      <c r="Q12" s="58" t="n">
        <v>155.8</v>
      </c>
      <c r="R12" s="60" t="n">
        <f aca="false">P12/3600</f>
        <v>17.9638166666667</v>
      </c>
      <c r="S12" s="11"/>
      <c r="T12" s="61"/>
      <c r="U12" s="43"/>
      <c r="V12" s="43"/>
      <c r="W12" s="61"/>
      <c r="X12" s="43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29820.5728</v>
      </c>
      <c r="E13" s="58" t="n">
        <v>29.7598</v>
      </c>
      <c r="F13" s="58" t="n">
        <v>37.3471</v>
      </c>
      <c r="G13" s="58" t="n">
        <v>35.6617</v>
      </c>
      <c r="H13" s="58" t="n">
        <v>51022.81</v>
      </c>
      <c r="I13" s="58" t="n">
        <v>131.46</v>
      </c>
      <c r="J13" s="59" t="n">
        <f aca="false">H13/3600</f>
        <v>14.1730027777778</v>
      </c>
      <c r="L13" s="57" t="n">
        <v>29816.6928</v>
      </c>
      <c r="M13" s="58" t="n">
        <v>29.7611</v>
      </c>
      <c r="N13" s="58" t="n">
        <v>37.352</v>
      </c>
      <c r="O13" s="58" t="n">
        <v>35.6648</v>
      </c>
      <c r="P13" s="58" t="n">
        <v>53022.94</v>
      </c>
      <c r="Q13" s="58" t="n">
        <v>147.07</v>
      </c>
      <c r="R13" s="60" t="n">
        <f aca="false">P13/3600</f>
        <v>14.7285944444444</v>
      </c>
      <c r="S13" s="11"/>
      <c r="T13" s="61"/>
      <c r="U13" s="43"/>
      <c r="V13" s="43"/>
      <c r="W13" s="61"/>
      <c r="X13" s="43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7236.768</v>
      </c>
      <c r="E14" s="64" t="n">
        <v>28.0594</v>
      </c>
      <c r="F14" s="64" t="n">
        <v>36.5392</v>
      </c>
      <c r="G14" s="64" t="n">
        <v>34.7941</v>
      </c>
      <c r="H14" s="64" t="n">
        <v>39430.85</v>
      </c>
      <c r="I14" s="64" t="n">
        <v>86.72</v>
      </c>
      <c r="J14" s="65" t="n">
        <f aca="false">H14/3600</f>
        <v>10.9530138888889</v>
      </c>
      <c r="L14" s="63" t="n">
        <v>7233.8624</v>
      </c>
      <c r="M14" s="64" t="n">
        <v>28.0614</v>
      </c>
      <c r="N14" s="64" t="n">
        <v>36.5399</v>
      </c>
      <c r="O14" s="64" t="n">
        <v>34.7966</v>
      </c>
      <c r="P14" s="64" t="n">
        <v>35039.01</v>
      </c>
      <c r="Q14" s="64" t="n">
        <v>78.87</v>
      </c>
      <c r="R14" s="66" t="n">
        <f aca="false">P14/3600</f>
        <v>9.73305833333333</v>
      </c>
      <c r="S14" s="11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9</v>
      </c>
      <c r="C15" s="72" t="n">
        <v>22</v>
      </c>
      <c r="D15" s="53" t="n">
        <v>23713.5504</v>
      </c>
      <c r="E15" s="54" t="n">
        <v>41.6721</v>
      </c>
      <c r="F15" s="54" t="n">
        <v>46.8997</v>
      </c>
      <c r="G15" s="54" t="n">
        <v>46.5252</v>
      </c>
      <c r="H15" s="54" t="n">
        <v>49302.76</v>
      </c>
      <c r="I15" s="54" t="n">
        <v>110.46</v>
      </c>
      <c r="J15" s="55" t="n">
        <f aca="false">H15/3600</f>
        <v>13.6952111111111</v>
      </c>
      <c r="L15" s="53" t="n">
        <v>23717.9296</v>
      </c>
      <c r="M15" s="54" t="n">
        <v>41.673</v>
      </c>
      <c r="N15" s="54" t="n">
        <v>46.8993</v>
      </c>
      <c r="O15" s="54" t="n">
        <v>46.5258</v>
      </c>
      <c r="P15" s="54" t="n">
        <v>47543.05</v>
      </c>
      <c r="Q15" s="54" t="n">
        <v>110.01</v>
      </c>
      <c r="R15" s="56" t="n">
        <f aca="false">P15/3600</f>
        <v>13.2064027777778</v>
      </c>
      <c r="S15" s="1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6157.2752</v>
      </c>
      <c r="E16" s="58" t="n">
        <v>40.2363</v>
      </c>
      <c r="F16" s="58" t="n">
        <v>46.1148</v>
      </c>
      <c r="G16" s="58" t="n">
        <v>45.9246</v>
      </c>
      <c r="H16" s="58" t="n">
        <v>42839.01</v>
      </c>
      <c r="I16" s="58" t="n">
        <v>90.43</v>
      </c>
      <c r="J16" s="59" t="n">
        <f aca="false">H16/3600</f>
        <v>11.899725</v>
      </c>
      <c r="L16" s="57" t="n">
        <v>6160.7696</v>
      </c>
      <c r="M16" s="58" t="n">
        <v>40.2363</v>
      </c>
      <c r="N16" s="58" t="n">
        <v>46.1152</v>
      </c>
      <c r="O16" s="58" t="n">
        <v>45.9251</v>
      </c>
      <c r="P16" s="58" t="n">
        <v>40764.58</v>
      </c>
      <c r="Q16" s="58" t="n">
        <v>80.73</v>
      </c>
      <c r="R16" s="60" t="n">
        <f aca="false">P16/3600</f>
        <v>11.3234944444444</v>
      </c>
      <c r="S16" s="11"/>
      <c r="T16" s="61"/>
      <c r="U16" s="43"/>
      <c r="V16" s="43"/>
      <c r="W16" s="61"/>
      <c r="X16" s="43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13.3808</v>
      </c>
      <c r="E17" s="58" t="n">
        <v>38.9008</v>
      </c>
      <c r="F17" s="58" t="n">
        <v>45.469</v>
      </c>
      <c r="G17" s="58" t="n">
        <v>45.4317</v>
      </c>
      <c r="H17" s="58" t="n">
        <v>34591.94</v>
      </c>
      <c r="I17" s="58" t="n">
        <v>68.49</v>
      </c>
      <c r="J17" s="59" t="n">
        <f aca="false">H17/3600</f>
        <v>9.60887222222222</v>
      </c>
      <c r="L17" s="57" t="n">
        <v>2617.4032</v>
      </c>
      <c r="M17" s="58" t="n">
        <v>38.9025</v>
      </c>
      <c r="N17" s="58" t="n">
        <v>45.4649</v>
      </c>
      <c r="O17" s="58" t="n">
        <v>45.433</v>
      </c>
      <c r="P17" s="58" t="n">
        <v>34271.58</v>
      </c>
      <c r="Q17" s="58" t="n">
        <v>68.86</v>
      </c>
      <c r="R17" s="60" t="n">
        <f aca="false">P17/3600</f>
        <v>9.51988333333333</v>
      </c>
      <c r="S17" s="11"/>
      <c r="T17" s="61"/>
      <c r="U17" s="43"/>
      <c r="V17" s="43"/>
      <c r="W17" s="61"/>
      <c r="X17" s="43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291.7344</v>
      </c>
      <c r="E18" s="64" t="n">
        <v>37.1356</v>
      </c>
      <c r="F18" s="64" t="n">
        <v>44.9853</v>
      </c>
      <c r="G18" s="64" t="n">
        <v>45.1239</v>
      </c>
      <c r="H18" s="64" t="n">
        <v>36287.82</v>
      </c>
      <c r="I18" s="64" t="n">
        <v>67.22</v>
      </c>
      <c r="J18" s="65" t="n">
        <f aca="false">H18/3600</f>
        <v>10.07995</v>
      </c>
      <c r="L18" s="63" t="n">
        <v>1293.2688</v>
      </c>
      <c r="M18" s="64" t="n">
        <v>37.1356</v>
      </c>
      <c r="N18" s="64" t="n">
        <v>44.9849</v>
      </c>
      <c r="O18" s="64" t="n">
        <v>45.1214</v>
      </c>
      <c r="P18" s="64" t="n">
        <v>36053.89</v>
      </c>
      <c r="Q18" s="64" t="n">
        <v>68.21</v>
      </c>
      <c r="R18" s="66" t="n">
        <f aca="false">P18/3600</f>
        <v>10.0149694444444</v>
      </c>
      <c r="S18" s="11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2</v>
      </c>
      <c r="B19" s="7" t="s">
        <v>60</v>
      </c>
      <c r="C19" s="7" t="n">
        <v>22</v>
      </c>
      <c r="D19" s="74" t="n">
        <v>4803.7696</v>
      </c>
      <c r="E19" s="75" t="n">
        <v>41.8613</v>
      </c>
      <c r="F19" s="75" t="n">
        <v>43.7292</v>
      </c>
      <c r="G19" s="75" t="n">
        <v>45.5938</v>
      </c>
      <c r="H19" s="75" t="n">
        <v>16959.86</v>
      </c>
      <c r="I19" s="75" t="n">
        <v>41.61</v>
      </c>
      <c r="J19" s="55" t="n">
        <f aca="false">H19/3600</f>
        <v>4.71107222222222</v>
      </c>
      <c r="L19" s="74" t="n">
        <v>4803.3312</v>
      </c>
      <c r="M19" s="75" t="n">
        <v>41.8641</v>
      </c>
      <c r="N19" s="75" t="n">
        <v>43.7291</v>
      </c>
      <c r="O19" s="75" t="n">
        <v>45.591</v>
      </c>
      <c r="P19" s="75" t="n">
        <v>20614.81</v>
      </c>
      <c r="Q19" s="75" t="n">
        <v>50.59</v>
      </c>
      <c r="R19" s="55" t="n">
        <f aca="false">P19/3600</f>
        <v>5.72633611111111</v>
      </c>
      <c r="S19" s="1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2</v>
      </c>
      <c r="B20" s="12"/>
      <c r="C20" s="12" t="n">
        <v>27</v>
      </c>
      <c r="D20" s="76" t="n">
        <v>2240.2904</v>
      </c>
      <c r="E20" s="77" t="n">
        <v>39.964</v>
      </c>
      <c r="F20" s="77" t="n">
        <v>42.3636</v>
      </c>
      <c r="G20" s="77" t="n">
        <v>43.6247</v>
      </c>
      <c r="H20" s="77" t="n">
        <v>16204.4</v>
      </c>
      <c r="I20" s="77" t="n">
        <v>37.49</v>
      </c>
      <c r="J20" s="59" t="n">
        <f aca="false">H20/3600</f>
        <v>4.50122222222222</v>
      </c>
      <c r="L20" s="76" t="n">
        <v>2240.7888</v>
      </c>
      <c r="M20" s="77" t="n">
        <v>39.9676</v>
      </c>
      <c r="N20" s="77" t="n">
        <v>42.3645</v>
      </c>
      <c r="O20" s="77" t="n">
        <v>43.6279</v>
      </c>
      <c r="P20" s="77" t="n">
        <v>16951.93</v>
      </c>
      <c r="Q20" s="77" t="n">
        <v>40.39</v>
      </c>
      <c r="R20" s="59" t="n">
        <f aca="false">P20/3600</f>
        <v>4.70886944444445</v>
      </c>
      <c r="S20" s="11"/>
      <c r="T20" s="61"/>
      <c r="U20" s="43"/>
      <c r="V20" s="43"/>
      <c r="W20" s="61"/>
      <c r="X20" s="43"/>
      <c r="Y20" s="62"/>
    </row>
    <row r="21" customFormat="false" ht="12" hidden="false" customHeight="false" outlineLevel="0" collapsed="false">
      <c r="A21" s="12"/>
      <c r="B21" s="12"/>
      <c r="C21" s="12" t="n">
        <v>32</v>
      </c>
      <c r="D21" s="76" t="n">
        <v>1107.8536</v>
      </c>
      <c r="E21" s="77" t="n">
        <v>37.5949</v>
      </c>
      <c r="F21" s="77" t="n">
        <v>41.2062</v>
      </c>
      <c r="G21" s="77" t="n">
        <v>42.2583</v>
      </c>
      <c r="H21" s="77" t="n">
        <v>14259.18</v>
      </c>
      <c r="I21" s="77" t="n">
        <v>30.92</v>
      </c>
      <c r="J21" s="59" t="n">
        <f aca="false">H21/3600</f>
        <v>3.96088333333333</v>
      </c>
      <c r="L21" s="76" t="n">
        <v>1108.6512</v>
      </c>
      <c r="M21" s="77" t="n">
        <v>37.5978</v>
      </c>
      <c r="N21" s="77" t="n">
        <v>41.2122</v>
      </c>
      <c r="O21" s="77" t="n">
        <v>42.2617</v>
      </c>
      <c r="P21" s="77" t="n">
        <v>14347.71</v>
      </c>
      <c r="Q21" s="77" t="n">
        <v>30.93</v>
      </c>
      <c r="R21" s="59" t="n">
        <f aca="false">P21/3600</f>
        <v>3.985475</v>
      </c>
      <c r="S21" s="11"/>
      <c r="T21" s="61"/>
      <c r="U21" s="43"/>
      <c r="V21" s="43"/>
      <c r="W21" s="61"/>
      <c r="X21" s="43"/>
      <c r="Y21" s="62"/>
    </row>
    <row r="22" customFormat="false" ht="12.75" hidden="false" customHeight="false" outlineLevel="0" collapsed="false">
      <c r="A22" s="12"/>
      <c r="B22" s="17"/>
      <c r="C22" s="17" t="n">
        <v>37</v>
      </c>
      <c r="D22" s="78" t="n">
        <v>568.4264</v>
      </c>
      <c r="E22" s="79" t="n">
        <v>35.1534</v>
      </c>
      <c r="F22" s="79" t="n">
        <v>40.3572</v>
      </c>
      <c r="G22" s="79" t="n">
        <v>41.4002</v>
      </c>
      <c r="H22" s="79" t="n">
        <v>12331.5</v>
      </c>
      <c r="I22" s="79" t="n">
        <v>26.08</v>
      </c>
      <c r="J22" s="65" t="n">
        <f aca="false">H22/3600</f>
        <v>3.42541666666667</v>
      </c>
      <c r="L22" s="78" t="n">
        <v>569.1488</v>
      </c>
      <c r="M22" s="79" t="n">
        <v>35.155</v>
      </c>
      <c r="N22" s="79" t="n">
        <v>40.3556</v>
      </c>
      <c r="O22" s="79" t="n">
        <v>41.3984</v>
      </c>
      <c r="P22" s="79" t="n">
        <v>14124.48</v>
      </c>
      <c r="Q22" s="79" t="n">
        <v>30.86</v>
      </c>
      <c r="R22" s="65" t="n">
        <f aca="false">P22/3600</f>
        <v>3.92346666666667</v>
      </c>
      <c r="S22" s="11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7" t="s">
        <v>62</v>
      </c>
      <c r="C23" s="7" t="n">
        <v>22</v>
      </c>
      <c r="D23" s="74" t="n">
        <v>7640.4168</v>
      </c>
      <c r="E23" s="75" t="n">
        <v>40.2374</v>
      </c>
      <c r="F23" s="75" t="n">
        <v>42.6339</v>
      </c>
      <c r="G23" s="75" t="n">
        <v>44.0754</v>
      </c>
      <c r="H23" s="75" t="n">
        <v>17005.15</v>
      </c>
      <c r="I23" s="75" t="n">
        <v>44.29</v>
      </c>
      <c r="J23" s="55" t="n">
        <f aca="false">H23/3600</f>
        <v>4.72365277777778</v>
      </c>
      <c r="L23" s="74" t="n">
        <v>7636.3032</v>
      </c>
      <c r="M23" s="75" t="n">
        <v>40.2368</v>
      </c>
      <c r="N23" s="75" t="n">
        <v>42.6361</v>
      </c>
      <c r="O23" s="75" t="n">
        <v>44.0797</v>
      </c>
      <c r="P23" s="75" t="n">
        <v>16223.22</v>
      </c>
      <c r="Q23" s="75" t="n">
        <v>45.36</v>
      </c>
      <c r="R23" s="55" t="n">
        <f aca="false">P23/3600</f>
        <v>4.50645</v>
      </c>
      <c r="S23" s="1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6" t="n">
        <v>3359.9832</v>
      </c>
      <c r="E24" s="77" t="n">
        <v>37.695</v>
      </c>
      <c r="F24" s="77" t="n">
        <v>40.8273</v>
      </c>
      <c r="G24" s="77" t="n">
        <v>41.6727</v>
      </c>
      <c r="H24" s="77" t="n">
        <v>13572.15</v>
      </c>
      <c r="I24" s="77" t="n">
        <v>34.59</v>
      </c>
      <c r="J24" s="59" t="n">
        <f aca="false">H24/3600</f>
        <v>3.77004166666667</v>
      </c>
      <c r="L24" s="76" t="n">
        <v>3359.9136</v>
      </c>
      <c r="M24" s="77" t="n">
        <v>37.6964</v>
      </c>
      <c r="N24" s="77" t="n">
        <v>40.8281</v>
      </c>
      <c r="O24" s="77" t="n">
        <v>41.675</v>
      </c>
      <c r="P24" s="77" t="n">
        <v>13972.76</v>
      </c>
      <c r="Q24" s="77" t="n">
        <v>35.03</v>
      </c>
      <c r="R24" s="59" t="n">
        <f aca="false">P24/3600</f>
        <v>3.88132222222222</v>
      </c>
      <c r="S24" s="11"/>
      <c r="T24" s="61"/>
      <c r="U24" s="43"/>
      <c r="V24" s="43"/>
      <c r="W24" s="61"/>
      <c r="X24" s="43"/>
      <c r="Y24" s="62"/>
    </row>
    <row r="25" customFormat="false" ht="12" hidden="false" customHeight="false" outlineLevel="0" collapsed="false">
      <c r="A25" s="12"/>
      <c r="B25" s="12"/>
      <c r="C25" s="12" t="n">
        <v>32</v>
      </c>
      <c r="D25" s="76" t="n">
        <v>1563.9232</v>
      </c>
      <c r="E25" s="77" t="n">
        <v>35.0562</v>
      </c>
      <c r="F25" s="77" t="n">
        <v>39.3165</v>
      </c>
      <c r="G25" s="77" t="n">
        <v>40.0745</v>
      </c>
      <c r="H25" s="77" t="n">
        <v>12075.26</v>
      </c>
      <c r="I25" s="77" t="n">
        <v>27.08</v>
      </c>
      <c r="J25" s="59" t="n">
        <f aca="false">H25/3600</f>
        <v>3.35423888888889</v>
      </c>
      <c r="L25" s="76" t="n">
        <v>1565.6632</v>
      </c>
      <c r="M25" s="77" t="n">
        <v>35.0588</v>
      </c>
      <c r="N25" s="77" t="n">
        <v>39.321</v>
      </c>
      <c r="O25" s="77" t="n">
        <v>40.0782</v>
      </c>
      <c r="P25" s="77" t="n">
        <v>14289.71</v>
      </c>
      <c r="Q25" s="77" t="n">
        <v>33.39</v>
      </c>
      <c r="R25" s="59" t="n">
        <f aca="false">P25/3600</f>
        <v>3.96936388888889</v>
      </c>
      <c r="S25" s="11"/>
      <c r="T25" s="61"/>
      <c r="U25" s="43"/>
      <c r="V25" s="43"/>
      <c r="W25" s="61"/>
      <c r="X25" s="43"/>
      <c r="Y25" s="62"/>
    </row>
    <row r="26" customFormat="false" ht="12.75" hidden="false" customHeight="false" outlineLevel="0" collapsed="false">
      <c r="A26" s="12"/>
      <c r="B26" s="17"/>
      <c r="C26" s="17" t="n">
        <v>37</v>
      </c>
      <c r="D26" s="78" t="n">
        <v>738.6696</v>
      </c>
      <c r="E26" s="79" t="n">
        <v>32.5188</v>
      </c>
      <c r="F26" s="79" t="n">
        <v>38.1458</v>
      </c>
      <c r="G26" s="79" t="n">
        <v>39.1901</v>
      </c>
      <c r="H26" s="79" t="n">
        <v>11766.11</v>
      </c>
      <c r="I26" s="79" t="n">
        <v>26.74</v>
      </c>
      <c r="J26" s="65" t="n">
        <f aca="false">H26/3600</f>
        <v>3.26836388888889</v>
      </c>
      <c r="L26" s="78" t="n">
        <v>738.5496</v>
      </c>
      <c r="M26" s="79" t="n">
        <v>32.5208</v>
      </c>
      <c r="N26" s="79" t="n">
        <v>38.1458</v>
      </c>
      <c r="O26" s="79" t="n">
        <v>39.1929</v>
      </c>
      <c r="P26" s="79" t="n">
        <v>11823.36</v>
      </c>
      <c r="Q26" s="79" t="n">
        <v>27.23</v>
      </c>
      <c r="R26" s="65" t="n">
        <f aca="false">P26/3600</f>
        <v>3.28426666666667</v>
      </c>
      <c r="S26" s="11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7" t="s">
        <v>54</v>
      </c>
      <c r="C27" s="7" t="n">
        <v>22</v>
      </c>
      <c r="D27" s="74" t="n">
        <v>18110.7232</v>
      </c>
      <c r="E27" s="75" t="n">
        <v>38.6206</v>
      </c>
      <c r="F27" s="75" t="n">
        <v>40.1768</v>
      </c>
      <c r="G27" s="75" t="n">
        <v>43.8086</v>
      </c>
      <c r="H27" s="75" t="n">
        <v>40859.23</v>
      </c>
      <c r="I27" s="75" t="n">
        <v>90.94</v>
      </c>
      <c r="J27" s="55" t="n">
        <f aca="false">H27/3600</f>
        <v>11.3497861111111</v>
      </c>
      <c r="L27" s="74" t="n">
        <v>18101.9136</v>
      </c>
      <c r="M27" s="75" t="n">
        <v>38.6213</v>
      </c>
      <c r="N27" s="75" t="n">
        <v>40.1779</v>
      </c>
      <c r="O27" s="75" t="n">
        <v>43.81</v>
      </c>
      <c r="P27" s="75" t="n">
        <v>37089.81</v>
      </c>
      <c r="Q27" s="75" t="n">
        <v>89.08</v>
      </c>
      <c r="R27" s="55" t="n">
        <f aca="false">P27/3600</f>
        <v>10.302725</v>
      </c>
      <c r="S27" s="1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6" t="n">
        <v>5828.2648</v>
      </c>
      <c r="E28" s="77" t="n">
        <v>36.9984</v>
      </c>
      <c r="F28" s="77" t="n">
        <v>39.2305</v>
      </c>
      <c r="G28" s="77" t="n">
        <v>42.1109</v>
      </c>
      <c r="H28" s="77" t="n">
        <v>34045.49</v>
      </c>
      <c r="I28" s="77" t="n">
        <v>72.23</v>
      </c>
      <c r="J28" s="59" t="n">
        <f aca="false">H28/3600</f>
        <v>9.45708055555556</v>
      </c>
      <c r="L28" s="76" t="n">
        <v>5828.3984</v>
      </c>
      <c r="M28" s="77" t="n">
        <v>37</v>
      </c>
      <c r="N28" s="77" t="n">
        <v>39.2318</v>
      </c>
      <c r="O28" s="77" t="n">
        <v>42.1115</v>
      </c>
      <c r="P28" s="77" t="n">
        <v>32789.07</v>
      </c>
      <c r="Q28" s="77" t="n">
        <v>72.19</v>
      </c>
      <c r="R28" s="59" t="n">
        <f aca="false">P28/3600</f>
        <v>9.108075</v>
      </c>
      <c r="S28" s="11"/>
      <c r="T28" s="61"/>
      <c r="U28" s="43"/>
      <c r="V28" s="43"/>
      <c r="W28" s="61"/>
      <c r="X28" s="43"/>
      <c r="Y28" s="62"/>
    </row>
    <row r="29" customFormat="false" ht="12" hidden="false" customHeight="false" outlineLevel="0" collapsed="false">
      <c r="A29" s="12"/>
      <c r="B29" s="12"/>
      <c r="C29" s="12" t="n">
        <v>32</v>
      </c>
      <c r="D29" s="76" t="n">
        <v>2760.2624</v>
      </c>
      <c r="E29" s="77" t="n">
        <v>35.0826</v>
      </c>
      <c r="F29" s="77" t="n">
        <v>38.4308</v>
      </c>
      <c r="G29" s="77" t="n">
        <v>40.5802</v>
      </c>
      <c r="H29" s="77" t="n">
        <v>28134.13</v>
      </c>
      <c r="I29" s="77" t="n">
        <v>55.6</v>
      </c>
      <c r="J29" s="59" t="n">
        <f aca="false">H29/3600</f>
        <v>7.81503611111111</v>
      </c>
      <c r="L29" s="76" t="n">
        <v>2761.0624</v>
      </c>
      <c r="M29" s="77" t="n">
        <v>35.0843</v>
      </c>
      <c r="N29" s="77" t="n">
        <v>38.4301</v>
      </c>
      <c r="O29" s="77" t="n">
        <v>40.5821</v>
      </c>
      <c r="P29" s="77" t="n">
        <v>31051.26</v>
      </c>
      <c r="Q29" s="77" t="n">
        <v>61.4</v>
      </c>
      <c r="R29" s="59" t="n">
        <f aca="false">P29/3600</f>
        <v>8.62535</v>
      </c>
      <c r="S29" s="11"/>
      <c r="T29" s="61"/>
      <c r="U29" s="43"/>
      <c r="V29" s="43"/>
      <c r="W29" s="61"/>
      <c r="X29" s="43"/>
      <c r="Y29" s="62"/>
    </row>
    <row r="30" customFormat="false" ht="12.75" hidden="false" customHeight="false" outlineLevel="0" collapsed="false">
      <c r="A30" s="12"/>
      <c r="B30" s="17"/>
      <c r="C30" s="17" t="n">
        <v>37</v>
      </c>
      <c r="D30" s="78" t="n">
        <v>1426.5528</v>
      </c>
      <c r="E30" s="79" t="n">
        <v>32.8991</v>
      </c>
      <c r="F30" s="79" t="n">
        <v>37.7275</v>
      </c>
      <c r="G30" s="79" t="n">
        <v>39.4279</v>
      </c>
      <c r="H30" s="79" t="n">
        <v>24036.27</v>
      </c>
      <c r="I30" s="79" t="n">
        <v>44.93</v>
      </c>
      <c r="J30" s="65" t="n">
        <f aca="false">H30/3600</f>
        <v>6.67674166666667</v>
      </c>
      <c r="L30" s="78" t="n">
        <v>1427.0216</v>
      </c>
      <c r="M30" s="79" t="n">
        <v>32.902</v>
      </c>
      <c r="N30" s="79" t="n">
        <v>37.7291</v>
      </c>
      <c r="O30" s="79" t="n">
        <v>39.4357</v>
      </c>
      <c r="P30" s="79" t="n">
        <v>25538.91</v>
      </c>
      <c r="Q30" s="79" t="n">
        <v>50.81</v>
      </c>
      <c r="R30" s="65" t="n">
        <f aca="false">P30/3600</f>
        <v>7.09414166666667</v>
      </c>
      <c r="S30" s="11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7" t="s">
        <v>46</v>
      </c>
      <c r="C31" s="7" t="n">
        <v>22</v>
      </c>
      <c r="D31" s="74" t="n">
        <v>17471.1392</v>
      </c>
      <c r="E31" s="75" t="n">
        <v>39.3358</v>
      </c>
      <c r="F31" s="75" t="n">
        <v>44.0615</v>
      </c>
      <c r="G31" s="75" t="n">
        <v>45.4358</v>
      </c>
      <c r="H31" s="75" t="n">
        <v>48180.94</v>
      </c>
      <c r="I31" s="75" t="n">
        <v>113.93</v>
      </c>
      <c r="J31" s="55" t="n">
        <f aca="false">H31/3600</f>
        <v>13.3835944444444</v>
      </c>
      <c r="L31" s="74" t="n">
        <v>17481.052</v>
      </c>
      <c r="M31" s="75" t="n">
        <v>39.337</v>
      </c>
      <c r="N31" s="75" t="n">
        <v>44.0635</v>
      </c>
      <c r="O31" s="75" t="n">
        <v>45.4402</v>
      </c>
      <c r="P31" s="75" t="n">
        <v>42692.47</v>
      </c>
      <c r="Q31" s="75" t="n">
        <v>102.48</v>
      </c>
      <c r="R31" s="55" t="n">
        <f aca="false">P31/3600</f>
        <v>11.8590194444444</v>
      </c>
      <c r="S31" s="1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6" t="n">
        <v>6240.1688</v>
      </c>
      <c r="E32" s="77" t="n">
        <v>37.6634</v>
      </c>
      <c r="F32" s="77" t="n">
        <v>42.8237</v>
      </c>
      <c r="G32" s="77" t="n">
        <v>43.4473</v>
      </c>
      <c r="H32" s="77" t="n">
        <v>35876.06</v>
      </c>
      <c r="I32" s="77" t="n">
        <v>82.17</v>
      </c>
      <c r="J32" s="59" t="n">
        <f aca="false">H32/3600</f>
        <v>9.96557222222222</v>
      </c>
      <c r="L32" s="76" t="n">
        <v>6241.4624</v>
      </c>
      <c r="M32" s="77" t="n">
        <v>37.6641</v>
      </c>
      <c r="N32" s="77" t="n">
        <v>42.8264</v>
      </c>
      <c r="O32" s="77" t="n">
        <v>43.4559</v>
      </c>
      <c r="P32" s="77" t="n">
        <v>40002.99</v>
      </c>
      <c r="Q32" s="77" t="n">
        <v>93.98</v>
      </c>
      <c r="R32" s="59" t="n">
        <f aca="false">P32/3600</f>
        <v>11.1119416666667</v>
      </c>
      <c r="S32" s="11"/>
      <c r="T32" s="61"/>
      <c r="U32" s="43"/>
      <c r="V32" s="43"/>
      <c r="W32" s="61"/>
      <c r="X32" s="43"/>
      <c r="Y32" s="62"/>
    </row>
    <row r="33" customFormat="false" ht="12" hidden="false" customHeight="false" outlineLevel="0" collapsed="false">
      <c r="A33" s="12"/>
      <c r="B33" s="12"/>
      <c r="C33" s="12" t="n">
        <v>32</v>
      </c>
      <c r="D33" s="76" t="n">
        <v>2973.6512</v>
      </c>
      <c r="E33" s="77" t="n">
        <v>35.8041</v>
      </c>
      <c r="F33" s="77" t="n">
        <v>41.6049</v>
      </c>
      <c r="G33" s="77" t="n">
        <v>41.6078</v>
      </c>
      <c r="H33" s="77" t="n">
        <v>36336.74</v>
      </c>
      <c r="I33" s="77" t="n">
        <v>78.57</v>
      </c>
      <c r="J33" s="59" t="n">
        <f aca="false">H33/3600</f>
        <v>10.0935388888889</v>
      </c>
      <c r="L33" s="76" t="n">
        <v>2974.0048</v>
      </c>
      <c r="M33" s="77" t="n">
        <v>35.8055</v>
      </c>
      <c r="N33" s="77" t="n">
        <v>41.6033</v>
      </c>
      <c r="O33" s="77" t="n">
        <v>41.6139</v>
      </c>
      <c r="P33" s="77" t="n">
        <v>32168.13</v>
      </c>
      <c r="Q33" s="77" t="n">
        <v>70.53</v>
      </c>
      <c r="R33" s="59" t="n">
        <f aca="false">P33/3600</f>
        <v>8.93559166666667</v>
      </c>
      <c r="S33" s="11"/>
      <c r="T33" s="61"/>
      <c r="U33" s="43"/>
      <c r="V33" s="43"/>
      <c r="W33" s="61"/>
      <c r="X33" s="43"/>
      <c r="Y33" s="62"/>
    </row>
    <row r="34" customFormat="false" ht="12.75" hidden="false" customHeight="false" outlineLevel="0" collapsed="false">
      <c r="A34" s="12"/>
      <c r="B34" s="17"/>
      <c r="C34" s="17" t="n">
        <v>37</v>
      </c>
      <c r="D34" s="78" t="n">
        <v>1584.0984</v>
      </c>
      <c r="E34" s="79" t="n">
        <v>33.7971</v>
      </c>
      <c r="F34" s="79" t="n">
        <v>40.6118</v>
      </c>
      <c r="G34" s="79" t="n">
        <v>40.2502</v>
      </c>
      <c r="H34" s="79" t="n">
        <v>33917.56</v>
      </c>
      <c r="I34" s="79" t="n">
        <v>90.93</v>
      </c>
      <c r="J34" s="65" t="n">
        <f aca="false">H34/3600</f>
        <v>9.42154444444444</v>
      </c>
      <c r="L34" s="78" t="n">
        <v>1583.3112</v>
      </c>
      <c r="M34" s="79" t="n">
        <v>33.7978</v>
      </c>
      <c r="N34" s="79" t="n">
        <v>40.614</v>
      </c>
      <c r="O34" s="79" t="n">
        <v>40.2453</v>
      </c>
      <c r="P34" s="79" t="n">
        <v>29714.19</v>
      </c>
      <c r="Q34" s="79" t="n">
        <v>61.97</v>
      </c>
      <c r="R34" s="65" t="n">
        <f aca="false">P34/3600</f>
        <v>8.25394166666667</v>
      </c>
      <c r="S34" s="11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7" t="s">
        <v>53</v>
      </c>
      <c r="C35" s="7" t="n">
        <v>22</v>
      </c>
      <c r="D35" s="74" t="n">
        <v>39951.8568</v>
      </c>
      <c r="E35" s="75" t="n">
        <v>37.5838</v>
      </c>
      <c r="F35" s="75" t="n">
        <v>42.3457</v>
      </c>
      <c r="G35" s="75" t="n">
        <v>44.4882</v>
      </c>
      <c r="H35" s="75" t="n">
        <v>56052.88</v>
      </c>
      <c r="I35" s="75" t="n">
        <v>138.96</v>
      </c>
      <c r="J35" s="55" t="n">
        <f aca="false">H35/3600</f>
        <v>15.5702444444444</v>
      </c>
      <c r="L35" s="74" t="n">
        <v>39956.1568</v>
      </c>
      <c r="M35" s="75" t="n">
        <v>37.5852</v>
      </c>
      <c r="N35" s="75" t="n">
        <v>42.3488</v>
      </c>
      <c r="O35" s="75" t="n">
        <v>44.4894</v>
      </c>
      <c r="P35" s="75" t="n">
        <v>57640.17</v>
      </c>
      <c r="Q35" s="75" t="n">
        <v>152.29</v>
      </c>
      <c r="R35" s="55" t="n">
        <f aca="false">P35/3600</f>
        <v>16.0111583333333</v>
      </c>
      <c r="S35" s="1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6" t="n">
        <v>7274.164</v>
      </c>
      <c r="E36" s="77" t="n">
        <v>35.4176</v>
      </c>
      <c r="F36" s="77" t="n">
        <v>41.0249</v>
      </c>
      <c r="G36" s="77" t="n">
        <v>43.2904</v>
      </c>
      <c r="H36" s="77" t="n">
        <v>39989.23</v>
      </c>
      <c r="I36" s="77" t="n">
        <v>99.61</v>
      </c>
      <c r="J36" s="59" t="n">
        <f aca="false">H36/3600</f>
        <v>11.1081194444444</v>
      </c>
      <c r="L36" s="76" t="n">
        <v>7271.896</v>
      </c>
      <c r="M36" s="77" t="n">
        <v>35.4196</v>
      </c>
      <c r="N36" s="77" t="n">
        <v>41.0286</v>
      </c>
      <c r="O36" s="77" t="n">
        <v>43.2937</v>
      </c>
      <c r="P36" s="77" t="n">
        <v>36480.46</v>
      </c>
      <c r="Q36" s="77" t="n">
        <v>95.01</v>
      </c>
      <c r="R36" s="59" t="n">
        <f aca="false">P36/3600</f>
        <v>10.1334611111111</v>
      </c>
      <c r="S36" s="11"/>
      <c r="T36" s="61"/>
      <c r="U36" s="43"/>
      <c r="V36" s="43"/>
      <c r="W36" s="61"/>
      <c r="X36" s="43"/>
      <c r="Y36" s="62"/>
    </row>
    <row r="37" customFormat="false" ht="12" hidden="false" customHeight="false" outlineLevel="0" collapsed="false">
      <c r="A37" s="12"/>
      <c r="B37" s="12"/>
      <c r="C37" s="12" t="n">
        <v>32</v>
      </c>
      <c r="D37" s="76" t="n">
        <v>2298.7272</v>
      </c>
      <c r="E37" s="77" t="n">
        <v>33.967</v>
      </c>
      <c r="F37" s="77" t="n">
        <v>39.7933</v>
      </c>
      <c r="G37" s="77" t="n">
        <v>42.2939</v>
      </c>
      <c r="H37" s="77" t="n">
        <v>32032.59</v>
      </c>
      <c r="I37" s="77" t="n">
        <v>71.63</v>
      </c>
      <c r="J37" s="59" t="n">
        <f aca="false">H37/3600</f>
        <v>8.89794166666667</v>
      </c>
      <c r="L37" s="76" t="n">
        <v>2298.8408</v>
      </c>
      <c r="M37" s="77" t="n">
        <v>33.9675</v>
      </c>
      <c r="N37" s="77" t="n">
        <v>39.7936</v>
      </c>
      <c r="O37" s="77" t="n">
        <v>42.2944</v>
      </c>
      <c r="P37" s="77" t="n">
        <v>34779.25</v>
      </c>
      <c r="Q37" s="77" t="n">
        <v>76.89</v>
      </c>
      <c r="R37" s="59" t="n">
        <f aca="false">P37/3600</f>
        <v>9.66090277777778</v>
      </c>
      <c r="S37" s="11"/>
      <c r="T37" s="61"/>
      <c r="U37" s="43"/>
      <c r="V37" s="43"/>
      <c r="W37" s="61"/>
      <c r="X37" s="43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78" t="n">
        <v>1022.0288</v>
      </c>
      <c r="E38" s="79" t="n">
        <v>32.1526</v>
      </c>
      <c r="F38" s="79" t="n">
        <v>38.8585</v>
      </c>
      <c r="G38" s="79" t="n">
        <v>41.4942</v>
      </c>
      <c r="H38" s="79" t="n">
        <v>29947.65</v>
      </c>
      <c r="I38" s="79" t="n">
        <v>64.72</v>
      </c>
      <c r="J38" s="65" t="n">
        <f aca="false">H38/3600</f>
        <v>8.31879166666667</v>
      </c>
      <c r="L38" s="78" t="n">
        <v>1020.668</v>
      </c>
      <c r="M38" s="79" t="n">
        <v>32.1549</v>
      </c>
      <c r="N38" s="79" t="n">
        <v>38.8597</v>
      </c>
      <c r="O38" s="79" t="n">
        <v>41.4962</v>
      </c>
      <c r="P38" s="79" t="n">
        <v>34971.64</v>
      </c>
      <c r="Q38" s="79" t="n">
        <v>73.98</v>
      </c>
      <c r="R38" s="65" t="n">
        <f aca="false">P38/3600</f>
        <v>9.71434444444444</v>
      </c>
      <c r="S38" s="11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74" t="n">
        <v>3577.1096</v>
      </c>
      <c r="E39" s="75" t="n">
        <v>40.7049</v>
      </c>
      <c r="F39" s="75" t="n">
        <v>43.3918</v>
      </c>
      <c r="G39" s="75" t="n">
        <v>44.0492</v>
      </c>
      <c r="H39" s="75" t="n">
        <v>8929.29</v>
      </c>
      <c r="I39" s="75" t="n">
        <v>19.58</v>
      </c>
      <c r="J39" s="55" t="n">
        <f aca="false">H39/3600</f>
        <v>2.48035833333333</v>
      </c>
      <c r="L39" s="74" t="n">
        <v>3578.2952</v>
      </c>
      <c r="M39" s="75" t="n">
        <v>40.7095</v>
      </c>
      <c r="N39" s="75" t="n">
        <v>43.4044</v>
      </c>
      <c r="O39" s="75" t="n">
        <v>44.0716</v>
      </c>
      <c r="P39" s="75" t="n">
        <v>8664.08</v>
      </c>
      <c r="Q39" s="75" t="n">
        <v>17.87</v>
      </c>
      <c r="R39" s="55" t="n">
        <f aca="false">P39/3600</f>
        <v>2.40668888888889</v>
      </c>
      <c r="S39" s="1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3</v>
      </c>
      <c r="B40" s="12"/>
      <c r="C40" s="12" t="n">
        <v>27</v>
      </c>
      <c r="D40" s="76" t="n">
        <v>1754.1304</v>
      </c>
      <c r="E40" s="77" t="n">
        <v>37.5368</v>
      </c>
      <c r="F40" s="77" t="n">
        <v>41.0156</v>
      </c>
      <c r="G40" s="77" t="n">
        <v>41.3251</v>
      </c>
      <c r="H40" s="77" t="n">
        <v>7614.49</v>
      </c>
      <c r="I40" s="77" t="n">
        <v>16.38</v>
      </c>
      <c r="J40" s="59" t="n">
        <f aca="false">H40/3600</f>
        <v>2.11513611111111</v>
      </c>
      <c r="L40" s="76" t="n">
        <v>1755.9768</v>
      </c>
      <c r="M40" s="77" t="n">
        <v>37.5454</v>
      </c>
      <c r="N40" s="77" t="n">
        <v>41.0337</v>
      </c>
      <c r="O40" s="77" t="n">
        <v>41.3418</v>
      </c>
      <c r="P40" s="77" t="n">
        <v>6828.4</v>
      </c>
      <c r="Q40" s="77" t="n">
        <v>14.1</v>
      </c>
      <c r="R40" s="59" t="n">
        <f aca="false">P40/3600</f>
        <v>1.89677777777778</v>
      </c>
      <c r="S40" s="11"/>
      <c r="T40" s="61"/>
      <c r="U40" s="43"/>
      <c r="V40" s="43"/>
      <c r="W40" s="61"/>
      <c r="X40" s="43"/>
      <c r="Y40" s="62"/>
    </row>
    <row r="41" customFormat="false" ht="12" hidden="false" customHeight="false" outlineLevel="0" collapsed="false">
      <c r="A41" s="12"/>
      <c r="B41" s="12"/>
      <c r="C41" s="12" t="n">
        <v>32</v>
      </c>
      <c r="D41" s="76" t="n">
        <v>882.2184</v>
      </c>
      <c r="E41" s="77" t="n">
        <v>34.5798</v>
      </c>
      <c r="F41" s="77" t="n">
        <v>39.0582</v>
      </c>
      <c r="G41" s="77" t="n">
        <v>39.1273</v>
      </c>
      <c r="H41" s="77" t="n">
        <v>6627.38</v>
      </c>
      <c r="I41" s="77" t="n">
        <v>13.71</v>
      </c>
      <c r="J41" s="59" t="n">
        <f aca="false">H41/3600</f>
        <v>1.84093888888889</v>
      </c>
      <c r="L41" s="76" t="n">
        <v>882.1456</v>
      </c>
      <c r="M41" s="77" t="n">
        <v>34.5904</v>
      </c>
      <c r="N41" s="77" t="n">
        <v>39.0754</v>
      </c>
      <c r="O41" s="77" t="n">
        <v>39.135</v>
      </c>
      <c r="P41" s="77" t="n">
        <v>6849.26</v>
      </c>
      <c r="Q41" s="77" t="n">
        <v>13.68</v>
      </c>
      <c r="R41" s="59" t="n">
        <f aca="false">P41/3600</f>
        <v>1.90257222222222</v>
      </c>
      <c r="S41" s="11"/>
      <c r="T41" s="61"/>
      <c r="U41" s="43"/>
      <c r="V41" s="43"/>
      <c r="W41" s="61"/>
      <c r="X41" s="43"/>
      <c r="Y41" s="62"/>
    </row>
    <row r="42" customFormat="false" ht="12.75" hidden="false" customHeight="false" outlineLevel="0" collapsed="false">
      <c r="A42" s="12"/>
      <c r="B42" s="17"/>
      <c r="C42" s="17" t="n">
        <v>37</v>
      </c>
      <c r="D42" s="78" t="n">
        <v>479.9504</v>
      </c>
      <c r="E42" s="79" t="n">
        <v>32.0662</v>
      </c>
      <c r="F42" s="79" t="n">
        <v>37.5708</v>
      </c>
      <c r="G42" s="79" t="n">
        <v>37.4896</v>
      </c>
      <c r="H42" s="79" t="n">
        <v>6101.83</v>
      </c>
      <c r="I42" s="79" t="n">
        <v>12.38</v>
      </c>
      <c r="J42" s="65" t="n">
        <f aca="false">H42/3600</f>
        <v>1.69495277777778</v>
      </c>
      <c r="L42" s="78" t="n">
        <v>480.44</v>
      </c>
      <c r="M42" s="79" t="n">
        <v>32.076</v>
      </c>
      <c r="N42" s="79" t="n">
        <v>37.577</v>
      </c>
      <c r="O42" s="79" t="n">
        <v>37.4947</v>
      </c>
      <c r="P42" s="79" t="n">
        <v>5513.43</v>
      </c>
      <c r="Q42" s="79" t="n">
        <v>10.32</v>
      </c>
      <c r="R42" s="65" t="n">
        <f aca="false">P42/3600</f>
        <v>1.53150833333333</v>
      </c>
      <c r="S42" s="11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7" t="s">
        <v>50</v>
      </c>
      <c r="C43" s="7" t="n">
        <v>22</v>
      </c>
      <c r="D43" s="74" t="n">
        <v>3723.2824</v>
      </c>
      <c r="E43" s="75" t="n">
        <v>40.4299</v>
      </c>
      <c r="F43" s="75" t="n">
        <v>43.7852</v>
      </c>
      <c r="G43" s="75" t="n">
        <v>45.3711</v>
      </c>
      <c r="H43" s="75" t="n">
        <v>8756.76</v>
      </c>
      <c r="I43" s="75" t="n">
        <v>20.37</v>
      </c>
      <c r="J43" s="55" t="n">
        <f aca="false">H43/3600</f>
        <v>2.43243333333333</v>
      </c>
      <c r="L43" s="74" t="n">
        <v>3721.9608</v>
      </c>
      <c r="M43" s="75" t="n">
        <v>40.4293</v>
      </c>
      <c r="N43" s="75" t="n">
        <v>43.7854</v>
      </c>
      <c r="O43" s="75" t="n">
        <v>45.3696</v>
      </c>
      <c r="P43" s="75" t="n">
        <v>8698.9</v>
      </c>
      <c r="Q43" s="75" t="n">
        <v>20.67</v>
      </c>
      <c r="R43" s="55" t="n">
        <f aca="false">P43/3600</f>
        <v>2.41636111111111</v>
      </c>
      <c r="S43" s="1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6" t="n">
        <v>1788.0952</v>
      </c>
      <c r="E44" s="77" t="n">
        <v>37.8874</v>
      </c>
      <c r="F44" s="77" t="n">
        <v>41.8433</v>
      </c>
      <c r="G44" s="77" t="n">
        <v>43.0652</v>
      </c>
      <c r="H44" s="77" t="n">
        <v>8625.09</v>
      </c>
      <c r="I44" s="77" t="n">
        <v>18.42</v>
      </c>
      <c r="J44" s="59" t="n">
        <f aca="false">H44/3600</f>
        <v>2.39585833333333</v>
      </c>
      <c r="L44" s="76" t="n">
        <v>1787.6936</v>
      </c>
      <c r="M44" s="77" t="n">
        <v>37.8909</v>
      </c>
      <c r="N44" s="77" t="n">
        <v>41.8521</v>
      </c>
      <c r="O44" s="77" t="n">
        <v>43.0711</v>
      </c>
      <c r="P44" s="77" t="n">
        <v>8608.41</v>
      </c>
      <c r="Q44" s="77" t="n">
        <v>19.07</v>
      </c>
      <c r="R44" s="59" t="n">
        <f aca="false">P44/3600</f>
        <v>2.391225</v>
      </c>
      <c r="S44" s="11"/>
      <c r="T44" s="61"/>
      <c r="U44" s="43"/>
      <c r="V44" s="43"/>
      <c r="W44" s="61"/>
      <c r="X44" s="43"/>
      <c r="Y44" s="62"/>
    </row>
    <row r="45" customFormat="false" ht="12" hidden="false" customHeight="false" outlineLevel="0" collapsed="false">
      <c r="A45" s="12"/>
      <c r="B45" s="12"/>
      <c r="C45" s="12" t="n">
        <v>32</v>
      </c>
      <c r="D45" s="76" t="n">
        <v>920.8816</v>
      </c>
      <c r="E45" s="77" t="n">
        <v>35.09</v>
      </c>
      <c r="F45" s="77" t="n">
        <v>40.1717</v>
      </c>
      <c r="G45" s="77" t="n">
        <v>41.131</v>
      </c>
      <c r="H45" s="77" t="n">
        <v>7807.77</v>
      </c>
      <c r="I45" s="77" t="n">
        <v>16.32</v>
      </c>
      <c r="J45" s="59" t="n">
        <f aca="false">H45/3600</f>
        <v>2.168825</v>
      </c>
      <c r="L45" s="76" t="n">
        <v>921.4608</v>
      </c>
      <c r="M45" s="77" t="n">
        <v>35.0917</v>
      </c>
      <c r="N45" s="77" t="n">
        <v>40.1814</v>
      </c>
      <c r="O45" s="77" t="n">
        <v>41.1449</v>
      </c>
      <c r="P45" s="77" t="n">
        <v>7769.03</v>
      </c>
      <c r="Q45" s="77" t="n">
        <v>16.19</v>
      </c>
      <c r="R45" s="59" t="n">
        <f aca="false">P45/3600</f>
        <v>2.15806388888889</v>
      </c>
      <c r="S45" s="11"/>
      <c r="T45" s="61"/>
      <c r="U45" s="43"/>
      <c r="V45" s="43"/>
      <c r="W45" s="61"/>
      <c r="X45" s="43"/>
      <c r="Y45" s="62"/>
    </row>
    <row r="46" customFormat="false" ht="12.75" hidden="false" customHeight="false" outlineLevel="0" collapsed="false">
      <c r="A46" s="12"/>
      <c r="B46" s="17"/>
      <c r="C46" s="17" t="n">
        <v>37</v>
      </c>
      <c r="D46" s="78" t="n">
        <v>500.492</v>
      </c>
      <c r="E46" s="79" t="n">
        <v>32.3033</v>
      </c>
      <c r="F46" s="79" t="n">
        <v>38.8483</v>
      </c>
      <c r="G46" s="79" t="n">
        <v>39.6821</v>
      </c>
      <c r="H46" s="79" t="n">
        <v>6451.37</v>
      </c>
      <c r="I46" s="79" t="n">
        <v>12.67</v>
      </c>
      <c r="J46" s="65" t="n">
        <f aca="false">H46/3600</f>
        <v>1.79204722222222</v>
      </c>
      <c r="L46" s="78" t="n">
        <v>500.5392</v>
      </c>
      <c r="M46" s="79" t="n">
        <v>32.3066</v>
      </c>
      <c r="N46" s="79" t="n">
        <v>38.8499</v>
      </c>
      <c r="O46" s="79" t="n">
        <v>39.6723</v>
      </c>
      <c r="P46" s="79" t="n">
        <v>7253.26</v>
      </c>
      <c r="Q46" s="79" t="n">
        <v>14.41</v>
      </c>
      <c r="R46" s="65" t="n">
        <f aca="false">P46/3600</f>
        <v>2.01479444444444</v>
      </c>
      <c r="S46" s="11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7" t="s">
        <v>63</v>
      </c>
      <c r="C47" s="7" t="n">
        <v>22</v>
      </c>
      <c r="D47" s="74" t="n">
        <v>6877.144</v>
      </c>
      <c r="E47" s="75" t="n">
        <v>38.5529</v>
      </c>
      <c r="F47" s="75" t="n">
        <v>41.6115</v>
      </c>
      <c r="G47" s="75" t="n">
        <v>42.6757</v>
      </c>
      <c r="H47" s="75" t="n">
        <v>9320.85</v>
      </c>
      <c r="I47" s="75" t="n">
        <v>23.12</v>
      </c>
      <c r="J47" s="55" t="n">
        <f aca="false">H47/3600</f>
        <v>2.589125</v>
      </c>
      <c r="L47" s="74" t="n">
        <v>6877.368</v>
      </c>
      <c r="M47" s="75" t="n">
        <v>38.5584</v>
      </c>
      <c r="N47" s="75" t="n">
        <v>41.6193</v>
      </c>
      <c r="O47" s="75" t="n">
        <v>42.6818</v>
      </c>
      <c r="P47" s="75" t="n">
        <v>9261.07</v>
      </c>
      <c r="Q47" s="75" t="n">
        <v>23.01</v>
      </c>
      <c r="R47" s="55" t="n">
        <f aca="false">P47/3600</f>
        <v>2.57251944444444</v>
      </c>
      <c r="S47" s="1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6" t="n">
        <v>3169.2688</v>
      </c>
      <c r="E48" s="77" t="n">
        <v>35.0131</v>
      </c>
      <c r="F48" s="77" t="n">
        <v>39.0054</v>
      </c>
      <c r="G48" s="77" t="n">
        <v>39.9491</v>
      </c>
      <c r="H48" s="77" t="n">
        <v>7988.72</v>
      </c>
      <c r="I48" s="77" t="n">
        <v>19.64</v>
      </c>
      <c r="J48" s="59" t="n">
        <f aca="false">H48/3600</f>
        <v>2.21908888888889</v>
      </c>
      <c r="L48" s="76" t="n">
        <v>3167.0248</v>
      </c>
      <c r="M48" s="77" t="n">
        <v>35.0208</v>
      </c>
      <c r="N48" s="77" t="n">
        <v>39.0021</v>
      </c>
      <c r="O48" s="77" t="n">
        <v>39.9577</v>
      </c>
      <c r="P48" s="77" t="n">
        <v>7192.12</v>
      </c>
      <c r="Q48" s="77" t="n">
        <v>17.9</v>
      </c>
      <c r="R48" s="59" t="n">
        <f aca="false">P48/3600</f>
        <v>1.99781111111111</v>
      </c>
      <c r="S48" s="11"/>
      <c r="T48" s="61"/>
      <c r="U48" s="43"/>
      <c r="V48" s="43"/>
      <c r="W48" s="61"/>
      <c r="X48" s="43"/>
      <c r="Y48" s="62"/>
    </row>
    <row r="49" customFormat="false" ht="12" hidden="false" customHeight="false" outlineLevel="0" collapsed="false">
      <c r="A49" s="12"/>
      <c r="B49" s="12"/>
      <c r="C49" s="12" t="n">
        <v>32</v>
      </c>
      <c r="D49" s="76" t="n">
        <v>1509.2888</v>
      </c>
      <c r="E49" s="77" t="n">
        <v>31.7473</v>
      </c>
      <c r="F49" s="77" t="n">
        <v>37.1507</v>
      </c>
      <c r="G49" s="77" t="n">
        <v>37.9823</v>
      </c>
      <c r="H49" s="77" t="n">
        <v>6590.24</v>
      </c>
      <c r="I49" s="77" t="n">
        <v>16.17</v>
      </c>
      <c r="J49" s="59" t="n">
        <f aca="false">H49/3600</f>
        <v>1.83062222222222</v>
      </c>
      <c r="L49" s="76" t="n">
        <v>1508.8408</v>
      </c>
      <c r="M49" s="77" t="n">
        <v>31.7525</v>
      </c>
      <c r="N49" s="77" t="n">
        <v>37.1611</v>
      </c>
      <c r="O49" s="77" t="n">
        <v>37.9897</v>
      </c>
      <c r="P49" s="77" t="n">
        <v>6189.81</v>
      </c>
      <c r="Q49" s="77" t="n">
        <v>14.71</v>
      </c>
      <c r="R49" s="59" t="n">
        <f aca="false">P49/3600</f>
        <v>1.71939166666667</v>
      </c>
      <c r="S49" s="11"/>
      <c r="T49" s="61"/>
      <c r="U49" s="43"/>
      <c r="V49" s="43"/>
      <c r="W49" s="61"/>
      <c r="X49" s="43"/>
      <c r="Y49" s="62"/>
    </row>
    <row r="50" customFormat="false" ht="12.75" hidden="false" customHeight="false" outlineLevel="0" collapsed="false">
      <c r="A50" s="12"/>
      <c r="B50" s="17"/>
      <c r="C50" s="17" t="n">
        <v>37</v>
      </c>
      <c r="D50" s="78" t="n">
        <v>726.0064</v>
      </c>
      <c r="E50" s="79" t="n">
        <v>28.7348</v>
      </c>
      <c r="F50" s="79" t="n">
        <v>35.8697</v>
      </c>
      <c r="G50" s="79" t="n">
        <v>36.584</v>
      </c>
      <c r="H50" s="79" t="n">
        <v>6194.06</v>
      </c>
      <c r="I50" s="79" t="n">
        <v>13.63</v>
      </c>
      <c r="J50" s="65" t="n">
        <f aca="false">H50/3600</f>
        <v>1.72057222222222</v>
      </c>
      <c r="L50" s="78" t="n">
        <v>725.5744</v>
      </c>
      <c r="M50" s="79" t="n">
        <v>28.738</v>
      </c>
      <c r="N50" s="79" t="n">
        <v>35.8672</v>
      </c>
      <c r="O50" s="79" t="n">
        <v>36.5931</v>
      </c>
      <c r="P50" s="79" t="n">
        <v>6114.32</v>
      </c>
      <c r="Q50" s="79" t="n">
        <v>13.44</v>
      </c>
      <c r="R50" s="65" t="n">
        <f aca="false">P50/3600</f>
        <v>1.69842222222222</v>
      </c>
      <c r="S50" s="11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7" t="s">
        <v>66</v>
      </c>
      <c r="C51" s="7" t="n">
        <v>22</v>
      </c>
      <c r="D51" s="74" t="n">
        <v>4945.4488</v>
      </c>
      <c r="E51" s="75" t="n">
        <v>39.256</v>
      </c>
      <c r="F51" s="75" t="n">
        <v>41.6125</v>
      </c>
      <c r="G51" s="75" t="n">
        <v>43.0875</v>
      </c>
      <c r="H51" s="75" t="n">
        <v>6141.58</v>
      </c>
      <c r="I51" s="75" t="n">
        <v>14.62</v>
      </c>
      <c r="J51" s="55" t="n">
        <f aca="false">H51/3600</f>
        <v>1.70599444444444</v>
      </c>
      <c r="L51" s="74" t="n">
        <v>4944.7632</v>
      </c>
      <c r="M51" s="75" t="n">
        <v>39.2565</v>
      </c>
      <c r="N51" s="75" t="n">
        <v>41.6268</v>
      </c>
      <c r="O51" s="75" t="n">
        <v>43.1033</v>
      </c>
      <c r="P51" s="75" t="n">
        <v>6892.66</v>
      </c>
      <c r="Q51" s="75" t="n">
        <v>16.27</v>
      </c>
      <c r="R51" s="55" t="n">
        <f aca="false">P51/3600</f>
        <v>1.91462777777778</v>
      </c>
      <c r="S51" s="1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6" t="n">
        <v>2133.0264</v>
      </c>
      <c r="E52" s="77" t="n">
        <v>35.9959</v>
      </c>
      <c r="F52" s="77" t="n">
        <v>39.281</v>
      </c>
      <c r="G52" s="77" t="n">
        <v>40.8823</v>
      </c>
      <c r="H52" s="77" t="n">
        <v>5895.35</v>
      </c>
      <c r="I52" s="77" t="n">
        <v>13.28</v>
      </c>
      <c r="J52" s="59" t="n">
        <f aca="false">H52/3600</f>
        <v>1.63759722222222</v>
      </c>
      <c r="L52" s="76" t="n">
        <v>2133.6512</v>
      </c>
      <c r="M52" s="77" t="n">
        <v>35.9992</v>
      </c>
      <c r="N52" s="77" t="n">
        <v>39.2931</v>
      </c>
      <c r="O52" s="77" t="n">
        <v>40.9013</v>
      </c>
      <c r="P52" s="77" t="n">
        <v>5186.18</v>
      </c>
      <c r="Q52" s="77" t="n">
        <v>11.43</v>
      </c>
      <c r="R52" s="59" t="n">
        <f aca="false">P52/3600</f>
        <v>1.44060555555556</v>
      </c>
      <c r="S52" s="11"/>
      <c r="T52" s="61"/>
      <c r="U52" s="43"/>
      <c r="V52" s="43"/>
      <c r="W52" s="61"/>
      <c r="X52" s="43"/>
      <c r="Y52" s="62"/>
    </row>
    <row r="53" customFormat="false" ht="12" hidden="false" customHeight="false" outlineLevel="0" collapsed="false">
      <c r="A53" s="12"/>
      <c r="B53" s="12"/>
      <c r="C53" s="12" t="n">
        <v>32</v>
      </c>
      <c r="D53" s="76" t="n">
        <v>1014.8864</v>
      </c>
      <c r="E53" s="77" t="n">
        <v>33.0865</v>
      </c>
      <c r="F53" s="77" t="n">
        <v>37.3819</v>
      </c>
      <c r="G53" s="77" t="n">
        <v>39.1469</v>
      </c>
      <c r="H53" s="77" t="n">
        <v>5088.49</v>
      </c>
      <c r="I53" s="77" t="n">
        <v>11.12</v>
      </c>
      <c r="J53" s="59" t="n">
        <f aca="false">H53/3600</f>
        <v>1.41346944444444</v>
      </c>
      <c r="L53" s="76" t="n">
        <v>1015.1344</v>
      </c>
      <c r="M53" s="77" t="n">
        <v>33.0903</v>
      </c>
      <c r="N53" s="77" t="n">
        <v>37.3952</v>
      </c>
      <c r="O53" s="77" t="n">
        <v>39.1585</v>
      </c>
      <c r="P53" s="77" t="n">
        <v>4880.5</v>
      </c>
      <c r="Q53" s="77" t="n">
        <v>10.52</v>
      </c>
      <c r="R53" s="59" t="n">
        <f aca="false">P53/3600</f>
        <v>1.35569444444444</v>
      </c>
      <c r="S53" s="11"/>
      <c r="T53" s="61"/>
      <c r="U53" s="43"/>
      <c r="V53" s="43"/>
      <c r="W53" s="61"/>
      <c r="X53" s="43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78" t="n">
        <v>508.176</v>
      </c>
      <c r="E54" s="79" t="n">
        <v>30.4065</v>
      </c>
      <c r="F54" s="79" t="n">
        <v>36.0616</v>
      </c>
      <c r="G54" s="79" t="n">
        <v>37.835</v>
      </c>
      <c r="H54" s="79" t="n">
        <v>4525.23</v>
      </c>
      <c r="I54" s="79" t="n">
        <v>8.74</v>
      </c>
      <c r="J54" s="65" t="n">
        <f aca="false">H54/3600</f>
        <v>1.25700833333333</v>
      </c>
      <c r="L54" s="78" t="n">
        <v>508.3552</v>
      </c>
      <c r="M54" s="79" t="n">
        <v>30.4069</v>
      </c>
      <c r="N54" s="79" t="n">
        <v>36.0698</v>
      </c>
      <c r="O54" s="79" t="n">
        <v>37.8367</v>
      </c>
      <c r="P54" s="79" t="n">
        <v>4104.83</v>
      </c>
      <c r="Q54" s="79" t="n">
        <v>8.6</v>
      </c>
      <c r="R54" s="65" t="n">
        <f aca="false">P54/3600</f>
        <v>1.14023055555556</v>
      </c>
      <c r="S54" s="11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4</v>
      </c>
      <c r="B55" s="7" t="s">
        <v>47</v>
      </c>
      <c r="C55" s="7" t="n">
        <v>22</v>
      </c>
      <c r="D55" s="74" t="n">
        <v>1558.6576</v>
      </c>
      <c r="E55" s="75" t="n">
        <v>40.9633</v>
      </c>
      <c r="F55" s="75" t="n">
        <v>44.2498</v>
      </c>
      <c r="G55" s="75" t="n">
        <v>43.3708</v>
      </c>
      <c r="H55" s="75" t="n">
        <v>2388.73</v>
      </c>
      <c r="I55" s="75" t="n">
        <v>6.02</v>
      </c>
      <c r="J55" s="55" t="n">
        <f aca="false">H55/3600</f>
        <v>0.663536111111111</v>
      </c>
      <c r="L55" s="74" t="n">
        <v>1558.5384</v>
      </c>
      <c r="M55" s="75" t="n">
        <v>40.966</v>
      </c>
      <c r="N55" s="75" t="n">
        <v>44.2517</v>
      </c>
      <c r="O55" s="75" t="n">
        <v>43.3814</v>
      </c>
      <c r="P55" s="75" t="n">
        <v>2093.94</v>
      </c>
      <c r="Q55" s="75" t="n">
        <v>5.37</v>
      </c>
      <c r="R55" s="55" t="n">
        <f aca="false">P55/3600</f>
        <v>0.58165</v>
      </c>
      <c r="S55" s="1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4</v>
      </c>
      <c r="B56" s="12"/>
      <c r="C56" s="12" t="n">
        <v>27</v>
      </c>
      <c r="D56" s="76" t="n">
        <v>794.8376</v>
      </c>
      <c r="E56" s="77" t="n">
        <v>37.1219</v>
      </c>
      <c r="F56" s="77" t="n">
        <v>41.5837</v>
      </c>
      <c r="G56" s="77" t="n">
        <v>40.3219</v>
      </c>
      <c r="H56" s="77" t="n">
        <v>1851.92</v>
      </c>
      <c r="I56" s="77" t="n">
        <v>4.31</v>
      </c>
      <c r="J56" s="59" t="n">
        <f aca="false">H56/3600</f>
        <v>0.514422222222222</v>
      </c>
      <c r="L56" s="76" t="n">
        <v>795.4336</v>
      </c>
      <c r="M56" s="77" t="n">
        <v>37.1268</v>
      </c>
      <c r="N56" s="77" t="n">
        <v>41.6007</v>
      </c>
      <c r="O56" s="77" t="n">
        <v>40.3262</v>
      </c>
      <c r="P56" s="77" t="n">
        <v>1872.51</v>
      </c>
      <c r="Q56" s="77" t="n">
        <v>4.28</v>
      </c>
      <c r="R56" s="59" t="n">
        <f aca="false">P56/3600</f>
        <v>0.520141666666667</v>
      </c>
      <c r="S56" s="11"/>
      <c r="T56" s="61"/>
      <c r="U56" s="43"/>
      <c r="V56" s="43"/>
      <c r="W56" s="61"/>
      <c r="X56" s="43"/>
      <c r="Y56" s="62"/>
    </row>
    <row r="57" customFormat="false" ht="12" hidden="false" customHeight="false" outlineLevel="0" collapsed="false">
      <c r="A57" s="12"/>
      <c r="B57" s="12"/>
      <c r="C57" s="12" t="n">
        <v>32</v>
      </c>
      <c r="D57" s="76" t="n">
        <v>403.1288</v>
      </c>
      <c r="E57" s="77" t="n">
        <v>33.693</v>
      </c>
      <c r="F57" s="77" t="n">
        <v>39.5523</v>
      </c>
      <c r="G57" s="77" t="n">
        <v>37.9826</v>
      </c>
      <c r="H57" s="77" t="n">
        <v>1837.85</v>
      </c>
      <c r="I57" s="77" t="n">
        <v>4.15</v>
      </c>
      <c r="J57" s="59" t="n">
        <f aca="false">H57/3600</f>
        <v>0.510513888888889</v>
      </c>
      <c r="L57" s="76" t="n">
        <v>403.0816</v>
      </c>
      <c r="M57" s="77" t="n">
        <v>33.6945</v>
      </c>
      <c r="N57" s="77" t="n">
        <v>39.5439</v>
      </c>
      <c r="O57" s="77" t="n">
        <v>37.9805</v>
      </c>
      <c r="P57" s="77" t="n">
        <v>1622.85</v>
      </c>
      <c r="Q57" s="77" t="n">
        <v>3.74</v>
      </c>
      <c r="R57" s="59" t="n">
        <f aca="false">P57/3600</f>
        <v>0.450791666666667</v>
      </c>
      <c r="S57" s="11"/>
      <c r="T57" s="61"/>
      <c r="U57" s="43"/>
      <c r="V57" s="43"/>
      <c r="W57" s="61"/>
      <c r="X57" s="43"/>
      <c r="Y57" s="62"/>
    </row>
    <row r="58" customFormat="false" ht="12.75" hidden="false" customHeight="false" outlineLevel="0" collapsed="false">
      <c r="A58" s="12"/>
      <c r="B58" s="17"/>
      <c r="C58" s="17" t="n">
        <v>37</v>
      </c>
      <c r="D58" s="78" t="n">
        <v>215.9704</v>
      </c>
      <c r="E58" s="79" t="n">
        <v>30.8631</v>
      </c>
      <c r="F58" s="79" t="n">
        <v>38.0432</v>
      </c>
      <c r="G58" s="79" t="n">
        <v>36.3358</v>
      </c>
      <c r="H58" s="79" t="n">
        <v>1568.35</v>
      </c>
      <c r="I58" s="79" t="n">
        <v>3.39</v>
      </c>
      <c r="J58" s="65" t="n">
        <f aca="false">H58/3600</f>
        <v>0.435652777777778</v>
      </c>
      <c r="L58" s="78" t="n">
        <v>215.7464</v>
      </c>
      <c r="M58" s="79" t="n">
        <v>30.859</v>
      </c>
      <c r="N58" s="79" t="n">
        <v>38.0403</v>
      </c>
      <c r="O58" s="79" t="n">
        <v>36.324</v>
      </c>
      <c r="P58" s="79" t="n">
        <v>1671.8</v>
      </c>
      <c r="Q58" s="79" t="n">
        <v>3.88</v>
      </c>
      <c r="R58" s="65" t="n">
        <f aca="false">P58/3600</f>
        <v>0.464388888888889</v>
      </c>
      <c r="S58" s="11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7" t="s">
        <v>52</v>
      </c>
      <c r="C59" s="7" t="n">
        <v>22</v>
      </c>
      <c r="D59" s="74" t="n">
        <v>1629.9096</v>
      </c>
      <c r="E59" s="75" t="n">
        <v>38.3181</v>
      </c>
      <c r="F59" s="75" t="n">
        <v>43.2901</v>
      </c>
      <c r="G59" s="75" t="n">
        <v>44.4437</v>
      </c>
      <c r="H59" s="75" t="n">
        <v>2259.04</v>
      </c>
      <c r="I59" s="75" t="n">
        <v>6.24</v>
      </c>
      <c r="J59" s="55" t="n">
        <f aca="false">H59/3600</f>
        <v>0.627511111111111</v>
      </c>
      <c r="L59" s="74" t="n">
        <v>1630.7784</v>
      </c>
      <c r="M59" s="75" t="n">
        <v>38.3273</v>
      </c>
      <c r="N59" s="75" t="n">
        <v>43.2939</v>
      </c>
      <c r="O59" s="75" t="n">
        <v>44.4564</v>
      </c>
      <c r="P59" s="75" t="n">
        <v>2314.05</v>
      </c>
      <c r="Q59" s="75" t="n">
        <v>6.79</v>
      </c>
      <c r="R59" s="55" t="n">
        <f aca="false">P59/3600</f>
        <v>0.642791666666667</v>
      </c>
      <c r="S59" s="1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6" t="n">
        <v>639.3344</v>
      </c>
      <c r="E60" s="77" t="n">
        <v>35.0414</v>
      </c>
      <c r="F60" s="77" t="n">
        <v>41.1409</v>
      </c>
      <c r="G60" s="77" t="n">
        <v>42.1797</v>
      </c>
      <c r="H60" s="77" t="n">
        <v>1811.41</v>
      </c>
      <c r="I60" s="77" t="n">
        <v>5.22</v>
      </c>
      <c r="J60" s="59" t="n">
        <f aca="false">H60/3600</f>
        <v>0.503169444444444</v>
      </c>
      <c r="L60" s="76" t="n">
        <v>638.3224</v>
      </c>
      <c r="M60" s="77" t="n">
        <v>35.0543</v>
      </c>
      <c r="N60" s="77" t="n">
        <v>41.1261</v>
      </c>
      <c r="O60" s="77" t="n">
        <v>42.1891</v>
      </c>
      <c r="P60" s="77" t="n">
        <v>1792.5</v>
      </c>
      <c r="Q60" s="77" t="n">
        <v>5.32</v>
      </c>
      <c r="R60" s="59" t="n">
        <f aca="false">P60/3600</f>
        <v>0.497916666666667</v>
      </c>
      <c r="S60" s="11"/>
      <c r="T60" s="61"/>
      <c r="U60" s="43"/>
      <c r="V60" s="43"/>
      <c r="W60" s="61"/>
      <c r="X60" s="43"/>
      <c r="Y60" s="62"/>
    </row>
    <row r="61" customFormat="false" ht="12" hidden="false" customHeight="false" outlineLevel="0" collapsed="false">
      <c r="A61" s="12"/>
      <c r="B61" s="12"/>
      <c r="C61" s="12" t="n">
        <v>32</v>
      </c>
      <c r="D61" s="76" t="n">
        <v>295.2736</v>
      </c>
      <c r="E61" s="77" t="n">
        <v>32.1395</v>
      </c>
      <c r="F61" s="77" t="n">
        <v>39.6172</v>
      </c>
      <c r="G61" s="77" t="n">
        <v>40.5944</v>
      </c>
      <c r="H61" s="77" t="n">
        <v>1617.26</v>
      </c>
      <c r="I61" s="77" t="n">
        <v>5.05</v>
      </c>
      <c r="J61" s="59" t="n">
        <f aca="false">H61/3600</f>
        <v>0.449238888888889</v>
      </c>
      <c r="L61" s="76" t="n">
        <v>295.3096</v>
      </c>
      <c r="M61" s="77" t="n">
        <v>32.1563</v>
      </c>
      <c r="N61" s="77" t="n">
        <v>39.6327</v>
      </c>
      <c r="O61" s="77" t="n">
        <v>40.6055</v>
      </c>
      <c r="P61" s="77" t="n">
        <v>1550.16</v>
      </c>
      <c r="Q61" s="77" t="n">
        <v>4.55</v>
      </c>
      <c r="R61" s="59" t="n">
        <f aca="false">P61/3600</f>
        <v>0.4306</v>
      </c>
      <c r="S61" s="11"/>
      <c r="T61" s="61"/>
      <c r="U61" s="43"/>
      <c r="V61" s="43"/>
      <c r="W61" s="61"/>
      <c r="X61" s="43"/>
      <c r="Y61" s="62"/>
    </row>
    <row r="62" customFormat="false" ht="12.75" hidden="false" customHeight="false" outlineLevel="0" collapsed="false">
      <c r="A62" s="12"/>
      <c r="B62" s="17"/>
      <c r="C62" s="17" t="n">
        <v>37</v>
      </c>
      <c r="D62" s="78" t="n">
        <v>153.7472</v>
      </c>
      <c r="E62" s="79" t="n">
        <v>29.3148</v>
      </c>
      <c r="F62" s="79" t="n">
        <v>38.5387</v>
      </c>
      <c r="G62" s="79" t="n">
        <v>39.4366</v>
      </c>
      <c r="H62" s="79" t="n">
        <v>1418.05</v>
      </c>
      <c r="I62" s="79" t="n">
        <v>3.68</v>
      </c>
      <c r="J62" s="65" t="n">
        <f aca="false">H62/3600</f>
        <v>0.393902777777778</v>
      </c>
      <c r="L62" s="78" t="n">
        <v>153.7416</v>
      </c>
      <c r="M62" s="79" t="n">
        <v>29.3215</v>
      </c>
      <c r="N62" s="79" t="n">
        <v>38.5377</v>
      </c>
      <c r="O62" s="79" t="n">
        <v>39.4354</v>
      </c>
      <c r="P62" s="79" t="n">
        <v>1466.83</v>
      </c>
      <c r="Q62" s="79" t="n">
        <v>4.06</v>
      </c>
      <c r="R62" s="65" t="n">
        <f aca="false">P62/3600</f>
        <v>0.407452777777778</v>
      </c>
      <c r="S62" s="11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7" t="s">
        <v>49</v>
      </c>
      <c r="C63" s="7" t="n">
        <v>22</v>
      </c>
      <c r="D63" s="74" t="n">
        <v>1664.0144</v>
      </c>
      <c r="E63" s="75" t="n">
        <v>38.4567</v>
      </c>
      <c r="F63" s="75" t="n">
        <v>41.4514</v>
      </c>
      <c r="G63" s="75" t="n">
        <v>42.4104</v>
      </c>
      <c r="H63" s="75" t="n">
        <v>2115.3</v>
      </c>
      <c r="I63" s="75" t="n">
        <v>5.85</v>
      </c>
      <c r="J63" s="55" t="n">
        <f aca="false">H63/3600</f>
        <v>0.587583333333333</v>
      </c>
      <c r="L63" s="74" t="n">
        <v>1662.9664</v>
      </c>
      <c r="M63" s="75" t="n">
        <v>38.458</v>
      </c>
      <c r="N63" s="75" t="n">
        <v>41.4535</v>
      </c>
      <c r="O63" s="75" t="n">
        <v>42.4036</v>
      </c>
      <c r="P63" s="75" t="n">
        <v>2150.58</v>
      </c>
      <c r="Q63" s="75" t="n">
        <v>6.16</v>
      </c>
      <c r="R63" s="55" t="n">
        <f aca="false">P63/3600</f>
        <v>0.597383333333333</v>
      </c>
      <c r="S63" s="1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6" t="n">
        <v>773.06</v>
      </c>
      <c r="E64" s="77" t="n">
        <v>35.0258</v>
      </c>
      <c r="F64" s="77" t="n">
        <v>38.8139</v>
      </c>
      <c r="G64" s="77" t="n">
        <v>39.5747</v>
      </c>
      <c r="H64" s="77" t="n">
        <v>1766.15</v>
      </c>
      <c r="I64" s="77" t="n">
        <v>4.69</v>
      </c>
      <c r="J64" s="59" t="n">
        <f aca="false">H64/3600</f>
        <v>0.490597222222222</v>
      </c>
      <c r="L64" s="76" t="n">
        <v>772.2224</v>
      </c>
      <c r="M64" s="77" t="n">
        <v>35.0271</v>
      </c>
      <c r="N64" s="77" t="n">
        <v>38.8045</v>
      </c>
      <c r="O64" s="77" t="n">
        <v>39.571</v>
      </c>
      <c r="P64" s="77" t="n">
        <v>1579.39</v>
      </c>
      <c r="Q64" s="77" t="n">
        <v>4.05</v>
      </c>
      <c r="R64" s="59" t="n">
        <f aca="false">P64/3600</f>
        <v>0.438719444444445</v>
      </c>
      <c r="S64" s="11"/>
      <c r="T64" s="61"/>
      <c r="U64" s="43"/>
      <c r="V64" s="43"/>
      <c r="W64" s="61"/>
      <c r="X64" s="43"/>
      <c r="Y64" s="62"/>
    </row>
    <row r="65" customFormat="false" ht="12" hidden="false" customHeight="false" outlineLevel="0" collapsed="false">
      <c r="A65" s="12"/>
      <c r="B65" s="12"/>
      <c r="C65" s="12" t="n">
        <v>32</v>
      </c>
      <c r="D65" s="76" t="n">
        <v>367.22</v>
      </c>
      <c r="E65" s="77" t="n">
        <v>31.7329</v>
      </c>
      <c r="F65" s="77" t="n">
        <v>36.8478</v>
      </c>
      <c r="G65" s="77" t="n">
        <v>37.5006</v>
      </c>
      <c r="H65" s="77" t="n">
        <v>1570.35</v>
      </c>
      <c r="I65" s="77" t="n">
        <v>3.93</v>
      </c>
      <c r="J65" s="59" t="n">
        <f aca="false">H65/3600</f>
        <v>0.436208333333333</v>
      </c>
      <c r="L65" s="76" t="n">
        <v>368.0224</v>
      </c>
      <c r="M65" s="77" t="n">
        <v>31.7437</v>
      </c>
      <c r="N65" s="77" t="n">
        <v>36.8444</v>
      </c>
      <c r="O65" s="77" t="n">
        <v>37.509</v>
      </c>
      <c r="P65" s="77" t="n">
        <v>1410.35</v>
      </c>
      <c r="Q65" s="77" t="n">
        <v>3.64</v>
      </c>
      <c r="R65" s="59" t="n">
        <f aca="false">P65/3600</f>
        <v>0.391763888888889</v>
      </c>
      <c r="S65" s="11"/>
      <c r="T65" s="61"/>
      <c r="U65" s="43"/>
      <c r="V65" s="43"/>
      <c r="W65" s="61"/>
      <c r="X65" s="43"/>
      <c r="Y65" s="62"/>
    </row>
    <row r="66" customFormat="false" ht="12.75" hidden="false" customHeight="false" outlineLevel="0" collapsed="false">
      <c r="A66" s="12"/>
      <c r="B66" s="17"/>
      <c r="C66" s="17" t="n">
        <v>37</v>
      </c>
      <c r="D66" s="78" t="n">
        <v>176.7344</v>
      </c>
      <c r="E66" s="79" t="n">
        <v>28.7641</v>
      </c>
      <c r="F66" s="79" t="n">
        <v>35.4474</v>
      </c>
      <c r="G66" s="79" t="n">
        <v>36.0454</v>
      </c>
      <c r="H66" s="79" t="n">
        <v>1403.87</v>
      </c>
      <c r="I66" s="79" t="n">
        <v>3.43</v>
      </c>
      <c r="J66" s="65" t="n">
        <f aca="false">H66/3600</f>
        <v>0.389963888888889</v>
      </c>
      <c r="L66" s="78" t="n">
        <v>176.6296</v>
      </c>
      <c r="M66" s="79" t="n">
        <v>28.7668</v>
      </c>
      <c r="N66" s="79" t="n">
        <v>35.4544</v>
      </c>
      <c r="O66" s="79" t="n">
        <v>36.0388</v>
      </c>
      <c r="P66" s="79" t="n">
        <v>1427.13</v>
      </c>
      <c r="Q66" s="79" t="n">
        <v>3.46</v>
      </c>
      <c r="R66" s="65" t="n">
        <f aca="false">P66/3600</f>
        <v>0.396425</v>
      </c>
      <c r="S66" s="11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7" t="s">
        <v>66</v>
      </c>
      <c r="C67" s="7" t="n">
        <v>22</v>
      </c>
      <c r="D67" s="74" t="n">
        <v>1238.4824</v>
      </c>
      <c r="E67" s="75" t="n">
        <v>39.7067</v>
      </c>
      <c r="F67" s="75" t="n">
        <v>41.7236</v>
      </c>
      <c r="G67" s="75" t="n">
        <v>42.8015</v>
      </c>
      <c r="H67" s="75" t="n">
        <v>1447.39</v>
      </c>
      <c r="I67" s="75" t="n">
        <v>3.58</v>
      </c>
      <c r="J67" s="55" t="n">
        <f aca="false">H67/3600</f>
        <v>0.402052777777778</v>
      </c>
      <c r="L67" s="74" t="n">
        <v>1239.568</v>
      </c>
      <c r="M67" s="75" t="n">
        <v>39.7102</v>
      </c>
      <c r="N67" s="75" t="n">
        <v>41.7339</v>
      </c>
      <c r="O67" s="75" t="n">
        <v>42.8141</v>
      </c>
      <c r="P67" s="75" t="n">
        <v>1501.57</v>
      </c>
      <c r="Q67" s="75" t="n">
        <v>3.72</v>
      </c>
      <c r="R67" s="55" t="n">
        <f aca="false">P67/3600</f>
        <v>0.417102777777778</v>
      </c>
      <c r="S67" s="1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6" t="n">
        <v>616.6456</v>
      </c>
      <c r="E68" s="77" t="n">
        <v>35.8991</v>
      </c>
      <c r="F68" s="77" t="n">
        <v>38.9942</v>
      </c>
      <c r="G68" s="77" t="n">
        <v>40.2355</v>
      </c>
      <c r="H68" s="77" t="n">
        <v>1408.39</v>
      </c>
      <c r="I68" s="77" t="n">
        <v>3.43</v>
      </c>
      <c r="J68" s="59" t="n">
        <f aca="false">H68/3600</f>
        <v>0.391219444444444</v>
      </c>
      <c r="L68" s="76" t="n">
        <v>617.3488</v>
      </c>
      <c r="M68" s="77" t="n">
        <v>35.9075</v>
      </c>
      <c r="N68" s="77" t="n">
        <v>39.0133</v>
      </c>
      <c r="O68" s="77" t="n">
        <v>40.2464</v>
      </c>
      <c r="P68" s="77" t="n">
        <v>1247.26</v>
      </c>
      <c r="Q68" s="77" t="n">
        <v>2.79</v>
      </c>
      <c r="R68" s="59" t="n">
        <f aca="false">P68/3600</f>
        <v>0.346461111111111</v>
      </c>
      <c r="S68" s="11"/>
      <c r="T68" s="61"/>
      <c r="U68" s="43"/>
      <c r="V68" s="43"/>
      <c r="W68" s="61"/>
      <c r="X68" s="43"/>
      <c r="Y68" s="62"/>
    </row>
    <row r="69" customFormat="false" ht="12" hidden="false" customHeight="false" outlineLevel="0" collapsed="false">
      <c r="A69" s="12"/>
      <c r="B69" s="12"/>
      <c r="C69" s="12" t="n">
        <v>32</v>
      </c>
      <c r="D69" s="76" t="n">
        <v>305.3032</v>
      </c>
      <c r="E69" s="77" t="n">
        <v>32.4398</v>
      </c>
      <c r="F69" s="77" t="n">
        <v>37.0469</v>
      </c>
      <c r="G69" s="77" t="n">
        <v>38.2395</v>
      </c>
      <c r="H69" s="77" t="n">
        <v>1092.08</v>
      </c>
      <c r="I69" s="77" t="n">
        <v>2.61</v>
      </c>
      <c r="J69" s="59" t="n">
        <f aca="false">H69/3600</f>
        <v>0.303355555555556</v>
      </c>
      <c r="L69" s="76" t="n">
        <v>305.7504</v>
      </c>
      <c r="M69" s="77" t="n">
        <v>32.4502</v>
      </c>
      <c r="N69" s="77" t="n">
        <v>37.0512</v>
      </c>
      <c r="O69" s="77" t="n">
        <v>38.2863</v>
      </c>
      <c r="P69" s="77" t="n">
        <v>1233.94</v>
      </c>
      <c r="Q69" s="77" t="n">
        <v>2.97</v>
      </c>
      <c r="R69" s="59" t="n">
        <f aca="false">P69/3600</f>
        <v>0.342761111111111</v>
      </c>
      <c r="S69" s="11"/>
      <c r="T69" s="61"/>
      <c r="U69" s="43"/>
      <c r="V69" s="43"/>
      <c r="W69" s="61"/>
      <c r="X69" s="43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78" t="n">
        <v>154.4768</v>
      </c>
      <c r="E70" s="79" t="n">
        <v>29.6116</v>
      </c>
      <c r="F70" s="79" t="n">
        <v>35.5995</v>
      </c>
      <c r="G70" s="79" t="n">
        <v>36.7087</v>
      </c>
      <c r="H70" s="79" t="n">
        <v>1039.74</v>
      </c>
      <c r="I70" s="79" t="n">
        <v>2.31</v>
      </c>
      <c r="J70" s="65" t="n">
        <f aca="false">H70/3600</f>
        <v>0.288816666666667</v>
      </c>
      <c r="L70" s="78" t="n">
        <v>154.8976</v>
      </c>
      <c r="M70" s="79" t="n">
        <v>29.6157</v>
      </c>
      <c r="N70" s="79" t="n">
        <v>35.6103</v>
      </c>
      <c r="O70" s="79" t="n">
        <v>36.7108</v>
      </c>
      <c r="P70" s="79" t="n">
        <v>938.81</v>
      </c>
      <c r="Q70" s="79" t="n">
        <v>2.08</v>
      </c>
      <c r="R70" s="65" t="n">
        <f aca="false">P70/3600</f>
        <v>0.260780555555556</v>
      </c>
      <c r="S70" s="11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7</v>
      </c>
      <c r="B71" s="72" t="s">
        <v>44</v>
      </c>
      <c r="C71" s="72" t="n">
        <v>22</v>
      </c>
      <c r="D71" s="74" t="n">
        <v>3709.1864</v>
      </c>
      <c r="E71" s="75" t="n">
        <v>40.8348</v>
      </c>
      <c r="F71" s="75" t="n">
        <v>43.3211</v>
      </c>
      <c r="G71" s="75" t="n">
        <v>43.9153</v>
      </c>
      <c r="H71" s="75" t="n">
        <v>8506.39</v>
      </c>
      <c r="I71" s="75" t="n">
        <v>19.09</v>
      </c>
      <c r="J71" s="55" t="n">
        <f aca="false">H71/3600</f>
        <v>2.36288611111111</v>
      </c>
      <c r="L71" s="74" t="n">
        <v>3710.1584</v>
      </c>
      <c r="M71" s="75" t="n">
        <v>40.8388</v>
      </c>
      <c r="N71" s="75" t="n">
        <v>43.3306</v>
      </c>
      <c r="O71" s="75" t="n">
        <v>43.9339</v>
      </c>
      <c r="P71" s="75" t="n">
        <v>8802.03</v>
      </c>
      <c r="Q71" s="75" t="n">
        <v>18.67</v>
      </c>
      <c r="R71" s="55" t="n">
        <f aca="false">P71/3600</f>
        <v>2.44500833333333</v>
      </c>
      <c r="S71" s="1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71"/>
      <c r="B72" s="71"/>
      <c r="C72" s="71" t="n">
        <v>27</v>
      </c>
      <c r="D72" s="76" t="n">
        <v>1861.1016</v>
      </c>
      <c r="E72" s="77" t="n">
        <v>37.583</v>
      </c>
      <c r="F72" s="77" t="n">
        <v>40.6985</v>
      </c>
      <c r="G72" s="77" t="n">
        <v>40.949</v>
      </c>
      <c r="H72" s="77" t="n">
        <v>6721.28</v>
      </c>
      <c r="I72" s="77" t="n">
        <v>13.6</v>
      </c>
      <c r="J72" s="59" t="n">
        <f aca="false">H72/3600</f>
        <v>1.86702222222222</v>
      </c>
      <c r="L72" s="76" t="n">
        <v>1861.44</v>
      </c>
      <c r="M72" s="77" t="n">
        <v>37.586</v>
      </c>
      <c r="N72" s="77" t="n">
        <v>40.7117</v>
      </c>
      <c r="O72" s="77" t="n">
        <v>40.9593</v>
      </c>
      <c r="P72" s="77" t="n">
        <v>7648.91</v>
      </c>
      <c r="Q72" s="77" t="n">
        <v>15.62</v>
      </c>
      <c r="R72" s="59" t="n">
        <f aca="false">P72/3600</f>
        <v>2.12469722222222</v>
      </c>
      <c r="S72" s="11"/>
      <c r="T72" s="61"/>
      <c r="U72" s="43"/>
      <c r="V72" s="43"/>
      <c r="W72" s="61"/>
      <c r="X72" s="43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955.4176</v>
      </c>
      <c r="E73" s="77" t="n">
        <v>34.5229</v>
      </c>
      <c r="F73" s="77" t="n">
        <v>38.4784</v>
      </c>
      <c r="G73" s="77" t="n">
        <v>38.5203</v>
      </c>
      <c r="H73" s="77" t="n">
        <v>6804.31</v>
      </c>
      <c r="I73" s="77" t="n">
        <v>13.37</v>
      </c>
      <c r="J73" s="59" t="n">
        <f aca="false">H73/3600</f>
        <v>1.89008611111111</v>
      </c>
      <c r="L73" s="76" t="n">
        <v>955.5488</v>
      </c>
      <c r="M73" s="77" t="n">
        <v>34.535</v>
      </c>
      <c r="N73" s="77" t="n">
        <v>38.4767</v>
      </c>
      <c r="O73" s="77" t="n">
        <v>38.5334</v>
      </c>
      <c r="P73" s="77" t="n">
        <v>6721.14</v>
      </c>
      <c r="Q73" s="77" t="n">
        <v>13.4</v>
      </c>
      <c r="R73" s="59" t="n">
        <f aca="false">P73/3600</f>
        <v>1.86698333333333</v>
      </c>
      <c r="S73" s="11"/>
      <c r="T73" s="61"/>
      <c r="U73" s="43"/>
      <c r="V73" s="43"/>
      <c r="W73" s="61"/>
      <c r="X73" s="43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526.3168</v>
      </c>
      <c r="E74" s="79" t="n">
        <v>31.8456</v>
      </c>
      <c r="F74" s="79" t="n">
        <v>36.8361</v>
      </c>
      <c r="G74" s="79" t="n">
        <v>36.7904</v>
      </c>
      <c r="H74" s="79" t="n">
        <v>6190.96</v>
      </c>
      <c r="I74" s="79" t="n">
        <v>11.38</v>
      </c>
      <c r="J74" s="65" t="n">
        <f aca="false">H74/3600</f>
        <v>1.71971111111111</v>
      </c>
      <c r="L74" s="78" t="n">
        <v>527.604</v>
      </c>
      <c r="M74" s="79" t="n">
        <v>31.8564</v>
      </c>
      <c r="N74" s="79" t="n">
        <v>36.8441</v>
      </c>
      <c r="O74" s="79" t="n">
        <v>36.7969</v>
      </c>
      <c r="P74" s="79" t="n">
        <v>5536.28</v>
      </c>
      <c r="Q74" s="79" t="n">
        <v>10.76</v>
      </c>
      <c r="R74" s="65" t="n">
        <f aca="false">P74/3600</f>
        <v>1.53785555555556</v>
      </c>
      <c r="S74" s="11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59</v>
      </c>
      <c r="C75" s="72" t="n">
        <v>22</v>
      </c>
      <c r="D75" s="74" t="n">
        <v>5528.7686</v>
      </c>
      <c r="E75" s="75" t="n">
        <v>42.6185</v>
      </c>
      <c r="F75" s="75" t="n">
        <v>46.0053</v>
      </c>
      <c r="G75" s="75" t="n">
        <v>46.0399</v>
      </c>
      <c r="H75" s="75" t="n">
        <v>18030.42</v>
      </c>
      <c r="I75" s="75" t="n">
        <v>34.82</v>
      </c>
      <c r="J75" s="55" t="n">
        <f aca="false">H75/3600</f>
        <v>5.00845</v>
      </c>
      <c r="L75" s="74" t="n">
        <v>5526.7373</v>
      </c>
      <c r="M75" s="75" t="n">
        <v>42.6174</v>
      </c>
      <c r="N75" s="75" t="n">
        <v>46.0105</v>
      </c>
      <c r="O75" s="75" t="n">
        <v>46.0394</v>
      </c>
      <c r="P75" s="75" t="n">
        <v>19628.62</v>
      </c>
      <c r="Q75" s="75" t="n">
        <v>35.72</v>
      </c>
      <c r="R75" s="55" t="n">
        <f aca="false">P75/3600</f>
        <v>5.45239444444444</v>
      </c>
      <c r="S75" s="1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2857.8787</v>
      </c>
      <c r="E76" s="77" t="n">
        <v>38.5503</v>
      </c>
      <c r="F76" s="77" t="n">
        <v>43.2352</v>
      </c>
      <c r="G76" s="77" t="n">
        <v>43.1805</v>
      </c>
      <c r="H76" s="77" t="n">
        <v>16200.57</v>
      </c>
      <c r="I76" s="77" t="n">
        <v>29.67</v>
      </c>
      <c r="J76" s="59" t="n">
        <f aca="false">H76/3600</f>
        <v>4.50015833333333</v>
      </c>
      <c r="L76" s="76" t="n">
        <v>2859.0034</v>
      </c>
      <c r="M76" s="77" t="n">
        <v>38.5518</v>
      </c>
      <c r="N76" s="77" t="n">
        <v>43.2343</v>
      </c>
      <c r="O76" s="77" t="n">
        <v>43.184</v>
      </c>
      <c r="P76" s="77" t="n">
        <v>15990.32</v>
      </c>
      <c r="Q76" s="77" t="n">
        <v>29.85</v>
      </c>
      <c r="R76" s="59" t="n">
        <f aca="false">P76/3600</f>
        <v>4.44175555555556</v>
      </c>
      <c r="S76" s="11"/>
      <c r="T76" s="61"/>
      <c r="U76" s="43"/>
      <c r="V76" s="43"/>
      <c r="W76" s="61"/>
      <c r="X76" s="43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1417.429</v>
      </c>
      <c r="E77" s="77" t="n">
        <v>34.7957</v>
      </c>
      <c r="F77" s="77" t="n">
        <v>41.1187</v>
      </c>
      <c r="G77" s="77" t="n">
        <v>40.8106</v>
      </c>
      <c r="H77" s="77" t="n">
        <v>13255.32</v>
      </c>
      <c r="I77" s="77" t="n">
        <v>25.8</v>
      </c>
      <c r="J77" s="59" t="n">
        <f aca="false">H77/3600</f>
        <v>3.68203333333333</v>
      </c>
      <c r="L77" s="76" t="n">
        <v>1416.4075</v>
      </c>
      <c r="M77" s="77" t="n">
        <v>34.793</v>
      </c>
      <c r="N77" s="77" t="n">
        <v>41.1082</v>
      </c>
      <c r="O77" s="77" t="n">
        <v>40.8072</v>
      </c>
      <c r="P77" s="77" t="n">
        <v>13759.53</v>
      </c>
      <c r="Q77" s="77" t="n">
        <v>26.37</v>
      </c>
      <c r="R77" s="59" t="n">
        <f aca="false">P77/3600</f>
        <v>3.82209166666667</v>
      </c>
      <c r="S77" s="11"/>
      <c r="T77" s="61"/>
      <c r="U77" s="43"/>
      <c r="V77" s="43"/>
      <c r="W77" s="61"/>
      <c r="X77" s="43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716.9126</v>
      </c>
      <c r="E78" s="79" t="n">
        <v>31.7119</v>
      </c>
      <c r="F78" s="79" t="n">
        <v>39.6441</v>
      </c>
      <c r="G78" s="79" t="n">
        <v>38.9086</v>
      </c>
      <c r="H78" s="79" t="n">
        <v>11985.29</v>
      </c>
      <c r="I78" s="79" t="n">
        <v>22.37</v>
      </c>
      <c r="J78" s="65" t="n">
        <f aca="false">H78/3600</f>
        <v>3.32924722222222</v>
      </c>
      <c r="L78" s="78" t="n">
        <v>716.4226</v>
      </c>
      <c r="M78" s="79" t="n">
        <v>31.709</v>
      </c>
      <c r="N78" s="79" t="n">
        <v>39.6451</v>
      </c>
      <c r="O78" s="79" t="n">
        <v>38.9083</v>
      </c>
      <c r="P78" s="79" t="n">
        <v>12178.25</v>
      </c>
      <c r="Q78" s="79" t="n">
        <v>31.78</v>
      </c>
      <c r="R78" s="65" t="n">
        <f aca="false">P78/3600</f>
        <v>3.38284722222222</v>
      </c>
      <c r="S78" s="11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67</v>
      </c>
      <c r="C79" s="72" t="n">
        <v>22</v>
      </c>
      <c r="D79" s="74" t="n">
        <v>1546.5992</v>
      </c>
      <c r="E79" s="75" t="n">
        <v>47.9875</v>
      </c>
      <c r="F79" s="75" t="n">
        <v>45.8707</v>
      </c>
      <c r="G79" s="75" t="n">
        <v>45.9977</v>
      </c>
      <c r="H79" s="75" t="n">
        <v>5727.12</v>
      </c>
      <c r="I79" s="75" t="n">
        <v>10.74</v>
      </c>
      <c r="J79" s="55" t="n">
        <f aca="false">H79/3600</f>
        <v>1.59086666666667</v>
      </c>
      <c r="L79" s="74" t="n">
        <v>1543.0912</v>
      </c>
      <c r="M79" s="75" t="n">
        <v>47.9866</v>
      </c>
      <c r="N79" s="75" t="n">
        <v>45.8767</v>
      </c>
      <c r="O79" s="75" t="n">
        <v>45.9961</v>
      </c>
      <c r="P79" s="75" t="n">
        <v>6728.19</v>
      </c>
      <c r="Q79" s="75" t="n">
        <v>11.35</v>
      </c>
      <c r="R79" s="55" t="n">
        <f aca="false">P79/3600</f>
        <v>1.86894166666667</v>
      </c>
      <c r="S79" s="1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1157.1752</v>
      </c>
      <c r="E80" s="77" t="n">
        <v>43.5544</v>
      </c>
      <c r="F80" s="77" t="n">
        <v>41.7954</v>
      </c>
      <c r="G80" s="77" t="n">
        <v>42.0632</v>
      </c>
      <c r="H80" s="77" t="n">
        <v>5669.56</v>
      </c>
      <c r="I80" s="77" t="n">
        <v>10.69</v>
      </c>
      <c r="J80" s="59" t="n">
        <f aca="false">H80/3600</f>
        <v>1.57487777777778</v>
      </c>
      <c r="L80" s="76" t="n">
        <v>1160.288</v>
      </c>
      <c r="M80" s="77" t="n">
        <v>43.5601</v>
      </c>
      <c r="N80" s="77" t="n">
        <v>41.7904</v>
      </c>
      <c r="O80" s="77" t="n">
        <v>42.0621</v>
      </c>
      <c r="P80" s="77" t="n">
        <v>5665.24</v>
      </c>
      <c r="Q80" s="77" t="n">
        <v>10.59</v>
      </c>
      <c r="R80" s="59" t="n">
        <f aca="false">P80/3600</f>
        <v>1.57367777777778</v>
      </c>
      <c r="S80" s="11"/>
      <c r="T80" s="61"/>
      <c r="U80" s="43"/>
      <c r="V80" s="43"/>
      <c r="W80" s="61"/>
      <c r="X80" s="43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870.528</v>
      </c>
      <c r="E81" s="77" t="n">
        <v>38.7867</v>
      </c>
      <c r="F81" s="77" t="n">
        <v>39.5483</v>
      </c>
      <c r="G81" s="77" t="n">
        <v>40.049</v>
      </c>
      <c r="H81" s="77" t="n">
        <v>6282.25</v>
      </c>
      <c r="I81" s="77" t="n">
        <v>11.96</v>
      </c>
      <c r="J81" s="59" t="n">
        <f aca="false">H81/3600</f>
        <v>1.74506944444444</v>
      </c>
      <c r="L81" s="76" t="n">
        <v>870.948</v>
      </c>
      <c r="M81" s="77" t="n">
        <v>38.7934</v>
      </c>
      <c r="N81" s="77" t="n">
        <v>39.5467</v>
      </c>
      <c r="O81" s="77" t="n">
        <v>40.0501</v>
      </c>
      <c r="P81" s="77" t="n">
        <v>6563.87</v>
      </c>
      <c r="Q81" s="77" t="n">
        <v>12.16</v>
      </c>
      <c r="R81" s="59" t="n">
        <f aca="false">P81/3600</f>
        <v>1.82329722222222</v>
      </c>
      <c r="S81" s="11"/>
      <c r="T81" s="61"/>
      <c r="U81" s="43"/>
      <c r="V81" s="43"/>
      <c r="W81" s="61"/>
      <c r="X81" s="43"/>
      <c r="Y81" s="62"/>
    </row>
    <row r="82" customFormat="false" ht="12.75" hidden="false" customHeight="false" outlineLevel="0" collapsed="false">
      <c r="A82" s="71"/>
      <c r="B82" s="73"/>
      <c r="C82" s="73" t="n">
        <v>37</v>
      </c>
      <c r="D82" s="78" t="n">
        <v>635.748</v>
      </c>
      <c r="E82" s="79" t="n">
        <v>33.8611</v>
      </c>
      <c r="F82" s="79" t="n">
        <v>38.3967</v>
      </c>
      <c r="G82" s="79" t="n">
        <v>38.6226</v>
      </c>
      <c r="H82" s="79" t="n">
        <v>6124.21</v>
      </c>
      <c r="I82" s="79" t="n">
        <v>11.44</v>
      </c>
      <c r="J82" s="65" t="n">
        <f aca="false">H82/3600</f>
        <v>1.70116944444444</v>
      </c>
      <c r="L82" s="78" t="n">
        <v>635.5344</v>
      </c>
      <c r="M82" s="79" t="n">
        <v>33.8669</v>
      </c>
      <c r="N82" s="79" t="n">
        <v>38.3939</v>
      </c>
      <c r="O82" s="79" t="n">
        <v>38.6227</v>
      </c>
      <c r="P82" s="79" t="n">
        <v>6065.67</v>
      </c>
      <c r="Q82" s="79" t="n">
        <v>11.89</v>
      </c>
      <c r="R82" s="65" t="n">
        <f aca="false">P82/3600</f>
        <v>1.68490833333333</v>
      </c>
      <c r="S82" s="11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1"/>
      <c r="B83" s="72" t="s">
        <v>68</v>
      </c>
      <c r="C83" s="72" t="n">
        <v>22</v>
      </c>
      <c r="D83" s="74" t="n">
        <v>891.4144</v>
      </c>
      <c r="E83" s="75" t="n">
        <v>50.4955</v>
      </c>
      <c r="F83" s="75" t="n">
        <v>53.818</v>
      </c>
      <c r="G83" s="75" t="n">
        <v>54.7946</v>
      </c>
      <c r="H83" s="75" t="n">
        <v>10363.95</v>
      </c>
      <c r="I83" s="75" t="n">
        <v>22.1</v>
      </c>
      <c r="J83" s="55" t="n">
        <f aca="false">H83/3600</f>
        <v>2.878875</v>
      </c>
      <c r="L83" s="74" t="n">
        <v>889.104</v>
      </c>
      <c r="M83" s="75" t="n">
        <v>50.4992</v>
      </c>
      <c r="N83" s="75" t="n">
        <v>53.8168</v>
      </c>
      <c r="O83" s="75" t="n">
        <v>54.7988</v>
      </c>
      <c r="P83" s="75" t="n">
        <v>11522.33</v>
      </c>
      <c r="Q83" s="75" t="n">
        <v>23.93</v>
      </c>
      <c r="R83" s="55" t="n">
        <f aca="false">P83/3600</f>
        <v>3.20064722222222</v>
      </c>
      <c r="S83" s="1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562.9763</v>
      </c>
      <c r="E84" s="77" t="n">
        <v>46.6458</v>
      </c>
      <c r="F84" s="77" t="n">
        <v>50.6301</v>
      </c>
      <c r="G84" s="77" t="n">
        <v>51.8358</v>
      </c>
      <c r="H84" s="77" t="n">
        <v>9969.5</v>
      </c>
      <c r="I84" s="77" t="n">
        <v>20.44</v>
      </c>
      <c r="J84" s="59" t="n">
        <f aca="false">H84/3600</f>
        <v>2.76930555555556</v>
      </c>
      <c r="L84" s="76" t="n">
        <v>563.1766</v>
      </c>
      <c r="M84" s="77" t="n">
        <v>46.6528</v>
      </c>
      <c r="N84" s="77" t="n">
        <v>50.6573</v>
      </c>
      <c r="O84" s="77" t="n">
        <v>51.8614</v>
      </c>
      <c r="P84" s="77" t="n">
        <v>11200.9</v>
      </c>
      <c r="Q84" s="77" t="n">
        <v>23.14</v>
      </c>
      <c r="R84" s="59" t="n">
        <f aca="false">P84/3600</f>
        <v>3.11136111111111</v>
      </c>
      <c r="S84" s="11"/>
      <c r="T84" s="61"/>
      <c r="U84" s="43"/>
      <c r="V84" s="43"/>
      <c r="W84" s="61"/>
      <c r="X84" s="43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366.1472</v>
      </c>
      <c r="E85" s="77" t="n">
        <v>43.0059</v>
      </c>
      <c r="F85" s="77" t="n">
        <v>48.1575</v>
      </c>
      <c r="G85" s="77" t="n">
        <v>49.3812</v>
      </c>
      <c r="H85" s="77" t="n">
        <v>9758.91</v>
      </c>
      <c r="I85" s="77" t="n">
        <v>19.15</v>
      </c>
      <c r="J85" s="59" t="n">
        <f aca="false">H85/3600</f>
        <v>2.71080833333333</v>
      </c>
      <c r="L85" s="76" t="n">
        <v>366.0698</v>
      </c>
      <c r="M85" s="77" t="n">
        <v>43.0132</v>
      </c>
      <c r="N85" s="77" t="n">
        <v>48.1213</v>
      </c>
      <c r="O85" s="77" t="n">
        <v>49.4297</v>
      </c>
      <c r="P85" s="77" t="n">
        <v>10858.34</v>
      </c>
      <c r="Q85" s="77" t="n">
        <v>21.79</v>
      </c>
      <c r="R85" s="59" t="n">
        <f aca="false">P85/3600</f>
        <v>3.01620555555556</v>
      </c>
      <c r="S85" s="11"/>
      <c r="T85" s="61"/>
      <c r="U85" s="43"/>
      <c r="V85" s="43"/>
      <c r="W85" s="61"/>
      <c r="X85" s="43"/>
      <c r="Y85" s="62"/>
    </row>
    <row r="86" customFormat="false" ht="12.75" hidden="false" customHeight="false" outlineLevel="0" collapsed="false">
      <c r="A86" s="73"/>
      <c r="B86" s="73"/>
      <c r="C86" s="73" t="n">
        <v>37</v>
      </c>
      <c r="D86" s="78" t="n">
        <v>243.8694</v>
      </c>
      <c r="E86" s="79" t="n">
        <v>39.3736</v>
      </c>
      <c r="F86" s="79" t="n">
        <v>46.2991</v>
      </c>
      <c r="G86" s="79" t="n">
        <v>47.806</v>
      </c>
      <c r="H86" s="79" t="n">
        <v>9564.45</v>
      </c>
      <c r="I86" s="79" t="n">
        <v>19.43</v>
      </c>
      <c r="J86" s="65" t="n">
        <f aca="false">H86/3600</f>
        <v>2.65679166666667</v>
      </c>
      <c r="L86" s="78" t="n">
        <v>243.7491</v>
      </c>
      <c r="M86" s="79" t="n">
        <v>39.3707</v>
      </c>
      <c r="N86" s="79" t="n">
        <v>46.302</v>
      </c>
      <c r="O86" s="79" t="n">
        <v>47.8216</v>
      </c>
      <c r="P86" s="79" t="n">
        <v>9590.21</v>
      </c>
      <c r="Q86" s="79" t="n">
        <v>20.01</v>
      </c>
      <c r="R86" s="65" t="n">
        <f aca="false">P86/3600</f>
        <v>2.66394722222222</v>
      </c>
      <c r="S86" s="11"/>
      <c r="T86" s="61"/>
      <c r="U86" s="43"/>
      <c r="V86" s="43"/>
      <c r="W86" s="61"/>
      <c r="X86" s="43"/>
      <c r="Y86" s="62"/>
    </row>
    <row r="87" customFormat="false" ht="12" hidden="false" customHeight="false" outlineLevel="0" collapsed="false">
      <c r="B87" s="1" t="s">
        <v>11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2</v>
      </c>
      <c r="T88" s="13" t="e">
        <f aca="false">AVERAGE(T19,T23,T27,T31,T35)</f>
        <v>#VALUE!</v>
      </c>
      <c r="U88" s="14" t="e">
        <f aca="false">AVERAGE(U19,U23,U27,U31,U35)</f>
        <v>#VALUE!</v>
      </c>
      <c r="V88" s="14" t="e">
        <f aca="false">AVERAGE(V19,V23,V27,V31,V35)</f>
        <v>#VALUE!</v>
      </c>
      <c r="W88" s="13" t="e">
        <f aca="false">AVERAGE(W19,W23,W27,W31,W35)</f>
        <v>#VALUE!</v>
      </c>
      <c r="X88" s="14" t="e">
        <f aca="false">AVERAGE(X19,X23,X27,X31,X35)</f>
        <v>#VALUE!</v>
      </c>
      <c r="Y88" s="15" t="e">
        <f aca="false">AVERAGE(Y19,Y23,Y27,Y31,Y35)</f>
        <v>#VALUE!</v>
      </c>
    </row>
    <row r="89" customFormat="false" ht="12" hidden="false" customHeight="false" outlineLevel="0" collapsed="false">
      <c r="B89" s="1" t="s">
        <v>13</v>
      </c>
      <c r="T89" s="13" t="e">
        <f aca="false">AVERAGE(T39,T43,T47,T51)</f>
        <v>#VALUE!</v>
      </c>
      <c r="U89" s="14" t="e">
        <f aca="false">AVERAGE(U39,U43,U47,U51)</f>
        <v>#VALUE!</v>
      </c>
      <c r="V89" s="14" t="e">
        <f aca="false">AVERAGE(V39,V43,V47,V51)</f>
        <v>#VALUE!</v>
      </c>
      <c r="W89" s="13" t="e">
        <f aca="false">AVERAGE(W39,W43,W47,W51)</f>
        <v>#VALUE!</v>
      </c>
      <c r="X89" s="14" t="e">
        <f aca="false">AVERAGE(X39,X43,X47,X51)</f>
        <v>#VALUE!</v>
      </c>
      <c r="Y89" s="15" t="e">
        <f aca="false">AVERAGE(Y39,Y43,Y47,Y51)</f>
        <v>#VALUE!</v>
      </c>
    </row>
    <row r="90" customFormat="false" ht="12" hidden="false" customHeight="false" outlineLevel="0" collapsed="false">
      <c r="B90" s="1" t="s">
        <v>14</v>
      </c>
      <c r="T90" s="13" t="e">
        <f aca="false">AVERAGE(T55,T59,T63,T67)</f>
        <v>#VALUE!</v>
      </c>
      <c r="U90" s="14" t="e">
        <f aca="false">AVERAGE(U55,U59,U63,U67)</f>
        <v>#VALUE!</v>
      </c>
      <c r="V90" s="14" t="e">
        <f aca="false">AVERAGE(V55,V59,V63,V67)</f>
        <v>#VALUE!</v>
      </c>
      <c r="W90" s="13" t="e">
        <f aca="false">AVERAGE(W55,W59,W63,W67)</f>
        <v>#VALUE!</v>
      </c>
      <c r="X90" s="14" t="e">
        <f aca="false">AVERAGE(X55,X59,X63,X67)</f>
        <v>#VALUE!</v>
      </c>
      <c r="Y90" s="15" t="e">
        <f aca="false">AVERAGE(Y55,Y59,Y63,Y67)</f>
        <v>#VALUE!</v>
      </c>
    </row>
    <row r="91" customFormat="false" ht="12" hidden="false" customHeight="false" outlineLevel="0" collapsed="false">
      <c r="B91" s="1" t="s">
        <v>15</v>
      </c>
      <c r="T91" s="13"/>
      <c r="U91" s="14"/>
      <c r="V91" s="14"/>
      <c r="W91" s="13"/>
      <c r="X91" s="14"/>
      <c r="Y91" s="15"/>
    </row>
    <row r="92" customFormat="false" ht="12.75" hidden="false" customHeight="false" outlineLevel="0" collapsed="false">
      <c r="B92" s="1" t="s">
        <v>19</v>
      </c>
      <c r="T92" s="31" t="e">
        <f aca="false">AVERAGE(T71,T75,T79,T83)</f>
        <v>#VALUE!</v>
      </c>
      <c r="U92" s="32" t="e">
        <f aca="false">AVERAGE(U71,U75,U79,U83)</f>
        <v>#VALUE!</v>
      </c>
      <c r="V92" s="32" t="e">
        <f aca="false">AVERAGE(V71,V75,V79,V83)</f>
        <v>#VALUE!</v>
      </c>
      <c r="W92" s="31" t="e">
        <f aca="false">AVERAGE(W71,W75,W79,W83)</f>
        <v>#VALUE!</v>
      </c>
      <c r="X92" s="32" t="e">
        <f aca="false">AVERAGE(X71,X75,X79,X83)</f>
        <v>#VALUE!</v>
      </c>
      <c r="Y92" s="33" t="e">
        <f aca="false">AVERAGE(Y71,Y75,Y79,Y83)</f>
        <v>#VALUE!</v>
      </c>
    </row>
    <row r="93" customFormat="false" ht="12.75" hidden="false" customHeight="false" outlineLevel="0" collapsed="false">
      <c r="A93" s="49"/>
      <c r="B93" s="50" t="s">
        <v>88</v>
      </c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21" t="e">
        <f aca="false">AVERAGE(T3:T86)</f>
        <v>#VALUE!</v>
      </c>
      <c r="U93" s="22" t="e">
        <f aca="false">AVERAGE(U3:U86)</f>
        <v>#VALUE!</v>
      </c>
      <c r="V93" s="23" t="e">
        <f aca="false">AVERAGE(V3:V86)</f>
        <v>#VALUE!</v>
      </c>
      <c r="W93" s="22" t="e">
        <f aca="false">AVERAGE(W3:W86)</f>
        <v>#VALUE!</v>
      </c>
      <c r="X93" s="22" t="e">
        <f aca="false">AVERAGE(X3:X86)</f>
        <v>#VALUE!</v>
      </c>
      <c r="Y93" s="23" t="e">
        <f aca="false">AVERAGE(Y3:Y86)</f>
        <v>#VALUE!</v>
      </c>
    </row>
    <row r="94" customFormat="false" ht="12" hidden="false" customHeight="false" outlineLevel="0" collapsed="false">
      <c r="B94" s="1" t="s">
        <v>89</v>
      </c>
      <c r="I94" s="80" t="n">
        <f aca="false">GEOMEAN(I3:I86)</f>
        <v>22.260590291242</v>
      </c>
      <c r="J94" s="80" t="n">
        <f aca="false">GEOMEAN(J3:J86)</f>
        <v>2.76108526923872</v>
      </c>
      <c r="Q94" s="80" t="n">
        <f aca="false">GEOMEAN(Q3:Q86)</f>
        <v>22.4317567968662</v>
      </c>
      <c r="R94" s="80" t="n">
        <f aca="false">GEOMEAN(R3:R86)</f>
        <v>2.77198065843008</v>
      </c>
    </row>
    <row r="95" customFormat="false" ht="12" hidden="false" customHeight="false" outlineLevel="0" collapsed="false">
      <c r="B95" s="1" t="s">
        <v>90</v>
      </c>
      <c r="Q95" s="81" t="n">
        <f aca="false">Q94/I94</f>
        <v>1.00768921683499</v>
      </c>
      <c r="R95" s="81" t="n">
        <f aca="false">R94/J94</f>
        <v>1.00394605313814</v>
      </c>
    </row>
    <row r="96" customFormat="false" ht="12" hidden="false" customHeight="false" outlineLevel="0" collapsed="false">
      <c r="B96" s="1" t="s">
        <v>91</v>
      </c>
      <c r="I96" s="80" t="n">
        <f aca="false">SUM(I3:I86)/3600</f>
        <v>0.887625</v>
      </c>
      <c r="J96" s="80" t="n">
        <f aca="false">SUM(J3:J86)</f>
        <v>394.258805555556</v>
      </c>
      <c r="Q96" s="80" t="n">
        <f aca="false">SUM(Q3:Q86)/3600</f>
        <v>0.898894444444444</v>
      </c>
      <c r="R96" s="80" t="n">
        <f aca="false">SUM(R3:R86)</f>
        <v>396.021488888889</v>
      </c>
    </row>
    <row r="99" customFormat="false" ht="12.75" hidden="false" customHeight="false" outlineLevel="0" collapsed="false">
      <c r="B99" s="1" t="s">
        <v>92</v>
      </c>
      <c r="T99" s="31" t="e">
        <f aca="false">AVERAGE(T3,T7)</f>
        <v>#VALUE!</v>
      </c>
      <c r="U99" s="32" t="e">
        <f aca="false">AVERAGE(U3,U7)</f>
        <v>#VALUE!</v>
      </c>
      <c r="V99" s="32" t="e">
        <f aca="false">AVERAGE(V3,V7)</f>
        <v>#VALUE!</v>
      </c>
      <c r="W99" s="31" t="e">
        <f aca="false">AVERAGE(W3,W7)</f>
        <v>#VALUE!</v>
      </c>
      <c r="X99" s="32" t="e">
        <f aca="false">AVERAGE(X3,X7)</f>
        <v>#VALUE!</v>
      </c>
      <c r="Y99" s="33" t="e">
        <f aca="false">AVERAGE(Y3,Y7)</f>
        <v>#VALUE!</v>
      </c>
    </row>
    <row r="100" customFormat="false" ht="12.75" hidden="false" customHeight="false" outlineLevel="0" collapsed="false">
      <c r="A100" s="49"/>
      <c r="B100" s="50" t="s">
        <v>93</v>
      </c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31" t="e">
        <f aca="false">AVERAGE(T3,T7,T11,T15,T19,T23,T27,T31,T35,T39,T43,T47,T51,T55,T59,T63,T67)</f>
        <v>#VALUE!</v>
      </c>
      <c r="U100" s="32" t="e">
        <f aca="false">AVERAGE(U3,U7,U11,U15,U19,U23,U27,U31,U35,U39,U43,U47,U51,U55,U59,U63,U67)</f>
        <v>#VALUE!</v>
      </c>
      <c r="V100" s="33" t="e">
        <f aca="false">AVERAGE(V3,V7,V11,V15,V19,V23,V27,V31,V35,V39,V43,V47,V51,V55,V59,V63,V67)</f>
        <v>#VALUE!</v>
      </c>
      <c r="W100" s="32" t="e">
        <f aca="false">AVERAGE(W3,W7,W11,W15,W19,W23,W27,W31,W35,W39,W43,W47,W51,W55,W59,W63,W67)</f>
        <v>#VALUE!</v>
      </c>
      <c r="X100" s="32" t="e">
        <f aca="false">AVERAGE(X3,X7,X11,X15,X19,X23,X27,X31,X35,X39,X43,X47,X51,X55,X59,X63,X67)</f>
        <v>#VALUE!</v>
      </c>
      <c r="Y100" s="33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9</v>
      </c>
      <c r="I101" s="80" t="n">
        <f aca="false">GEOMEAN(I3:I70)</f>
        <v>23.6330754174938</v>
      </c>
      <c r="J101" s="80" t="n">
        <f aca="false">GEOMEAN(J3:J70)</f>
        <v>2.83968002135376</v>
      </c>
      <c r="Q101" s="80" t="n">
        <f aca="false">GEOMEAN(Q3:Q70)</f>
        <v>23.5336217798454</v>
      </c>
      <c r="R101" s="80" t="n">
        <f aca="false">GEOMEAN(R3:R70)</f>
        <v>2.82467887389853</v>
      </c>
    </row>
    <row r="102" customFormat="false" ht="12" hidden="false" customHeight="false" outlineLevel="0" collapsed="false">
      <c r="B102" s="1" t="s">
        <v>90</v>
      </c>
      <c r="Q102" s="81" t="n">
        <f aca="false">Q101/I101</f>
        <v>0.995791760662061</v>
      </c>
      <c r="R102" s="81" t="n">
        <f aca="false">R101/J101</f>
        <v>0.994717310632737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4-22T21:46:06Z</dcterms:modified>
  <cp:revision>0</cp:revision>
  <dc:subject/>
  <dc:title/>
</cp:coreProperties>
</file>