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a.2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23115"/>
        <c:axId val="44699884"/>
      </c:scatterChart>
      <c:valAx>
        <c:axId val="1882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884"/>
        <c:crossesAt val="0"/>
        <c:crossBetween val="midCat"/>
      </c:valAx>
      <c:valAx>
        <c:axId val="446998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305001852537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220493"/>
        <c:axId val="41891670"/>
      </c:scatterChart>
      <c:valAx>
        <c:axId val="7722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670"/>
        <c:crossesAt val="0"/>
        <c:crossBetween val="midCat"/>
      </c:valAx>
      <c:valAx>
        <c:axId val="418916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9446786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073846"/>
        <c:axId val="61272479"/>
      </c:scatterChart>
      <c:valAx>
        <c:axId val="3907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479"/>
        <c:crossesAt val="0"/>
        <c:crossBetween val="midCat"/>
      </c:valAx>
      <c:valAx>
        <c:axId val="612724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304540748409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898051709349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764928"/>
        <c:axId val="21505345"/>
      </c:scatterChart>
      <c:valAx>
        <c:axId val="777649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345"/>
        <c:crossesAt val="0"/>
        <c:crossBetween val="midCat"/>
      </c:valAx>
      <c:valAx>
        <c:axId val="215053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6463540896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9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18" activeCellId="0" sqref="K18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78249910920286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8025814665462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K17" s="1" t="s">
        <v>23</v>
      </c>
      <c r="L17" s="1" t="s">
        <v>24</v>
      </c>
      <c r="M17" s="1" t="s">
        <v>25</v>
      </c>
      <c r="N17" s="1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1" t="s">
        <v>4</v>
      </c>
      <c r="K18" s="28" t="e">
        <f aca="false">F9</f>
        <v>#VALUE!</v>
      </c>
      <c r="L18" s="28" t="e">
        <f aca="false">F22</f>
        <v>#VALUE!</v>
      </c>
      <c r="M18" s="28" t="e">
        <f aca="false">F35</f>
        <v>#VALUE!</v>
      </c>
      <c r="N18" s="28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1" t="s">
        <v>5</v>
      </c>
      <c r="K19" s="28" t="e">
        <f aca="false">G9</f>
        <v>#VALUE!</v>
      </c>
      <c r="L19" s="28" t="e">
        <f aca="false">G22</f>
        <v>#VALUE!</v>
      </c>
      <c r="M19" s="28" t="e">
        <f aca="false">G35</f>
        <v>#VALUE!</v>
      </c>
      <c r="N19" s="28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1" t="s">
        <v>6</v>
      </c>
      <c r="K20" s="28" t="e">
        <f aca="false">H9</f>
        <v>#VALUE!</v>
      </c>
      <c r="L20" s="28" t="e">
        <f aca="false">H22</f>
        <v>#VALUE!</v>
      </c>
      <c r="M20" s="28" t="e">
        <f aca="false">H35</f>
        <v>#VALUE!</v>
      </c>
      <c r="N20" s="28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6984226732187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68125943345419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7386823295494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7257383493731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70860731880077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70100349303565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5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5118.7032</v>
      </c>
      <c r="E19" s="133" t="n">
        <v>41.9231</v>
      </c>
      <c r="F19" s="133" t="n">
        <v>43.4869</v>
      </c>
      <c r="G19" s="133" t="n">
        <v>45.0095</v>
      </c>
      <c r="H19" s="133" t="n">
        <v>26543.44</v>
      </c>
      <c r="I19" s="133" t="n">
        <v>39.87</v>
      </c>
      <c r="J19" s="52" t="n">
        <f aca="false">H19/3600</f>
        <v>7.37317777777778</v>
      </c>
      <c r="L19" s="72" t="n">
        <v>5118.7032</v>
      </c>
      <c r="M19" s="73" t="n">
        <v>41.9231</v>
      </c>
      <c r="N19" s="73" t="n">
        <v>43.4869</v>
      </c>
      <c r="O19" s="73" t="n">
        <v>45.0095</v>
      </c>
      <c r="P19" s="73" t="n">
        <v>20237.302</v>
      </c>
      <c r="Q19" s="73" t="n">
        <v>30.232</v>
      </c>
      <c r="R19" s="52" t="n">
        <f aca="false">P19/3600</f>
        <v>5.62147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2403.2416</v>
      </c>
      <c r="E20" s="135" t="n">
        <v>39.8872</v>
      </c>
      <c r="F20" s="135" t="n">
        <v>41.8459</v>
      </c>
      <c r="G20" s="135" t="n">
        <v>42.962</v>
      </c>
      <c r="H20" s="135" t="n">
        <v>23987.17</v>
      </c>
      <c r="I20" s="135" t="n">
        <v>33.91</v>
      </c>
      <c r="J20" s="57" t="n">
        <f aca="false">H20/3600</f>
        <v>6.66310277777778</v>
      </c>
      <c r="L20" s="74" t="n">
        <v>2403.2416</v>
      </c>
      <c r="M20" s="75" t="n">
        <v>39.8872</v>
      </c>
      <c r="N20" s="75" t="n">
        <v>41.8459</v>
      </c>
      <c r="O20" s="75" t="n">
        <v>42.962</v>
      </c>
      <c r="P20" s="75" t="n">
        <v>17638.994</v>
      </c>
      <c r="Q20" s="75" t="n">
        <v>24.663</v>
      </c>
      <c r="R20" s="57" t="n">
        <f aca="false">P20/3600</f>
        <v>4.89972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1164.2184</v>
      </c>
      <c r="E21" s="135" t="n">
        <v>37.3007</v>
      </c>
      <c r="F21" s="135" t="n">
        <v>40.5755</v>
      </c>
      <c r="G21" s="135" t="n">
        <v>41.6674</v>
      </c>
      <c r="H21" s="135" t="n">
        <v>21729.08</v>
      </c>
      <c r="I21" s="135" t="n">
        <v>28.81</v>
      </c>
      <c r="J21" s="57" t="n">
        <f aca="false">H21/3600</f>
        <v>6.03585555555556</v>
      </c>
      <c r="L21" s="74" t="n">
        <v>1164.2184</v>
      </c>
      <c r="M21" s="75" t="n">
        <v>37.3007</v>
      </c>
      <c r="N21" s="75" t="n">
        <v>40.5755</v>
      </c>
      <c r="O21" s="75" t="n">
        <v>41.6674</v>
      </c>
      <c r="P21" s="75" t="n">
        <v>15768.979</v>
      </c>
      <c r="Q21" s="75" t="n">
        <v>21.044</v>
      </c>
      <c r="R21" s="57" t="n">
        <f aca="false">P21/3600</f>
        <v>4.3802719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571.3168</v>
      </c>
      <c r="E22" s="137" t="n">
        <v>34.6629</v>
      </c>
      <c r="F22" s="137" t="n">
        <v>39.6853</v>
      </c>
      <c r="G22" s="137" t="n">
        <v>40.8475</v>
      </c>
      <c r="H22" s="137" t="n">
        <v>19736.11</v>
      </c>
      <c r="I22" s="137" t="n">
        <v>27.41</v>
      </c>
      <c r="J22" s="63" t="n">
        <f aca="false">H22/3600</f>
        <v>5.48225277777778</v>
      </c>
      <c r="L22" s="76" t="n">
        <v>571.3168</v>
      </c>
      <c r="M22" s="77" t="n">
        <v>34.6629</v>
      </c>
      <c r="N22" s="77" t="n">
        <v>39.6853</v>
      </c>
      <c r="O22" s="77" t="n">
        <v>40.8475</v>
      </c>
      <c r="P22" s="77" t="n">
        <v>14308.03</v>
      </c>
      <c r="Q22" s="77" t="n">
        <v>18.267</v>
      </c>
      <c r="R22" s="63" t="n">
        <f aca="false">P22/3600</f>
        <v>3.9744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7790.8416</v>
      </c>
      <c r="E23" s="133" t="n">
        <v>40.0257</v>
      </c>
      <c r="F23" s="133" t="n">
        <v>42.0581</v>
      </c>
      <c r="G23" s="133" t="n">
        <v>43.2357</v>
      </c>
      <c r="H23" s="133" t="n">
        <v>26282.33</v>
      </c>
      <c r="I23" s="133" t="n">
        <v>41.46</v>
      </c>
      <c r="J23" s="52" t="n">
        <f aca="false">H23/3600</f>
        <v>7.30064722222222</v>
      </c>
      <c r="L23" s="72" t="n">
        <v>7790.8416</v>
      </c>
      <c r="M23" s="73" t="n">
        <v>40.0257</v>
      </c>
      <c r="N23" s="73" t="n">
        <v>42.0581</v>
      </c>
      <c r="O23" s="73" t="n">
        <v>43.2357</v>
      </c>
      <c r="P23" s="73" t="n">
        <v>19450.645</v>
      </c>
      <c r="Q23" s="73" t="n">
        <v>31.98</v>
      </c>
      <c r="R23" s="52" t="n">
        <f aca="false">P23/3600</f>
        <v>5.4029569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3143.4808</v>
      </c>
      <c r="E24" s="135" t="n">
        <v>37.0975</v>
      </c>
      <c r="F24" s="135" t="n">
        <v>39.8913</v>
      </c>
      <c r="G24" s="135" t="n">
        <v>40.9074</v>
      </c>
      <c r="H24" s="135" t="n">
        <v>22207.48</v>
      </c>
      <c r="I24" s="135" t="n">
        <v>34.14</v>
      </c>
      <c r="J24" s="57" t="n">
        <f aca="false">H24/3600</f>
        <v>6.16874444444444</v>
      </c>
      <c r="L24" s="74" t="n">
        <v>3143.4808</v>
      </c>
      <c r="M24" s="75" t="n">
        <v>37.0975</v>
      </c>
      <c r="N24" s="75" t="n">
        <v>39.8913</v>
      </c>
      <c r="O24" s="75" t="n">
        <v>40.9074</v>
      </c>
      <c r="P24" s="75" t="n">
        <v>16188.026</v>
      </c>
      <c r="Q24" s="75" t="n">
        <v>24.382</v>
      </c>
      <c r="R24" s="57" t="n">
        <f aca="false">P24/3600</f>
        <v>4.49667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340.344</v>
      </c>
      <c r="E25" s="135" t="n">
        <v>34.2798</v>
      </c>
      <c r="F25" s="135" t="n">
        <v>38.2815</v>
      </c>
      <c r="G25" s="135" t="n">
        <v>39.5208</v>
      </c>
      <c r="H25" s="135" t="n">
        <v>19610.78</v>
      </c>
      <c r="I25" s="135" t="n">
        <v>29.24</v>
      </c>
      <c r="J25" s="57" t="n">
        <f aca="false">H25/3600</f>
        <v>5.44743888888889</v>
      </c>
      <c r="L25" s="74" t="n">
        <v>1340.344</v>
      </c>
      <c r="M25" s="75" t="n">
        <v>34.2798</v>
      </c>
      <c r="N25" s="75" t="n">
        <v>38.2815</v>
      </c>
      <c r="O25" s="75" t="n">
        <v>39.5208</v>
      </c>
      <c r="P25" s="75" t="n">
        <v>14291.362</v>
      </c>
      <c r="Q25" s="75" t="n">
        <v>20.28</v>
      </c>
      <c r="R25" s="57" t="n">
        <f aca="false">P25/3600</f>
        <v>3.96982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582.772</v>
      </c>
      <c r="E26" s="137" t="n">
        <v>31.6749</v>
      </c>
      <c r="F26" s="137" t="n">
        <v>37.2067</v>
      </c>
      <c r="G26" s="137" t="n">
        <v>38.7245</v>
      </c>
      <c r="H26" s="137" t="n">
        <v>17678.46</v>
      </c>
      <c r="I26" s="137" t="n">
        <v>25.66</v>
      </c>
      <c r="J26" s="63" t="n">
        <f aca="false">H26/3600</f>
        <v>4.91068333333333</v>
      </c>
      <c r="L26" s="76" t="n">
        <v>582.772</v>
      </c>
      <c r="M26" s="77" t="n">
        <v>31.6749</v>
      </c>
      <c r="N26" s="77" t="n">
        <v>37.2067</v>
      </c>
      <c r="O26" s="77" t="n">
        <v>38.7245</v>
      </c>
      <c r="P26" s="77" t="n">
        <v>12991.434</v>
      </c>
      <c r="Q26" s="77" t="n">
        <v>17.441</v>
      </c>
      <c r="R26" s="63" t="n">
        <f aca="false">P26/3600</f>
        <v>3.60873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9481.3216</v>
      </c>
      <c r="E27" s="133" t="n">
        <v>38.7933</v>
      </c>
      <c r="F27" s="133" t="n">
        <v>40.2093</v>
      </c>
      <c r="G27" s="133" t="n">
        <v>43.468</v>
      </c>
      <c r="H27" s="133" t="n">
        <v>52805.94</v>
      </c>
      <c r="I27" s="133" t="n">
        <v>82.57</v>
      </c>
      <c r="J27" s="52" t="n">
        <f aca="false">H27/3600</f>
        <v>14.6683166666667</v>
      </c>
      <c r="L27" s="72" t="n">
        <v>19481.3216</v>
      </c>
      <c r="M27" s="73" t="n">
        <v>38.7933</v>
      </c>
      <c r="N27" s="73" t="n">
        <v>40.2093</v>
      </c>
      <c r="O27" s="73" t="n">
        <v>43.468</v>
      </c>
      <c r="P27" s="73" t="n">
        <v>40607</v>
      </c>
      <c r="Q27" s="73" t="n">
        <v>65.785</v>
      </c>
      <c r="R27" s="52" t="n">
        <f aca="false">P27/3600</f>
        <v>11.279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5697.5016</v>
      </c>
      <c r="E28" s="135" t="n">
        <v>36.8348</v>
      </c>
      <c r="F28" s="135" t="n">
        <v>38.9709</v>
      </c>
      <c r="G28" s="135" t="n">
        <v>41.477</v>
      </c>
      <c r="H28" s="135" t="n">
        <v>43357.16</v>
      </c>
      <c r="I28" s="135" t="n">
        <v>58.34</v>
      </c>
      <c r="J28" s="57" t="n">
        <f aca="false">H28/3600</f>
        <v>12.0436555555556</v>
      </c>
      <c r="L28" s="74" t="n">
        <v>5697.5016</v>
      </c>
      <c r="M28" s="75" t="n">
        <v>36.8348</v>
      </c>
      <c r="N28" s="75" t="n">
        <v>38.9709</v>
      </c>
      <c r="O28" s="75" t="n">
        <v>41.477</v>
      </c>
      <c r="P28" s="75" t="n">
        <v>32376.835</v>
      </c>
      <c r="Q28" s="75" t="n">
        <v>43.244</v>
      </c>
      <c r="R28" s="57" t="n">
        <f aca="false">P28/3600</f>
        <v>8.993565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600.9776</v>
      </c>
      <c r="E29" s="135" t="n">
        <v>34.6976</v>
      </c>
      <c r="F29" s="135" t="n">
        <v>38.0402</v>
      </c>
      <c r="G29" s="135" t="n">
        <v>39.8601</v>
      </c>
      <c r="H29" s="135" t="n">
        <v>39420.84</v>
      </c>
      <c r="I29" s="135" t="n">
        <v>50.39</v>
      </c>
      <c r="J29" s="57" t="n">
        <f aca="false">H29/3600</f>
        <v>10.9502333333333</v>
      </c>
      <c r="L29" s="74" t="n">
        <v>2600.9776</v>
      </c>
      <c r="M29" s="75" t="n">
        <v>34.6976</v>
      </c>
      <c r="N29" s="75" t="n">
        <v>38.0402</v>
      </c>
      <c r="O29" s="75" t="n">
        <v>39.8601</v>
      </c>
      <c r="P29" s="75" t="n">
        <v>28862.952</v>
      </c>
      <c r="Q29" s="75" t="n">
        <v>35.973</v>
      </c>
      <c r="R29" s="57" t="n">
        <f aca="false">P29/3600</f>
        <v>8.01748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289.9704</v>
      </c>
      <c r="E30" s="137" t="n">
        <v>32.3961</v>
      </c>
      <c r="F30" s="137" t="n">
        <v>37.2876</v>
      </c>
      <c r="G30" s="137" t="n">
        <v>38.6779</v>
      </c>
      <c r="H30" s="137" t="n">
        <v>36964.11</v>
      </c>
      <c r="I30" s="137" t="n">
        <v>43.72</v>
      </c>
      <c r="J30" s="63" t="n">
        <f aca="false">H30/3600</f>
        <v>10.2678083333333</v>
      </c>
      <c r="L30" s="76" t="n">
        <v>1289.9704</v>
      </c>
      <c r="M30" s="77" t="n">
        <v>32.3961</v>
      </c>
      <c r="N30" s="77" t="n">
        <v>37.2876</v>
      </c>
      <c r="O30" s="77" t="n">
        <v>38.6779</v>
      </c>
      <c r="P30" s="77" t="n">
        <v>26899.307</v>
      </c>
      <c r="Q30" s="77" t="n">
        <v>31.605</v>
      </c>
      <c r="R30" s="63" t="n">
        <f aca="false">P30/3600</f>
        <v>7.47202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132" t="n">
        <v>19304.8968</v>
      </c>
      <c r="E31" s="133" t="n">
        <v>39.5513</v>
      </c>
      <c r="F31" s="133" t="n">
        <v>43.8458</v>
      </c>
      <c r="G31" s="133" t="n">
        <v>45.1366</v>
      </c>
      <c r="H31" s="133" t="n">
        <v>60068.01</v>
      </c>
      <c r="I31" s="133" t="n">
        <v>88.45</v>
      </c>
      <c r="J31" s="52" t="n">
        <f aca="false">H31/3600</f>
        <v>16.6855583333333</v>
      </c>
      <c r="L31" s="72" t="n">
        <v>19304.8968</v>
      </c>
      <c r="M31" s="73" t="n">
        <v>39.5513</v>
      </c>
      <c r="N31" s="73" t="n">
        <v>43.8458</v>
      </c>
      <c r="O31" s="73" t="n">
        <v>45.1366</v>
      </c>
      <c r="P31" s="73" t="n">
        <v>47714.596</v>
      </c>
      <c r="Q31" s="73" t="n">
        <v>72.805</v>
      </c>
      <c r="R31" s="52" t="n">
        <f aca="false">P31/3600</f>
        <v>13.25405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6697.8688</v>
      </c>
      <c r="E32" s="135" t="n">
        <v>37.6699</v>
      </c>
      <c r="F32" s="135" t="n">
        <v>42.4063</v>
      </c>
      <c r="G32" s="135" t="n">
        <v>42.9121</v>
      </c>
      <c r="H32" s="135" t="n">
        <v>50430.9</v>
      </c>
      <c r="I32" s="135" t="n">
        <v>72.56</v>
      </c>
      <c r="J32" s="57" t="n">
        <f aca="false">H32/3600</f>
        <v>14.0085833333333</v>
      </c>
      <c r="L32" s="74" t="n">
        <v>6697.8688</v>
      </c>
      <c r="M32" s="75" t="n">
        <v>37.6699</v>
      </c>
      <c r="N32" s="75" t="n">
        <v>42.4063</v>
      </c>
      <c r="O32" s="75" t="n">
        <v>42.9121</v>
      </c>
      <c r="P32" s="75" t="n">
        <v>39601.183</v>
      </c>
      <c r="Q32" s="75" t="n">
        <v>55.287</v>
      </c>
      <c r="R32" s="57" t="n">
        <f aca="false">P32/3600</f>
        <v>11.0003286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3146.8232</v>
      </c>
      <c r="E33" s="135" t="n">
        <v>35.7132</v>
      </c>
      <c r="F33" s="135" t="n">
        <v>41.1069</v>
      </c>
      <c r="G33" s="135" t="n">
        <v>41.035</v>
      </c>
      <c r="H33" s="135" t="n">
        <v>45690.21</v>
      </c>
      <c r="I33" s="135" t="n">
        <v>61.97</v>
      </c>
      <c r="J33" s="57" t="n">
        <f aca="false">H33/3600</f>
        <v>12.691725</v>
      </c>
      <c r="L33" s="74" t="n">
        <v>3146.8232</v>
      </c>
      <c r="M33" s="75" t="n">
        <v>35.7132</v>
      </c>
      <c r="N33" s="75" t="n">
        <v>41.1069</v>
      </c>
      <c r="O33" s="75" t="n">
        <v>41.035</v>
      </c>
      <c r="P33" s="75" t="n">
        <v>34633.221</v>
      </c>
      <c r="Q33" s="75" t="n">
        <v>46.131</v>
      </c>
      <c r="R33" s="57" t="n">
        <f aca="false">P33/3600</f>
        <v>9.62033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1615.364</v>
      </c>
      <c r="E34" s="137" t="n">
        <v>33.6068</v>
      </c>
      <c r="F34" s="137" t="n">
        <v>40.0645</v>
      </c>
      <c r="G34" s="137" t="n">
        <v>39.5768</v>
      </c>
      <c r="H34" s="137" t="n">
        <v>41339.22</v>
      </c>
      <c r="I34" s="137" t="n">
        <v>55.77</v>
      </c>
      <c r="J34" s="63" t="n">
        <f aca="false">H34/3600</f>
        <v>11.4831166666667</v>
      </c>
      <c r="L34" s="76" t="n">
        <v>1615.364</v>
      </c>
      <c r="M34" s="77" t="n">
        <v>33.6068</v>
      </c>
      <c r="N34" s="77" t="n">
        <v>40.0645</v>
      </c>
      <c r="O34" s="77" t="n">
        <v>39.5768</v>
      </c>
      <c r="P34" s="77" t="n">
        <v>31199.177</v>
      </c>
      <c r="Q34" s="77" t="n">
        <v>41.652</v>
      </c>
      <c r="R34" s="63" t="n">
        <f aca="false">P34/3600</f>
        <v>8.666438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52593.9776</v>
      </c>
      <c r="E35" s="133" t="n">
        <v>38.367</v>
      </c>
      <c r="F35" s="133" t="n">
        <v>42.0834</v>
      </c>
      <c r="G35" s="133" t="n">
        <v>44.2408</v>
      </c>
      <c r="H35" s="133" t="n">
        <v>72826.97</v>
      </c>
      <c r="I35" s="133" t="n">
        <v>135.59</v>
      </c>
      <c r="J35" s="52" t="n">
        <f aca="false">H35/3600</f>
        <v>20.2297138888889</v>
      </c>
      <c r="L35" s="72" t="n">
        <v>52593.9776</v>
      </c>
      <c r="M35" s="73" t="n">
        <v>38.367</v>
      </c>
      <c r="N35" s="73" t="n">
        <v>42.0834</v>
      </c>
      <c r="O35" s="73" t="n">
        <v>44.2408</v>
      </c>
      <c r="P35" s="73" t="n">
        <v>56471.216</v>
      </c>
      <c r="Q35" s="73" t="n">
        <v>109.028</v>
      </c>
      <c r="R35" s="52" t="n">
        <f aca="false">P35/3600</f>
        <v>15.68644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333.4184</v>
      </c>
      <c r="E36" s="135" t="n">
        <v>35.4892</v>
      </c>
      <c r="F36" s="135" t="n">
        <v>40.6196</v>
      </c>
      <c r="G36" s="135" t="n">
        <v>43.0149</v>
      </c>
      <c r="H36" s="135" t="n">
        <v>49836.07</v>
      </c>
      <c r="I36" s="135" t="n">
        <v>82.73</v>
      </c>
      <c r="J36" s="57" t="n">
        <f aca="false">H36/3600</f>
        <v>13.8433527777778</v>
      </c>
      <c r="L36" s="74" t="n">
        <v>7333.4184</v>
      </c>
      <c r="M36" s="75" t="n">
        <v>35.4892</v>
      </c>
      <c r="N36" s="75" t="n">
        <v>40.6196</v>
      </c>
      <c r="O36" s="75" t="n">
        <v>43.0149</v>
      </c>
      <c r="P36" s="75" t="n">
        <v>38021.216</v>
      </c>
      <c r="Q36" s="75" t="n">
        <v>61.576</v>
      </c>
      <c r="R36" s="57" t="n">
        <f aca="false">P36/3600</f>
        <v>10.56144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1962.1856</v>
      </c>
      <c r="E37" s="135" t="n">
        <v>33.7084</v>
      </c>
      <c r="F37" s="135" t="n">
        <v>39.356</v>
      </c>
      <c r="G37" s="135" t="n">
        <v>41.9261</v>
      </c>
      <c r="H37" s="135" t="n">
        <v>44412.72</v>
      </c>
      <c r="I37" s="135" t="n">
        <v>68.13</v>
      </c>
      <c r="J37" s="57" t="n">
        <f aca="false">H37/3600</f>
        <v>12.3368666666667</v>
      </c>
      <c r="L37" s="74" t="n">
        <v>1962.1856</v>
      </c>
      <c r="M37" s="75" t="n">
        <v>33.7084</v>
      </c>
      <c r="N37" s="75" t="n">
        <v>39.356</v>
      </c>
      <c r="O37" s="75" t="n">
        <v>41.9261</v>
      </c>
      <c r="P37" s="75" t="n">
        <v>32493.477</v>
      </c>
      <c r="Q37" s="75" t="n">
        <v>47.128</v>
      </c>
      <c r="R37" s="57" t="n">
        <f aca="false">P37/3600</f>
        <v>9.02596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769.7448</v>
      </c>
      <c r="E38" s="137" t="n">
        <v>31.5871</v>
      </c>
      <c r="F38" s="137" t="n">
        <v>38.4227</v>
      </c>
      <c r="G38" s="137" t="n">
        <v>41.1185</v>
      </c>
      <c r="H38" s="137" t="n">
        <v>40103.67</v>
      </c>
      <c r="I38" s="137" t="n">
        <v>57.89</v>
      </c>
      <c r="J38" s="63" t="n">
        <f aca="false">H38/3600</f>
        <v>11.1399083333333</v>
      </c>
      <c r="L38" s="76" t="n">
        <v>769.7448</v>
      </c>
      <c r="M38" s="77" t="n">
        <v>31.5871</v>
      </c>
      <c r="N38" s="77" t="n">
        <v>38.4227</v>
      </c>
      <c r="O38" s="77" t="n">
        <v>41.1185</v>
      </c>
      <c r="P38" s="77" t="n">
        <v>30362.792</v>
      </c>
      <c r="Q38" s="77" t="n">
        <v>41.075</v>
      </c>
      <c r="R38" s="63" t="n">
        <f aca="false">P38/3600</f>
        <v>8.43410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132" t="n">
        <v>3595.2576</v>
      </c>
      <c r="E39" s="133" t="n">
        <v>40.4349</v>
      </c>
      <c r="F39" s="133" t="n">
        <v>42.7621</v>
      </c>
      <c r="G39" s="133" t="n">
        <v>43.3049</v>
      </c>
      <c r="H39" s="133" t="n">
        <v>10922.89</v>
      </c>
      <c r="I39" s="133" t="n">
        <v>17.55</v>
      </c>
      <c r="J39" s="52" t="n">
        <f aca="false">H39/3600</f>
        <v>3.03413611111111</v>
      </c>
      <c r="L39" s="72" t="n">
        <v>3595.2576</v>
      </c>
      <c r="M39" s="73" t="n">
        <v>40.4349</v>
      </c>
      <c r="N39" s="73" t="n">
        <v>42.7621</v>
      </c>
      <c r="O39" s="73" t="n">
        <v>43.3049</v>
      </c>
      <c r="P39" s="73" t="n">
        <v>8407.179</v>
      </c>
      <c r="Q39" s="73" t="n">
        <v>13.416</v>
      </c>
      <c r="R39" s="52" t="n">
        <f aca="false">P39/3600</f>
        <v>2.33532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709.4976</v>
      </c>
      <c r="E40" s="135" t="n">
        <v>37.2278</v>
      </c>
      <c r="F40" s="135" t="n">
        <v>40.1031</v>
      </c>
      <c r="G40" s="135" t="n">
        <v>40.3122</v>
      </c>
      <c r="H40" s="135" t="n">
        <v>9749.6</v>
      </c>
      <c r="I40" s="135" t="n">
        <v>16.28</v>
      </c>
      <c r="J40" s="57" t="n">
        <f aca="false">H40/3600</f>
        <v>2.70822222222222</v>
      </c>
      <c r="L40" s="74" t="n">
        <v>1709.4976</v>
      </c>
      <c r="M40" s="75" t="n">
        <v>37.2278</v>
      </c>
      <c r="N40" s="75" t="n">
        <v>40.1031</v>
      </c>
      <c r="O40" s="75" t="n">
        <v>40.3122</v>
      </c>
      <c r="P40" s="75" t="n">
        <v>7226.544</v>
      </c>
      <c r="Q40" s="75" t="n">
        <v>10.92</v>
      </c>
      <c r="R40" s="57" t="n">
        <f aca="false">P40/3600</f>
        <v>2.00737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827.5856</v>
      </c>
      <c r="E41" s="135" t="n">
        <v>34.3684</v>
      </c>
      <c r="F41" s="135" t="n">
        <v>38.1505</v>
      </c>
      <c r="G41" s="135" t="n">
        <v>38.2076</v>
      </c>
      <c r="H41" s="135" t="n">
        <v>8438.14</v>
      </c>
      <c r="I41" s="135" t="n">
        <v>11.86</v>
      </c>
      <c r="J41" s="57" t="n">
        <f aca="false">H41/3600</f>
        <v>2.34392777777778</v>
      </c>
      <c r="L41" s="74" t="n">
        <v>827.5856</v>
      </c>
      <c r="M41" s="75" t="n">
        <v>34.3684</v>
      </c>
      <c r="N41" s="75" t="n">
        <v>38.1505</v>
      </c>
      <c r="O41" s="75" t="n">
        <v>38.2076</v>
      </c>
      <c r="P41" s="75" t="n">
        <v>6460.272</v>
      </c>
      <c r="Q41" s="75" t="n">
        <v>9.094</v>
      </c>
      <c r="R41" s="57" t="n">
        <f aca="false">P41/3600</f>
        <v>1.7945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427.86</v>
      </c>
      <c r="E42" s="137" t="n">
        <v>31.9092</v>
      </c>
      <c r="F42" s="137" t="n">
        <v>36.7803</v>
      </c>
      <c r="G42" s="137" t="n">
        <v>36.7416</v>
      </c>
      <c r="H42" s="137" t="n">
        <v>7890.06</v>
      </c>
      <c r="I42" s="137" t="n">
        <v>10.32</v>
      </c>
      <c r="J42" s="63" t="n">
        <f aca="false">H42/3600</f>
        <v>2.19168333333333</v>
      </c>
      <c r="L42" s="76" t="n">
        <v>427.86</v>
      </c>
      <c r="M42" s="77" t="n">
        <v>31.9092</v>
      </c>
      <c r="N42" s="77" t="n">
        <v>36.7803</v>
      </c>
      <c r="O42" s="77" t="n">
        <v>36.7416</v>
      </c>
      <c r="P42" s="77" t="n">
        <v>5671.775</v>
      </c>
      <c r="Q42" s="77" t="n">
        <v>7.3</v>
      </c>
      <c r="R42" s="63" t="n">
        <f aca="false">P42/3600</f>
        <v>1.5754930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132" t="n">
        <v>4083.1328</v>
      </c>
      <c r="E43" s="133" t="n">
        <v>40.2991</v>
      </c>
      <c r="F43" s="133" t="n">
        <v>43.1914</v>
      </c>
      <c r="G43" s="133" t="n">
        <v>44.5809</v>
      </c>
      <c r="H43" s="133" t="n">
        <v>12329.1</v>
      </c>
      <c r="I43" s="133" t="n">
        <v>19.67</v>
      </c>
      <c r="J43" s="52" t="n">
        <f aca="false">H43/3600</f>
        <v>3.42475</v>
      </c>
      <c r="L43" s="72" t="n">
        <v>4083.1328</v>
      </c>
      <c r="M43" s="73" t="n">
        <v>40.2991</v>
      </c>
      <c r="N43" s="73" t="n">
        <v>43.1914</v>
      </c>
      <c r="O43" s="73" t="n">
        <v>44.5809</v>
      </c>
      <c r="P43" s="73" t="n">
        <v>9567.025</v>
      </c>
      <c r="Q43" s="73" t="n">
        <v>15.272</v>
      </c>
      <c r="R43" s="52" t="n">
        <f aca="false">P43/3600</f>
        <v>2.657506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848.4288</v>
      </c>
      <c r="E44" s="135" t="n">
        <v>37.4365</v>
      </c>
      <c r="F44" s="135" t="n">
        <v>41.0525</v>
      </c>
      <c r="G44" s="135" t="n">
        <v>42.152</v>
      </c>
      <c r="H44" s="135" t="n">
        <v>10770.54</v>
      </c>
      <c r="I44" s="135" t="n">
        <v>15.65</v>
      </c>
      <c r="J44" s="57" t="n">
        <f aca="false">H44/3600</f>
        <v>2.99181666666667</v>
      </c>
      <c r="L44" s="74" t="n">
        <v>1848.4288</v>
      </c>
      <c r="M44" s="75" t="n">
        <v>37.4365</v>
      </c>
      <c r="N44" s="75" t="n">
        <v>41.0525</v>
      </c>
      <c r="O44" s="75" t="n">
        <v>42.152</v>
      </c>
      <c r="P44" s="75" t="n">
        <v>8176.997</v>
      </c>
      <c r="Q44" s="75" t="n">
        <v>12.074</v>
      </c>
      <c r="R44" s="57" t="n">
        <f aca="false">P44/3600</f>
        <v>2.2713880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906.0856</v>
      </c>
      <c r="E45" s="135" t="n">
        <v>34.4609</v>
      </c>
      <c r="F45" s="135" t="n">
        <v>39.3473</v>
      </c>
      <c r="G45" s="135" t="n">
        <v>40.2488</v>
      </c>
      <c r="H45" s="135" t="n">
        <v>9714.5</v>
      </c>
      <c r="I45" s="135" t="n">
        <v>13.81</v>
      </c>
      <c r="J45" s="57" t="n">
        <f aca="false">H45/3600</f>
        <v>2.69847222222222</v>
      </c>
      <c r="L45" s="74" t="n">
        <v>906.0856</v>
      </c>
      <c r="M45" s="75" t="n">
        <v>34.4609</v>
      </c>
      <c r="N45" s="75" t="n">
        <v>39.3473</v>
      </c>
      <c r="O45" s="75" t="n">
        <v>40.2488</v>
      </c>
      <c r="P45" s="75" t="n">
        <v>7255.879</v>
      </c>
      <c r="Q45" s="75" t="n">
        <v>9.921</v>
      </c>
      <c r="R45" s="57" t="n">
        <f aca="false">P45/3600</f>
        <v>2.0155219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65.2976</v>
      </c>
      <c r="E46" s="137" t="n">
        <v>31.5526</v>
      </c>
      <c r="F46" s="137" t="n">
        <v>38.0506</v>
      </c>
      <c r="G46" s="137" t="n">
        <v>38.8676</v>
      </c>
      <c r="H46" s="137" t="n">
        <v>9164.28</v>
      </c>
      <c r="I46" s="137" t="n">
        <v>11.81</v>
      </c>
      <c r="J46" s="63" t="n">
        <f aca="false">H46/3600</f>
        <v>2.54563333333333</v>
      </c>
      <c r="L46" s="76" t="n">
        <v>465.2976</v>
      </c>
      <c r="M46" s="77" t="n">
        <v>31.5526</v>
      </c>
      <c r="N46" s="77" t="n">
        <v>38.0506</v>
      </c>
      <c r="O46" s="77" t="n">
        <v>38.8676</v>
      </c>
      <c r="P46" s="77" t="n">
        <v>6601.432</v>
      </c>
      <c r="Q46" s="77" t="n">
        <v>8.611</v>
      </c>
      <c r="R46" s="63" t="n">
        <f aca="false">P46/3600</f>
        <v>1.83373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7838.292</v>
      </c>
      <c r="E47" s="133" t="n">
        <v>38.4738</v>
      </c>
      <c r="F47" s="133" t="n">
        <v>41.1449</v>
      </c>
      <c r="G47" s="133" t="n">
        <v>42.0704</v>
      </c>
      <c r="H47" s="133" t="n">
        <v>13159.87</v>
      </c>
      <c r="I47" s="133" t="n">
        <v>24.84</v>
      </c>
      <c r="J47" s="52" t="n">
        <f aca="false">H47/3600</f>
        <v>3.65551944444444</v>
      </c>
      <c r="L47" s="72" t="n">
        <v>7838.292</v>
      </c>
      <c r="M47" s="73" t="n">
        <v>38.4738</v>
      </c>
      <c r="N47" s="73" t="n">
        <v>41.1449</v>
      </c>
      <c r="O47" s="73" t="n">
        <v>42.0704</v>
      </c>
      <c r="P47" s="73" t="n">
        <v>9660.374</v>
      </c>
      <c r="Q47" s="73" t="n">
        <v>17.721</v>
      </c>
      <c r="R47" s="52" t="n">
        <f aca="false">P47/3600</f>
        <v>2.68343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3379.0992</v>
      </c>
      <c r="E48" s="135" t="n">
        <v>34.624</v>
      </c>
      <c r="F48" s="135" t="n">
        <v>38.3189</v>
      </c>
      <c r="G48" s="135" t="n">
        <v>39.1502</v>
      </c>
      <c r="H48" s="135" t="n">
        <v>10772.73</v>
      </c>
      <c r="I48" s="135" t="n">
        <v>19.35</v>
      </c>
      <c r="J48" s="57" t="n">
        <f aca="false">H48/3600</f>
        <v>2.992425</v>
      </c>
      <c r="L48" s="74" t="n">
        <v>3379.0992</v>
      </c>
      <c r="M48" s="75" t="n">
        <v>34.624</v>
      </c>
      <c r="N48" s="75" t="n">
        <v>38.3189</v>
      </c>
      <c r="O48" s="75" t="n">
        <v>39.1502</v>
      </c>
      <c r="P48" s="75" t="n">
        <v>7980.926</v>
      </c>
      <c r="Q48" s="75" t="n">
        <v>13.478</v>
      </c>
      <c r="R48" s="57" t="n">
        <f aca="false">P48/3600</f>
        <v>2.21692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487.6912</v>
      </c>
      <c r="E49" s="135" t="n">
        <v>31.1285</v>
      </c>
      <c r="F49" s="135" t="n">
        <v>36.3554</v>
      </c>
      <c r="G49" s="135" t="n">
        <v>37.1505</v>
      </c>
      <c r="H49" s="135" t="n">
        <v>9144.83</v>
      </c>
      <c r="I49" s="135" t="n">
        <v>15.77</v>
      </c>
      <c r="J49" s="57" t="n">
        <f aca="false">H49/3600</f>
        <v>2.54023055555556</v>
      </c>
      <c r="L49" s="74" t="n">
        <v>1487.6912</v>
      </c>
      <c r="M49" s="75" t="n">
        <v>31.1285</v>
      </c>
      <c r="N49" s="75" t="n">
        <v>36.3554</v>
      </c>
      <c r="O49" s="75" t="n">
        <v>37.1505</v>
      </c>
      <c r="P49" s="75" t="n">
        <v>6734.943</v>
      </c>
      <c r="Q49" s="75" t="n">
        <v>10.467</v>
      </c>
      <c r="R49" s="57" t="n">
        <f aca="false">P49/3600</f>
        <v>1.87081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648.8424</v>
      </c>
      <c r="E50" s="137" t="n">
        <v>27.9021</v>
      </c>
      <c r="F50" s="137" t="n">
        <v>35.0566</v>
      </c>
      <c r="G50" s="137" t="n">
        <v>35.8214</v>
      </c>
      <c r="H50" s="137" t="n">
        <v>8099.86</v>
      </c>
      <c r="I50" s="137" t="n">
        <v>11.48</v>
      </c>
      <c r="J50" s="63" t="n">
        <f aca="false">H50/3600</f>
        <v>2.24996111111111</v>
      </c>
      <c r="L50" s="76" t="n">
        <v>648.8424</v>
      </c>
      <c r="M50" s="77" t="n">
        <v>27.9021</v>
      </c>
      <c r="N50" s="77" t="n">
        <v>35.0566</v>
      </c>
      <c r="O50" s="77" t="n">
        <v>35.8214</v>
      </c>
      <c r="P50" s="77" t="n">
        <v>5864.866</v>
      </c>
      <c r="Q50" s="77" t="n">
        <v>8.392</v>
      </c>
      <c r="R50" s="63" t="n">
        <f aca="false">P50/3600</f>
        <v>1.62912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5730.1152</v>
      </c>
      <c r="E51" s="133" t="n">
        <v>40.0983</v>
      </c>
      <c r="F51" s="133" t="n">
        <v>41.5601</v>
      </c>
      <c r="G51" s="133" t="n">
        <v>42.9048</v>
      </c>
      <c r="H51" s="133" t="n">
        <v>9915.61</v>
      </c>
      <c r="I51" s="133" t="n">
        <v>16.36</v>
      </c>
      <c r="J51" s="52" t="n">
        <f aca="false">H51/3600</f>
        <v>2.75433611111111</v>
      </c>
      <c r="L51" s="72" t="n">
        <v>5730.1152</v>
      </c>
      <c r="M51" s="73" t="n">
        <v>40.0983</v>
      </c>
      <c r="N51" s="73" t="n">
        <v>41.5601</v>
      </c>
      <c r="O51" s="73" t="n">
        <v>42.9048</v>
      </c>
      <c r="P51" s="73" t="n">
        <v>6953.712</v>
      </c>
      <c r="Q51" s="73" t="n">
        <v>11.84</v>
      </c>
      <c r="R51" s="52" t="n">
        <f aca="false">P51/3600</f>
        <v>1.93158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2276.8872</v>
      </c>
      <c r="E52" s="135" t="n">
        <v>36.3547</v>
      </c>
      <c r="F52" s="135" t="n">
        <v>38.8711</v>
      </c>
      <c r="G52" s="135" t="n">
        <v>40.4707</v>
      </c>
      <c r="H52" s="135" t="n">
        <v>8490.2</v>
      </c>
      <c r="I52" s="135" t="n">
        <v>13.04</v>
      </c>
      <c r="J52" s="57" t="n">
        <f aca="false">H52/3600</f>
        <v>2.35838888888889</v>
      </c>
      <c r="L52" s="74" t="n">
        <v>2276.8872</v>
      </c>
      <c r="M52" s="75" t="n">
        <v>36.3547</v>
      </c>
      <c r="N52" s="75" t="n">
        <v>38.8711</v>
      </c>
      <c r="O52" s="75" t="n">
        <v>40.4707</v>
      </c>
      <c r="P52" s="75" t="n">
        <v>5837.37</v>
      </c>
      <c r="Q52" s="75" t="n">
        <v>8.736</v>
      </c>
      <c r="R52" s="57" t="n">
        <f aca="false">P52/3600</f>
        <v>1.6214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1008.8416</v>
      </c>
      <c r="E53" s="135" t="n">
        <v>33.1579</v>
      </c>
      <c r="F53" s="135" t="n">
        <v>36.9432</v>
      </c>
      <c r="G53" s="135" t="n">
        <v>38.6801</v>
      </c>
      <c r="H53" s="135" t="n">
        <v>7492.84</v>
      </c>
      <c r="I53" s="135" t="n">
        <v>10.69</v>
      </c>
      <c r="J53" s="57" t="n">
        <f aca="false">H53/3600</f>
        <v>2.08134444444444</v>
      </c>
      <c r="L53" s="74" t="n">
        <v>1008.8416</v>
      </c>
      <c r="M53" s="75" t="n">
        <v>33.1579</v>
      </c>
      <c r="N53" s="75" t="n">
        <v>36.9432</v>
      </c>
      <c r="O53" s="75" t="n">
        <v>38.6801</v>
      </c>
      <c r="P53" s="75" t="n">
        <v>5003.613</v>
      </c>
      <c r="Q53" s="75" t="n">
        <v>6.895</v>
      </c>
      <c r="R53" s="57" t="n">
        <f aca="false">P53/3600</f>
        <v>1.38989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464.9432</v>
      </c>
      <c r="E54" s="137" t="n">
        <v>30.2508</v>
      </c>
      <c r="F54" s="137" t="n">
        <v>35.663</v>
      </c>
      <c r="G54" s="137" t="n">
        <v>37.3557</v>
      </c>
      <c r="H54" s="137" t="n">
        <v>6815.52</v>
      </c>
      <c r="I54" s="137" t="n">
        <v>8.82</v>
      </c>
      <c r="J54" s="63" t="n">
        <f aca="false">H54/3600</f>
        <v>1.8932</v>
      </c>
      <c r="L54" s="76" t="n">
        <v>464.9432</v>
      </c>
      <c r="M54" s="77" t="n">
        <v>30.2508</v>
      </c>
      <c r="N54" s="77" t="n">
        <v>35.663</v>
      </c>
      <c r="O54" s="77" t="n">
        <v>37.3557</v>
      </c>
      <c r="P54" s="77" t="n">
        <v>4430.431</v>
      </c>
      <c r="Q54" s="77" t="n">
        <v>5.865</v>
      </c>
      <c r="R54" s="63" t="n">
        <f aca="false">P54/3600</f>
        <v>1.2306752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132" t="n">
        <v>1713.1376</v>
      </c>
      <c r="E55" s="133" t="n">
        <v>41.1218</v>
      </c>
      <c r="F55" s="133" t="n">
        <v>43.5966</v>
      </c>
      <c r="G55" s="133" t="n">
        <v>42.9966</v>
      </c>
      <c r="H55" s="133" t="n">
        <v>2943.63</v>
      </c>
      <c r="I55" s="133" t="n">
        <v>5.21</v>
      </c>
      <c r="J55" s="52" t="n">
        <f aca="false">H55/3600</f>
        <v>0.817675</v>
      </c>
      <c r="L55" s="72" t="n">
        <v>1713.1376</v>
      </c>
      <c r="M55" s="73" t="n">
        <v>41.1218</v>
      </c>
      <c r="N55" s="73" t="n">
        <v>43.5966</v>
      </c>
      <c r="O55" s="73" t="n">
        <v>42.9966</v>
      </c>
      <c r="P55" s="73" t="n">
        <v>2270.208</v>
      </c>
      <c r="Q55" s="73" t="n">
        <v>4.119</v>
      </c>
      <c r="R55" s="52" t="n">
        <f aca="false">P55/3600</f>
        <v>0.63061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858.844</v>
      </c>
      <c r="E56" s="135" t="n">
        <v>37.1753</v>
      </c>
      <c r="F56" s="135" t="n">
        <v>40.8628</v>
      </c>
      <c r="G56" s="135" t="n">
        <v>39.7882</v>
      </c>
      <c r="H56" s="135" t="n">
        <v>2529.37</v>
      </c>
      <c r="I56" s="135" t="n">
        <v>4.13</v>
      </c>
      <c r="J56" s="57" t="n">
        <f aca="false">H56/3600</f>
        <v>0.702602777777778</v>
      </c>
      <c r="L56" s="74" t="n">
        <v>858.844</v>
      </c>
      <c r="M56" s="75" t="n">
        <v>37.1753</v>
      </c>
      <c r="N56" s="75" t="n">
        <v>40.8628</v>
      </c>
      <c r="O56" s="75" t="n">
        <v>39.7882</v>
      </c>
      <c r="P56" s="75" t="n">
        <v>1996.017</v>
      </c>
      <c r="Q56" s="75" t="n">
        <v>3.369</v>
      </c>
      <c r="R56" s="57" t="n">
        <f aca="false">P56/3600</f>
        <v>0.5544491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423.8816</v>
      </c>
      <c r="E57" s="135" t="n">
        <v>33.6625</v>
      </c>
      <c r="F57" s="135" t="n">
        <v>38.873</v>
      </c>
      <c r="G57" s="135" t="n">
        <v>37.4687</v>
      </c>
      <c r="H57" s="135" t="n">
        <v>2325.36</v>
      </c>
      <c r="I57" s="135" t="n">
        <v>3.84</v>
      </c>
      <c r="J57" s="57" t="n">
        <f aca="false">H57/3600</f>
        <v>0.645933333333333</v>
      </c>
      <c r="L57" s="74" t="n">
        <v>423.8816</v>
      </c>
      <c r="M57" s="75" t="n">
        <v>33.6625</v>
      </c>
      <c r="N57" s="75" t="n">
        <v>38.873</v>
      </c>
      <c r="O57" s="75" t="n">
        <v>37.4687</v>
      </c>
      <c r="P57" s="75" t="n">
        <v>1769.336</v>
      </c>
      <c r="Q57" s="75" t="n">
        <v>2.87</v>
      </c>
      <c r="R57" s="57" t="n">
        <f aca="false">P57/3600</f>
        <v>0.49148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215.5824</v>
      </c>
      <c r="E58" s="137" t="n">
        <v>30.6753</v>
      </c>
      <c r="F58" s="137" t="n">
        <v>37.4034</v>
      </c>
      <c r="G58" s="137" t="n">
        <v>35.7815</v>
      </c>
      <c r="H58" s="137" t="n">
        <v>2087.78</v>
      </c>
      <c r="I58" s="137" t="n">
        <v>3.23</v>
      </c>
      <c r="J58" s="63" t="n">
        <f aca="false">H58/3600</f>
        <v>0.579938888888889</v>
      </c>
      <c r="L58" s="76" t="n">
        <v>215.5824</v>
      </c>
      <c r="M58" s="77" t="n">
        <v>30.6753</v>
      </c>
      <c r="N58" s="77" t="n">
        <v>37.4034</v>
      </c>
      <c r="O58" s="77" t="n">
        <v>35.7815</v>
      </c>
      <c r="P58" s="77" t="n">
        <v>1573.166</v>
      </c>
      <c r="Q58" s="77" t="n">
        <v>2.433</v>
      </c>
      <c r="R58" s="63" t="n">
        <f aca="false">P58/3600</f>
        <v>0.43699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132" t="n">
        <v>2160.9528</v>
      </c>
      <c r="E59" s="133" t="n">
        <v>38.4439</v>
      </c>
      <c r="F59" s="133" t="n">
        <v>42.7106</v>
      </c>
      <c r="G59" s="133" t="n">
        <v>43.7827</v>
      </c>
      <c r="H59" s="133" t="n">
        <v>3425.02</v>
      </c>
      <c r="I59" s="133" t="n">
        <v>7.21</v>
      </c>
      <c r="J59" s="52" t="n">
        <f aca="false">H59/3600</f>
        <v>0.951394444444444</v>
      </c>
      <c r="L59" s="72" t="n">
        <v>2160.9528</v>
      </c>
      <c r="M59" s="73" t="n">
        <v>38.4439</v>
      </c>
      <c r="N59" s="73" t="n">
        <v>42.7106</v>
      </c>
      <c r="O59" s="73" t="n">
        <v>43.7827</v>
      </c>
      <c r="P59" s="73" t="n">
        <v>2600.971</v>
      </c>
      <c r="Q59" s="73" t="n">
        <v>5.475</v>
      </c>
      <c r="R59" s="52" t="n">
        <f aca="false">P59/3600</f>
        <v>0.722491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749.9392</v>
      </c>
      <c r="E60" s="135" t="n">
        <v>34.6246</v>
      </c>
      <c r="F60" s="135" t="n">
        <v>40.6938</v>
      </c>
      <c r="G60" s="135" t="n">
        <v>41.6175</v>
      </c>
      <c r="H60" s="135" t="n">
        <v>2784.11</v>
      </c>
      <c r="I60" s="135" t="n">
        <v>5.38</v>
      </c>
      <c r="J60" s="57" t="n">
        <f aca="false">H60/3600</f>
        <v>0.773363888888889</v>
      </c>
      <c r="L60" s="74" t="n">
        <v>749.9392</v>
      </c>
      <c r="M60" s="75" t="n">
        <v>34.6246</v>
      </c>
      <c r="N60" s="75" t="n">
        <v>40.6938</v>
      </c>
      <c r="O60" s="75" t="n">
        <v>41.6175</v>
      </c>
      <c r="P60" s="75" t="n">
        <v>2078.209</v>
      </c>
      <c r="Q60" s="75" t="n">
        <v>4.087</v>
      </c>
      <c r="R60" s="57" t="n">
        <f aca="false">P60/3600</f>
        <v>0.5772802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295.9664</v>
      </c>
      <c r="E61" s="135" t="n">
        <v>31.4358</v>
      </c>
      <c r="F61" s="135" t="n">
        <v>39.3141</v>
      </c>
      <c r="G61" s="135" t="n">
        <v>40.1234</v>
      </c>
      <c r="H61" s="135" t="n">
        <v>2395.7</v>
      </c>
      <c r="I61" s="135" t="n">
        <v>4.39</v>
      </c>
      <c r="J61" s="57" t="n">
        <f aca="false">H61/3600</f>
        <v>0.665472222222222</v>
      </c>
      <c r="L61" s="74" t="n">
        <v>295.9664</v>
      </c>
      <c r="M61" s="75" t="n">
        <v>31.4358</v>
      </c>
      <c r="N61" s="75" t="n">
        <v>39.3141</v>
      </c>
      <c r="O61" s="75" t="n">
        <v>40.1234</v>
      </c>
      <c r="P61" s="75" t="n">
        <v>1747.465</v>
      </c>
      <c r="Q61" s="75" t="n">
        <v>3.307</v>
      </c>
      <c r="R61" s="57" t="n">
        <f aca="false">P61/3600</f>
        <v>0.4854069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126.8136</v>
      </c>
      <c r="E62" s="137" t="n">
        <v>28.4387</v>
      </c>
      <c r="F62" s="137" t="n">
        <v>38.3976</v>
      </c>
      <c r="G62" s="137" t="n">
        <v>39.201</v>
      </c>
      <c r="H62" s="137" t="n">
        <v>2058.41</v>
      </c>
      <c r="I62" s="137" t="n">
        <v>3.68</v>
      </c>
      <c r="J62" s="63" t="n">
        <f aca="false">H62/3600</f>
        <v>0.571780555555556</v>
      </c>
      <c r="L62" s="76" t="n">
        <v>126.8136</v>
      </c>
      <c r="M62" s="77" t="n">
        <v>28.4387</v>
      </c>
      <c r="N62" s="77" t="n">
        <v>38.3976</v>
      </c>
      <c r="O62" s="77" t="n">
        <v>39.201</v>
      </c>
      <c r="P62" s="77" t="n">
        <v>1536.959</v>
      </c>
      <c r="Q62" s="77" t="n">
        <v>2.698</v>
      </c>
      <c r="R62" s="63" t="n">
        <f aca="false">P62/3600</f>
        <v>0.4269330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132" t="n">
        <v>1900.1544</v>
      </c>
      <c r="E63" s="133" t="n">
        <v>38.1616</v>
      </c>
      <c r="F63" s="133" t="n">
        <v>40.7633</v>
      </c>
      <c r="G63" s="133" t="n">
        <v>41.472</v>
      </c>
      <c r="H63" s="133" t="n">
        <v>2852.56</v>
      </c>
      <c r="I63" s="133" t="n">
        <v>5.57</v>
      </c>
      <c r="J63" s="52" t="n">
        <f aca="false">H63/3600</f>
        <v>0.792377777777778</v>
      </c>
      <c r="L63" s="72" t="n">
        <v>1900.1544</v>
      </c>
      <c r="M63" s="73" t="n">
        <v>38.1616</v>
      </c>
      <c r="N63" s="73" t="n">
        <v>40.7633</v>
      </c>
      <c r="O63" s="73" t="n">
        <v>41.472</v>
      </c>
      <c r="P63" s="73" t="n">
        <v>2186.779</v>
      </c>
      <c r="Q63" s="73" t="n">
        <v>4.368</v>
      </c>
      <c r="R63" s="52" t="n">
        <f aca="false">P63/3600</f>
        <v>0.60743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813.9704</v>
      </c>
      <c r="E64" s="135" t="n">
        <v>34.3786</v>
      </c>
      <c r="F64" s="135" t="n">
        <v>37.9361</v>
      </c>
      <c r="G64" s="135" t="n">
        <v>38.5212</v>
      </c>
      <c r="H64" s="135" t="n">
        <v>2327.32</v>
      </c>
      <c r="I64" s="135" t="n">
        <v>4.32</v>
      </c>
      <c r="J64" s="57" t="n">
        <f aca="false">H64/3600</f>
        <v>0.646477777777778</v>
      </c>
      <c r="L64" s="74" t="n">
        <v>813.9704</v>
      </c>
      <c r="M64" s="75" t="n">
        <v>34.3786</v>
      </c>
      <c r="N64" s="75" t="n">
        <v>37.9361</v>
      </c>
      <c r="O64" s="75" t="n">
        <v>38.5212</v>
      </c>
      <c r="P64" s="75" t="n">
        <v>1786.761</v>
      </c>
      <c r="Q64" s="75" t="n">
        <v>3.26</v>
      </c>
      <c r="R64" s="57" t="n">
        <f aca="false">P64/3600</f>
        <v>0.49632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351.8656</v>
      </c>
      <c r="E65" s="135" t="n">
        <v>30.8975</v>
      </c>
      <c r="F65" s="135" t="n">
        <v>35.9128</v>
      </c>
      <c r="G65" s="135" t="n">
        <v>36.579</v>
      </c>
      <c r="H65" s="135" t="n">
        <v>2033.8</v>
      </c>
      <c r="I65" s="135" t="n">
        <v>3.5</v>
      </c>
      <c r="J65" s="57" t="n">
        <f aca="false">H65/3600</f>
        <v>0.564944444444445</v>
      </c>
      <c r="L65" s="74" t="n">
        <v>351.8656</v>
      </c>
      <c r="M65" s="75" t="n">
        <v>30.8975</v>
      </c>
      <c r="N65" s="75" t="n">
        <v>35.9128</v>
      </c>
      <c r="O65" s="75" t="n">
        <v>36.579</v>
      </c>
      <c r="P65" s="75" t="n">
        <v>1501.369</v>
      </c>
      <c r="Q65" s="75" t="n">
        <v>2.605</v>
      </c>
      <c r="R65" s="57" t="n">
        <f aca="false">P65/3600</f>
        <v>0.4170469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151.8808</v>
      </c>
      <c r="E66" s="137" t="n">
        <v>27.8587</v>
      </c>
      <c r="F66" s="137" t="n">
        <v>34.5691</v>
      </c>
      <c r="G66" s="137" t="n">
        <v>35.2199</v>
      </c>
      <c r="H66" s="137" t="n">
        <v>1806.35</v>
      </c>
      <c r="I66" s="137" t="n">
        <v>3.01</v>
      </c>
      <c r="J66" s="63" t="n">
        <f aca="false">H66/3600</f>
        <v>0.501763888888889</v>
      </c>
      <c r="L66" s="76" t="n">
        <v>151.8808</v>
      </c>
      <c r="M66" s="77" t="n">
        <v>27.8587</v>
      </c>
      <c r="N66" s="77" t="n">
        <v>34.5691</v>
      </c>
      <c r="O66" s="77" t="n">
        <v>35.2199</v>
      </c>
      <c r="P66" s="77" t="n">
        <v>1307.69</v>
      </c>
      <c r="Q66" s="77" t="n">
        <v>2.152</v>
      </c>
      <c r="R66" s="63" t="n">
        <f aca="false">P66/3600</f>
        <v>0.3632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1337.4544</v>
      </c>
      <c r="E67" s="133" t="n">
        <v>40.076</v>
      </c>
      <c r="F67" s="133" t="n">
        <v>41.3125</v>
      </c>
      <c r="G67" s="133" t="n">
        <v>42.3708</v>
      </c>
      <c r="H67" s="133" t="n">
        <v>2044.21</v>
      </c>
      <c r="I67" s="133" t="n">
        <v>3.54</v>
      </c>
      <c r="J67" s="52" t="n">
        <f aca="false">H67/3600</f>
        <v>0.567836111111111</v>
      </c>
      <c r="L67" s="72" t="n">
        <v>1337.4544</v>
      </c>
      <c r="M67" s="73" t="n">
        <v>40.076</v>
      </c>
      <c r="N67" s="73" t="n">
        <v>41.3125</v>
      </c>
      <c r="O67" s="73" t="n">
        <v>42.3708</v>
      </c>
      <c r="P67" s="73" t="n">
        <v>1635.244</v>
      </c>
      <c r="Q67" s="73" t="n">
        <v>3.12</v>
      </c>
      <c r="R67" s="52" t="n">
        <f aca="false">P67/3600</f>
        <v>0.45423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639.8184</v>
      </c>
      <c r="E68" s="135" t="n">
        <v>35.9517</v>
      </c>
      <c r="F68" s="135" t="n">
        <v>38.404</v>
      </c>
      <c r="G68" s="135" t="n">
        <v>39.5438</v>
      </c>
      <c r="H68" s="135" t="n">
        <v>1905.86</v>
      </c>
      <c r="I68" s="135" t="n">
        <v>3.19</v>
      </c>
      <c r="J68" s="57" t="n">
        <f aca="false">H68/3600</f>
        <v>0.529405555555556</v>
      </c>
      <c r="L68" s="74" t="n">
        <v>639.8184</v>
      </c>
      <c r="M68" s="75" t="n">
        <v>35.9517</v>
      </c>
      <c r="N68" s="75" t="n">
        <v>38.404</v>
      </c>
      <c r="O68" s="75" t="n">
        <v>39.5438</v>
      </c>
      <c r="P68" s="75" t="n">
        <v>1412.205</v>
      </c>
      <c r="Q68" s="75" t="n">
        <v>2.433</v>
      </c>
      <c r="R68" s="57" t="n">
        <f aca="false">P68/3600</f>
        <v>0.3922791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303.524</v>
      </c>
      <c r="E69" s="135" t="n">
        <v>32.3017</v>
      </c>
      <c r="F69" s="135" t="n">
        <v>36.3924</v>
      </c>
      <c r="G69" s="135" t="n">
        <v>37.5077</v>
      </c>
      <c r="H69" s="135" t="n">
        <v>1644.77</v>
      </c>
      <c r="I69" s="135" t="n">
        <v>2.81</v>
      </c>
      <c r="J69" s="57" t="n">
        <f aca="false">H69/3600</f>
        <v>0.456880555555556</v>
      </c>
      <c r="L69" s="74" t="n">
        <v>303.524</v>
      </c>
      <c r="M69" s="75" t="n">
        <v>32.3017</v>
      </c>
      <c r="N69" s="75" t="n">
        <v>36.3924</v>
      </c>
      <c r="O69" s="75" t="n">
        <v>37.5077</v>
      </c>
      <c r="P69" s="75" t="n">
        <v>1213.477</v>
      </c>
      <c r="Q69" s="75" t="n">
        <v>1.935</v>
      </c>
      <c r="R69" s="57" t="n">
        <f aca="false">P69/3600</f>
        <v>0.3370769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146.6952</v>
      </c>
      <c r="E70" s="137" t="n">
        <v>29.4023</v>
      </c>
      <c r="F70" s="137" t="n">
        <v>34.9912</v>
      </c>
      <c r="G70" s="137" t="n">
        <v>36.0132</v>
      </c>
      <c r="H70" s="137" t="n">
        <v>1396.24</v>
      </c>
      <c r="I70" s="137" t="n">
        <v>2.14</v>
      </c>
      <c r="J70" s="63" t="n">
        <f aca="false">H70/3600</f>
        <v>0.387844444444444</v>
      </c>
      <c r="L70" s="76" t="n">
        <v>146.6952</v>
      </c>
      <c r="M70" s="77" t="n">
        <v>29.4023</v>
      </c>
      <c r="N70" s="77" t="n">
        <v>34.9912</v>
      </c>
      <c r="O70" s="77" t="n">
        <v>36.0132</v>
      </c>
      <c r="P70" s="77" t="n">
        <v>1043.768</v>
      </c>
      <c r="Q70" s="77" t="n">
        <v>1.592</v>
      </c>
      <c r="R70" s="63" t="n">
        <f aca="false">P70/3600</f>
        <v>0.28993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2190.7808</v>
      </c>
      <c r="E71" s="133" t="n">
        <v>42.8559</v>
      </c>
      <c r="F71" s="133" t="n">
        <v>46.7519</v>
      </c>
      <c r="G71" s="133" t="n">
        <v>48.0023</v>
      </c>
      <c r="H71" s="133" t="n">
        <v>19382.06</v>
      </c>
      <c r="I71" s="133" t="n">
        <v>25.03</v>
      </c>
      <c r="J71" s="52" t="n">
        <f aca="false">H71/3600</f>
        <v>5.38390555555556</v>
      </c>
      <c r="L71" s="72" t="n">
        <v>2190.7808</v>
      </c>
      <c r="M71" s="73" t="n">
        <v>42.8559</v>
      </c>
      <c r="N71" s="73" t="n">
        <v>46.7519</v>
      </c>
      <c r="O71" s="73" t="n">
        <v>48.0023</v>
      </c>
      <c r="P71" s="73" t="n">
        <v>14421.782</v>
      </c>
      <c r="Q71" s="73" t="n">
        <v>19.422</v>
      </c>
      <c r="R71" s="52" t="n">
        <f aca="false">P71/3600</f>
        <v>4.00605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4" t="n">
        <v>867.7952</v>
      </c>
      <c r="E72" s="135" t="n">
        <v>40.5179</v>
      </c>
      <c r="F72" s="135" t="n">
        <v>44.6608</v>
      </c>
      <c r="G72" s="135" t="n">
        <v>45.8948</v>
      </c>
      <c r="H72" s="135" t="n">
        <v>19978.45</v>
      </c>
      <c r="I72" s="135" t="n">
        <v>24.96</v>
      </c>
      <c r="J72" s="57" t="n">
        <f aca="false">H72/3600</f>
        <v>5.54956944444445</v>
      </c>
      <c r="L72" s="74" t="n">
        <v>867.7952</v>
      </c>
      <c r="M72" s="75" t="n">
        <v>40.5179</v>
      </c>
      <c r="N72" s="75" t="n">
        <v>44.6608</v>
      </c>
      <c r="O72" s="75" t="n">
        <v>45.8948</v>
      </c>
      <c r="P72" s="75" t="n">
        <v>12961.591</v>
      </c>
      <c r="Q72" s="75" t="n">
        <v>14.776</v>
      </c>
      <c r="R72" s="57" t="n">
        <f aca="false">P72/3600</f>
        <v>3.6004419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134" t="n">
        <v>432.0688</v>
      </c>
      <c r="E73" s="135" t="n">
        <v>37.8354</v>
      </c>
      <c r="F73" s="135" t="n">
        <v>42.7902</v>
      </c>
      <c r="G73" s="135" t="n">
        <v>44.0152</v>
      </c>
      <c r="H73" s="135" t="n">
        <v>18005.31</v>
      </c>
      <c r="I73" s="135" t="n">
        <v>23.25</v>
      </c>
      <c r="J73" s="57" t="n">
        <f aca="false">H73/3600</f>
        <v>5.001475</v>
      </c>
      <c r="L73" s="74" t="n">
        <v>432.0688</v>
      </c>
      <c r="M73" s="75" t="n">
        <v>37.8354</v>
      </c>
      <c r="N73" s="75" t="n">
        <v>42.7902</v>
      </c>
      <c r="O73" s="75" t="n">
        <v>44.0152</v>
      </c>
      <c r="P73" s="75" t="n">
        <v>12272.926</v>
      </c>
      <c r="Q73" s="75" t="n">
        <v>13.026</v>
      </c>
      <c r="R73" s="57" t="n">
        <f aca="false">P73/3600</f>
        <v>3.40914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136" t="n">
        <v>228.4832</v>
      </c>
      <c r="E74" s="137" t="n">
        <v>34.8813</v>
      </c>
      <c r="F74" s="137" t="n">
        <v>41.5211</v>
      </c>
      <c r="G74" s="137" t="n">
        <v>42.5644</v>
      </c>
      <c r="H74" s="137" t="n">
        <v>16469.14</v>
      </c>
      <c r="I74" s="137" t="n">
        <v>16.99</v>
      </c>
      <c r="J74" s="63" t="n">
        <f aca="false">H74/3600</f>
        <v>4.57476111111111</v>
      </c>
      <c r="L74" s="76" t="n">
        <v>228.4832</v>
      </c>
      <c r="M74" s="77" t="n">
        <v>34.8813</v>
      </c>
      <c r="N74" s="77" t="n">
        <v>41.5211</v>
      </c>
      <c r="O74" s="77" t="n">
        <v>42.5644</v>
      </c>
      <c r="P74" s="77" t="n">
        <v>11786.652</v>
      </c>
      <c r="Q74" s="77" t="n">
        <v>11.887</v>
      </c>
      <c r="R74" s="63" t="n">
        <f aca="false">P74/3600</f>
        <v>3.2740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2" t="n">
        <v>1481.0952</v>
      </c>
      <c r="E75" s="133" t="n">
        <v>43.1931</v>
      </c>
      <c r="F75" s="133" t="n">
        <v>48.2751</v>
      </c>
      <c r="G75" s="133" t="n">
        <v>48.941</v>
      </c>
      <c r="H75" s="133" t="n">
        <v>18519.2</v>
      </c>
      <c r="I75" s="133" t="n">
        <v>23.1</v>
      </c>
      <c r="J75" s="52" t="n">
        <f aca="false">H75/3600</f>
        <v>5.14422222222222</v>
      </c>
      <c r="L75" s="72" t="n">
        <v>1481.0952</v>
      </c>
      <c r="M75" s="73" t="n">
        <v>43.1931</v>
      </c>
      <c r="N75" s="73" t="n">
        <v>48.2751</v>
      </c>
      <c r="O75" s="73" t="n">
        <v>48.941</v>
      </c>
      <c r="P75" s="73" t="n">
        <v>13896.074</v>
      </c>
      <c r="Q75" s="73" t="n">
        <v>17.862</v>
      </c>
      <c r="R75" s="52" t="n">
        <f aca="false">P75/3600</f>
        <v>3.86002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4" t="n">
        <v>410.8776</v>
      </c>
      <c r="E76" s="135" t="n">
        <v>41.3995</v>
      </c>
      <c r="F76" s="135" t="n">
        <v>46.5537</v>
      </c>
      <c r="G76" s="135" t="n">
        <v>47.1467</v>
      </c>
      <c r="H76" s="135" t="n">
        <v>17562.08</v>
      </c>
      <c r="I76" s="135" t="n">
        <v>27.9</v>
      </c>
      <c r="J76" s="57" t="n">
        <f aca="false">H76/3600</f>
        <v>4.87835555555556</v>
      </c>
      <c r="L76" s="74" t="n">
        <v>410.8776</v>
      </c>
      <c r="M76" s="75" t="n">
        <v>41.3995</v>
      </c>
      <c r="N76" s="75" t="n">
        <v>46.5537</v>
      </c>
      <c r="O76" s="75" t="n">
        <v>47.1467</v>
      </c>
      <c r="P76" s="75" t="n">
        <v>12505.226</v>
      </c>
      <c r="Q76" s="75" t="n">
        <v>14.415</v>
      </c>
      <c r="R76" s="57" t="n">
        <f aca="false">P76/3600</f>
        <v>3.47367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134" t="n">
        <v>189.2024</v>
      </c>
      <c r="E77" s="135" t="n">
        <v>39.2868</v>
      </c>
      <c r="F77" s="135" t="n">
        <v>44.828</v>
      </c>
      <c r="G77" s="135" t="n">
        <v>45.4094</v>
      </c>
      <c r="H77" s="135" t="n">
        <v>17362.8</v>
      </c>
      <c r="I77" s="135" t="n">
        <v>18.14</v>
      </c>
      <c r="J77" s="57" t="n">
        <f aca="false">H77/3600</f>
        <v>4.823</v>
      </c>
      <c r="L77" s="74" t="n">
        <v>189.2024</v>
      </c>
      <c r="M77" s="75" t="n">
        <v>39.2868</v>
      </c>
      <c r="N77" s="75" t="n">
        <v>44.828</v>
      </c>
      <c r="O77" s="75" t="n">
        <v>45.4094</v>
      </c>
      <c r="P77" s="75" t="n">
        <v>11866.498</v>
      </c>
      <c r="Q77" s="75" t="n">
        <v>12.885</v>
      </c>
      <c r="R77" s="57" t="n">
        <f aca="false">P77/3600</f>
        <v>3.29624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136" t="n">
        <v>101.64</v>
      </c>
      <c r="E78" s="137" t="n">
        <v>36.7849</v>
      </c>
      <c r="F78" s="137" t="n">
        <v>43.4736</v>
      </c>
      <c r="G78" s="137" t="n">
        <v>43.7603</v>
      </c>
      <c r="H78" s="137" t="n">
        <v>15804.13</v>
      </c>
      <c r="I78" s="137" t="n">
        <v>18.38</v>
      </c>
      <c r="J78" s="63" t="n">
        <f aca="false">H78/3600</f>
        <v>4.39003611111111</v>
      </c>
      <c r="L78" s="76" t="n">
        <v>101.64</v>
      </c>
      <c r="M78" s="77" t="n">
        <v>36.7849</v>
      </c>
      <c r="N78" s="77" t="n">
        <v>43.4736</v>
      </c>
      <c r="O78" s="77" t="n">
        <v>43.7603</v>
      </c>
      <c r="P78" s="77" t="n">
        <v>11505.514</v>
      </c>
      <c r="Q78" s="77" t="n">
        <v>11.949</v>
      </c>
      <c r="R78" s="63" t="n">
        <f aca="false">P78/3600</f>
        <v>3.19597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2" t="n">
        <v>1956.9312</v>
      </c>
      <c r="E79" s="133" t="n">
        <v>43.496</v>
      </c>
      <c r="F79" s="133" t="n">
        <v>47.4034</v>
      </c>
      <c r="G79" s="133" t="n">
        <v>48.3254</v>
      </c>
      <c r="H79" s="133" t="n">
        <v>20295.07</v>
      </c>
      <c r="I79" s="133" t="n">
        <v>26.67</v>
      </c>
      <c r="J79" s="52" t="n">
        <f aca="false">H79/3600</f>
        <v>5.63751944444444</v>
      </c>
      <c r="L79" s="72" t="n">
        <v>1956.9312</v>
      </c>
      <c r="M79" s="73" t="n">
        <v>43.496</v>
      </c>
      <c r="N79" s="73" t="n">
        <v>47.4034</v>
      </c>
      <c r="O79" s="73" t="n">
        <v>48.3254</v>
      </c>
      <c r="P79" s="73" t="n">
        <v>15145.326</v>
      </c>
      <c r="Q79" s="73" t="n">
        <v>19.765</v>
      </c>
      <c r="R79" s="52" t="n">
        <f aca="false">P79/3600</f>
        <v>4.20703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4" t="n">
        <v>693.568</v>
      </c>
      <c r="E80" s="135" t="n">
        <v>41.3418</v>
      </c>
      <c r="F80" s="135" t="n">
        <v>45.4706</v>
      </c>
      <c r="G80" s="135" t="n">
        <v>46.3463</v>
      </c>
      <c r="H80" s="135" t="n">
        <v>18418.42</v>
      </c>
      <c r="I80" s="135" t="n">
        <v>21.44</v>
      </c>
      <c r="J80" s="57" t="n">
        <f aca="false">H80/3600</f>
        <v>5.11622777777778</v>
      </c>
      <c r="L80" s="74" t="n">
        <v>693.568</v>
      </c>
      <c r="M80" s="75" t="n">
        <v>41.3418</v>
      </c>
      <c r="N80" s="75" t="n">
        <v>45.4706</v>
      </c>
      <c r="O80" s="75" t="n">
        <v>46.3463</v>
      </c>
      <c r="P80" s="75" t="n">
        <v>13556.384</v>
      </c>
      <c r="Q80" s="75" t="n">
        <v>16.286</v>
      </c>
      <c r="R80" s="57" t="n">
        <f aca="false">P80/3600</f>
        <v>3.76566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134" t="n">
        <v>320.3728</v>
      </c>
      <c r="E81" s="135" t="n">
        <v>38.9299</v>
      </c>
      <c r="F81" s="135" t="n">
        <v>43.6585</v>
      </c>
      <c r="G81" s="135" t="n">
        <v>44.6147</v>
      </c>
      <c r="H81" s="135" t="n">
        <v>16979.7</v>
      </c>
      <c r="I81" s="135" t="n">
        <v>19.75</v>
      </c>
      <c r="J81" s="57" t="n">
        <f aca="false">H81/3600</f>
        <v>4.71658333333333</v>
      </c>
      <c r="L81" s="74" t="n">
        <v>320.3728</v>
      </c>
      <c r="M81" s="75" t="n">
        <v>38.9299</v>
      </c>
      <c r="N81" s="75" t="n">
        <v>43.6585</v>
      </c>
      <c r="O81" s="75" t="n">
        <v>44.6147</v>
      </c>
      <c r="P81" s="75" t="n">
        <v>12709.865</v>
      </c>
      <c r="Q81" s="75" t="n">
        <v>14.321</v>
      </c>
      <c r="R81" s="57" t="n">
        <f aca="false">P81/3600</f>
        <v>3.5305180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136" t="n">
        <v>167.6048</v>
      </c>
      <c r="E82" s="137" t="n">
        <v>36.2127</v>
      </c>
      <c r="F82" s="137" t="n">
        <v>42.2949</v>
      </c>
      <c r="G82" s="137" t="n">
        <v>43.2292</v>
      </c>
      <c r="H82" s="137" t="n">
        <v>16790.8</v>
      </c>
      <c r="I82" s="137" t="n">
        <v>17.19</v>
      </c>
      <c r="J82" s="63" t="n">
        <f aca="false">H82/3600</f>
        <v>4.66411111111111</v>
      </c>
      <c r="L82" s="76" t="n">
        <v>167.6048</v>
      </c>
      <c r="M82" s="77" t="n">
        <v>36.2127</v>
      </c>
      <c r="N82" s="77" t="n">
        <v>42.2949</v>
      </c>
      <c r="O82" s="77" t="n">
        <v>43.2292</v>
      </c>
      <c r="P82" s="77" t="n">
        <v>12193.194</v>
      </c>
      <c r="Q82" s="77" t="n">
        <v>13.057</v>
      </c>
      <c r="R82" s="63" t="n">
        <f aca="false">P82/3600</f>
        <v>3.38699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132" t="n">
        <v>3792.668</v>
      </c>
      <c r="E83" s="133" t="n">
        <v>40.5479</v>
      </c>
      <c r="F83" s="133" t="n">
        <v>42.4742</v>
      </c>
      <c r="G83" s="133" t="n">
        <v>42.9865</v>
      </c>
      <c r="H83" s="133" t="n">
        <v>11377.55</v>
      </c>
      <c r="I83" s="133" t="n">
        <v>16.82</v>
      </c>
      <c r="J83" s="52" t="n">
        <f aca="false">H83/3600</f>
        <v>3.16043055555556</v>
      </c>
      <c r="L83" s="72" t="n">
        <v>3792.668</v>
      </c>
      <c r="M83" s="73" t="n">
        <v>40.5479</v>
      </c>
      <c r="N83" s="73" t="n">
        <v>42.4742</v>
      </c>
      <c r="O83" s="73" t="n">
        <v>42.9865</v>
      </c>
      <c r="P83" s="73" t="n">
        <v>8333.353</v>
      </c>
      <c r="Q83" s="73" t="n">
        <v>13.088</v>
      </c>
      <c r="R83" s="52" t="n">
        <f aca="false">P83/3600</f>
        <v>2.314820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804.2592</v>
      </c>
      <c r="E84" s="135" t="n">
        <v>37.2431</v>
      </c>
      <c r="F84" s="135" t="n">
        <v>39.5539</v>
      </c>
      <c r="G84" s="135" t="n">
        <v>39.809</v>
      </c>
      <c r="H84" s="135" t="n">
        <v>9772.47</v>
      </c>
      <c r="I84" s="135" t="n">
        <v>13.53</v>
      </c>
      <c r="J84" s="57" t="n">
        <f aca="false">H84/3600</f>
        <v>2.714575</v>
      </c>
      <c r="L84" s="74" t="n">
        <v>1804.2592</v>
      </c>
      <c r="M84" s="75" t="n">
        <v>37.2431</v>
      </c>
      <c r="N84" s="75" t="n">
        <v>39.5539</v>
      </c>
      <c r="O84" s="75" t="n">
        <v>39.809</v>
      </c>
      <c r="P84" s="75" t="n">
        <v>7181.053</v>
      </c>
      <c r="Q84" s="75" t="n">
        <v>10.514</v>
      </c>
      <c r="R84" s="57" t="n">
        <f aca="false">P84/3600</f>
        <v>1.9947369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881.1144</v>
      </c>
      <c r="E85" s="135" t="n">
        <v>34.2533</v>
      </c>
      <c r="F85" s="135" t="n">
        <v>37.3274</v>
      </c>
      <c r="G85" s="135" t="n">
        <v>37.4756</v>
      </c>
      <c r="H85" s="135" t="n">
        <v>8370.06</v>
      </c>
      <c r="I85" s="135" t="n">
        <v>11.33</v>
      </c>
      <c r="J85" s="57" t="n">
        <f aca="false">H85/3600</f>
        <v>2.32501666666667</v>
      </c>
      <c r="L85" s="74" t="n">
        <v>881.1144</v>
      </c>
      <c r="M85" s="75" t="n">
        <v>34.2533</v>
      </c>
      <c r="N85" s="75" t="n">
        <v>37.3274</v>
      </c>
      <c r="O85" s="75" t="n">
        <v>37.4756</v>
      </c>
      <c r="P85" s="75" t="n">
        <v>6336.283</v>
      </c>
      <c r="Q85" s="75" t="n">
        <v>8.455</v>
      </c>
      <c r="R85" s="57" t="n">
        <f aca="false">P85/3600</f>
        <v>1.760078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60.2344</v>
      </c>
      <c r="E86" s="137" t="n">
        <v>31.5748</v>
      </c>
      <c r="F86" s="137" t="n">
        <v>35.8128</v>
      </c>
      <c r="G86" s="137" t="n">
        <v>35.8409</v>
      </c>
      <c r="H86" s="137" t="n">
        <v>7593.38</v>
      </c>
      <c r="I86" s="137" t="n">
        <v>9.71</v>
      </c>
      <c r="J86" s="63" t="n">
        <f aca="false">H86/3600</f>
        <v>2.10927222222222</v>
      </c>
      <c r="L86" s="76" t="n">
        <v>460.2344</v>
      </c>
      <c r="M86" s="77" t="n">
        <v>31.5748</v>
      </c>
      <c r="N86" s="77" t="n">
        <v>35.8128</v>
      </c>
      <c r="O86" s="77" t="n">
        <v>35.8409</v>
      </c>
      <c r="P86" s="77" t="n">
        <v>5705.324</v>
      </c>
      <c r="Q86" s="77" t="n">
        <v>7.222</v>
      </c>
      <c r="R86" s="63" t="n">
        <f aca="false">P86/3600</f>
        <v>1.58481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5681.8699</v>
      </c>
      <c r="E87" s="133" t="n">
        <v>42.9756</v>
      </c>
      <c r="F87" s="133" t="n">
        <v>45.5086</v>
      </c>
      <c r="G87" s="133" t="n">
        <v>45.5907</v>
      </c>
      <c r="H87" s="133" t="n">
        <v>24498.27</v>
      </c>
      <c r="I87" s="133" t="n">
        <v>30.31</v>
      </c>
      <c r="J87" s="52" t="n">
        <f aca="false">H87/3600</f>
        <v>6.805075</v>
      </c>
      <c r="L87" s="72" t="n">
        <v>5681.8699</v>
      </c>
      <c r="M87" s="73" t="n">
        <v>42.9756</v>
      </c>
      <c r="N87" s="73" t="n">
        <v>45.5086</v>
      </c>
      <c r="O87" s="73" t="n">
        <v>45.5907</v>
      </c>
      <c r="P87" s="73" t="n">
        <v>18325.219</v>
      </c>
      <c r="Q87" s="73" t="n">
        <v>24.289</v>
      </c>
      <c r="R87" s="52" t="n">
        <f aca="false">P87/3600</f>
        <v>5.090338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2827.4045</v>
      </c>
      <c r="E88" s="135" t="n">
        <v>38.9685</v>
      </c>
      <c r="F88" s="135" t="n">
        <v>42.5559</v>
      </c>
      <c r="G88" s="135" t="n">
        <v>42.3197</v>
      </c>
      <c r="H88" s="135" t="n">
        <v>20892.91</v>
      </c>
      <c r="I88" s="135" t="n">
        <v>26.84</v>
      </c>
      <c r="J88" s="57" t="n">
        <f aca="false">H88/3600</f>
        <v>5.80358611111111</v>
      </c>
      <c r="L88" s="74" t="n">
        <v>2827.4045</v>
      </c>
      <c r="M88" s="75" t="n">
        <v>38.9685</v>
      </c>
      <c r="N88" s="75" t="n">
        <v>42.5559</v>
      </c>
      <c r="O88" s="75" t="n">
        <v>42.3197</v>
      </c>
      <c r="P88" s="75" t="n">
        <v>15831.528</v>
      </c>
      <c r="Q88" s="75" t="n">
        <v>20.56</v>
      </c>
      <c r="R88" s="57" t="n">
        <f aca="false">P88/3600</f>
        <v>4.39764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347.3758</v>
      </c>
      <c r="E89" s="135" t="n">
        <v>35.1812</v>
      </c>
      <c r="F89" s="135" t="n">
        <v>40.35</v>
      </c>
      <c r="G89" s="135" t="n">
        <v>39.785</v>
      </c>
      <c r="H89" s="135" t="n">
        <v>18241.01</v>
      </c>
      <c r="I89" s="135" t="n">
        <v>21.62</v>
      </c>
      <c r="J89" s="57" t="n">
        <f aca="false">H89/3600</f>
        <v>5.06694722222222</v>
      </c>
      <c r="L89" s="74" t="n">
        <v>1347.3758</v>
      </c>
      <c r="M89" s="75" t="n">
        <v>35.1812</v>
      </c>
      <c r="N89" s="75" t="n">
        <v>40.35</v>
      </c>
      <c r="O89" s="75" t="n">
        <v>39.785</v>
      </c>
      <c r="P89" s="75" t="n">
        <v>13484.68</v>
      </c>
      <c r="Q89" s="75" t="n">
        <v>16.536</v>
      </c>
      <c r="R89" s="57" t="n">
        <f aca="false">P89/3600</f>
        <v>3.7457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13.944</v>
      </c>
      <c r="E90" s="137" t="n">
        <v>31.8683</v>
      </c>
      <c r="F90" s="137" t="n">
        <v>38.8125</v>
      </c>
      <c r="G90" s="137" t="n">
        <v>37.9004</v>
      </c>
      <c r="H90" s="137" t="n">
        <v>15708.96</v>
      </c>
      <c r="I90" s="137" t="n">
        <v>19.63</v>
      </c>
      <c r="J90" s="63" t="n">
        <f aca="false">H90/3600</f>
        <v>4.3636</v>
      </c>
      <c r="L90" s="76" t="n">
        <v>613.944</v>
      </c>
      <c r="M90" s="77" t="n">
        <v>31.8683</v>
      </c>
      <c r="N90" s="77" t="n">
        <v>38.8125</v>
      </c>
      <c r="O90" s="77" t="n">
        <v>37.9004</v>
      </c>
      <c r="P90" s="77" t="n">
        <v>11751.773</v>
      </c>
      <c r="Q90" s="77" t="n">
        <v>14.118</v>
      </c>
      <c r="R90" s="63" t="n">
        <f aca="false">P90/3600</f>
        <v>3.2643813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349.4992</v>
      </c>
      <c r="E91" s="133" t="n">
        <v>46.9454</v>
      </c>
      <c r="F91" s="133" t="n">
        <v>44.6634</v>
      </c>
      <c r="G91" s="133" t="n">
        <v>44.6676</v>
      </c>
      <c r="H91" s="133" t="n">
        <v>7828.88</v>
      </c>
      <c r="I91" s="133" t="n">
        <v>7.3</v>
      </c>
      <c r="J91" s="52" t="n">
        <f aca="false">H91/3600</f>
        <v>2.17468888888889</v>
      </c>
      <c r="L91" s="72" t="n">
        <v>349.4992</v>
      </c>
      <c r="M91" s="73" t="n">
        <v>46.9454</v>
      </c>
      <c r="N91" s="73" t="n">
        <v>44.6634</v>
      </c>
      <c r="O91" s="73" t="n">
        <v>44.6676</v>
      </c>
      <c r="P91" s="73" t="n">
        <v>5875.403</v>
      </c>
      <c r="Q91" s="73" t="n">
        <v>5.382</v>
      </c>
      <c r="R91" s="52" t="n">
        <f aca="false">P91/3600</f>
        <v>1.6320563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254.5792</v>
      </c>
      <c r="E92" s="135" t="n">
        <v>42.4697</v>
      </c>
      <c r="F92" s="135" t="n">
        <v>40.886</v>
      </c>
      <c r="G92" s="135" t="n">
        <v>41.0106</v>
      </c>
      <c r="H92" s="135" t="n">
        <v>8082.73</v>
      </c>
      <c r="I92" s="135" t="n">
        <v>7.55</v>
      </c>
      <c r="J92" s="57" t="n">
        <f aca="false">H92/3600</f>
        <v>2.24520277777778</v>
      </c>
      <c r="L92" s="74" t="n">
        <v>254.5792</v>
      </c>
      <c r="M92" s="75" t="n">
        <v>42.4697</v>
      </c>
      <c r="N92" s="75" t="n">
        <v>40.886</v>
      </c>
      <c r="O92" s="75" t="n">
        <v>41.0106</v>
      </c>
      <c r="P92" s="75" t="n">
        <v>5711.144</v>
      </c>
      <c r="Q92" s="75" t="n">
        <v>5.257</v>
      </c>
      <c r="R92" s="57" t="n">
        <f aca="false">P92/3600</f>
        <v>1.58642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188.288</v>
      </c>
      <c r="E93" s="135" t="n">
        <v>37.7721</v>
      </c>
      <c r="F93" s="135" t="n">
        <v>38.8989</v>
      </c>
      <c r="G93" s="135" t="n">
        <v>39.0193</v>
      </c>
      <c r="H93" s="135" t="n">
        <v>7679.71</v>
      </c>
      <c r="I93" s="135" t="n">
        <v>7.17</v>
      </c>
      <c r="J93" s="57" t="n">
        <f aca="false">H93/3600</f>
        <v>2.13325277777778</v>
      </c>
      <c r="L93" s="74" t="n">
        <v>188.288</v>
      </c>
      <c r="M93" s="75" t="n">
        <v>37.7721</v>
      </c>
      <c r="N93" s="75" t="n">
        <v>38.8989</v>
      </c>
      <c r="O93" s="75" t="n">
        <v>39.0193</v>
      </c>
      <c r="P93" s="75" t="n">
        <v>5633.893</v>
      </c>
      <c r="Q93" s="75" t="n">
        <v>5.366</v>
      </c>
      <c r="R93" s="57" t="n">
        <f aca="false">P93/3600</f>
        <v>1.5649702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134.8016</v>
      </c>
      <c r="E94" s="137" t="n">
        <v>32.898</v>
      </c>
      <c r="F94" s="137" t="n">
        <v>37.6774</v>
      </c>
      <c r="G94" s="137" t="n">
        <v>37.5881</v>
      </c>
      <c r="H94" s="137" t="n">
        <v>8010.95</v>
      </c>
      <c r="I94" s="137" t="n">
        <v>7.69</v>
      </c>
      <c r="J94" s="63" t="n">
        <f aca="false">H94/3600</f>
        <v>2.22526388888889</v>
      </c>
      <c r="L94" s="76" t="n">
        <v>134.8016</v>
      </c>
      <c r="M94" s="77" t="n">
        <v>32.898</v>
      </c>
      <c r="N94" s="77" t="n">
        <v>37.6774</v>
      </c>
      <c r="O94" s="77" t="n">
        <v>37.5881</v>
      </c>
      <c r="P94" s="77" t="n">
        <v>5604.769</v>
      </c>
      <c r="Q94" s="77" t="n">
        <v>5.397</v>
      </c>
      <c r="R94" s="63" t="n">
        <f aca="false">P94/3600</f>
        <v>1.5568802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685.2995</v>
      </c>
      <c r="E95" s="133" t="n">
        <v>49.0808</v>
      </c>
      <c r="F95" s="133" t="n">
        <v>51.6301</v>
      </c>
      <c r="G95" s="133" t="n">
        <v>52.4127</v>
      </c>
      <c r="H95" s="133" t="n">
        <v>17588.21</v>
      </c>
      <c r="I95" s="133" t="n">
        <v>19.4</v>
      </c>
      <c r="J95" s="52" t="n">
        <f aca="false">H95/3600</f>
        <v>4.88561388888889</v>
      </c>
      <c r="L95" s="72" t="n">
        <v>685.2995</v>
      </c>
      <c r="M95" s="73" t="n">
        <v>49.0808</v>
      </c>
      <c r="N95" s="73" t="n">
        <v>51.6301</v>
      </c>
      <c r="O95" s="73" t="n">
        <v>52.4127</v>
      </c>
      <c r="P95" s="73" t="n">
        <v>11821.071</v>
      </c>
      <c r="Q95" s="73" t="n">
        <v>12.87</v>
      </c>
      <c r="R95" s="52" t="n">
        <f aca="false">P95/3600</f>
        <v>3.283630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405.56</v>
      </c>
      <c r="E96" s="135" t="n">
        <v>45.1845</v>
      </c>
      <c r="F96" s="135" t="n">
        <v>48.0453</v>
      </c>
      <c r="G96" s="135" t="n">
        <v>49.5543</v>
      </c>
      <c r="H96" s="135" t="n">
        <v>14952.91</v>
      </c>
      <c r="I96" s="135" t="n">
        <v>15.84</v>
      </c>
      <c r="J96" s="57" t="n">
        <f aca="false">H96/3600</f>
        <v>4.15358611111111</v>
      </c>
      <c r="L96" s="74" t="n">
        <v>405.56</v>
      </c>
      <c r="M96" s="75" t="n">
        <v>45.1845</v>
      </c>
      <c r="N96" s="75" t="n">
        <v>48.0453</v>
      </c>
      <c r="O96" s="75" t="n">
        <v>49.5543</v>
      </c>
      <c r="P96" s="75" t="n">
        <v>11214.113</v>
      </c>
      <c r="Q96" s="75" t="n">
        <v>11.528</v>
      </c>
      <c r="R96" s="57" t="n">
        <f aca="false">P96/3600</f>
        <v>3.1150313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241.6118</v>
      </c>
      <c r="E97" s="135" t="n">
        <v>41.3288</v>
      </c>
      <c r="F97" s="135" t="n">
        <v>45.7132</v>
      </c>
      <c r="G97" s="135" t="n">
        <v>46.9751</v>
      </c>
      <c r="H97" s="135" t="n">
        <v>14734.51</v>
      </c>
      <c r="I97" s="135" t="n">
        <v>14.98</v>
      </c>
      <c r="J97" s="57" t="n">
        <f aca="false">H97/3600</f>
        <v>4.09291944444444</v>
      </c>
      <c r="L97" s="74" t="n">
        <v>241.6118</v>
      </c>
      <c r="M97" s="75" t="n">
        <v>41.3288</v>
      </c>
      <c r="N97" s="75" t="n">
        <v>45.7132</v>
      </c>
      <c r="O97" s="75" t="n">
        <v>46.9751</v>
      </c>
      <c r="P97" s="75" t="n">
        <v>10790.535</v>
      </c>
      <c r="Q97" s="75" t="n">
        <v>10.436</v>
      </c>
      <c r="R97" s="57" t="n">
        <f aca="false">P97/3600</f>
        <v>2.9973708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150.2643</v>
      </c>
      <c r="E98" s="137" t="n">
        <v>37.5492</v>
      </c>
      <c r="F98" s="137" t="n">
        <v>44.0399</v>
      </c>
      <c r="G98" s="137" t="n">
        <v>45.4043</v>
      </c>
      <c r="H98" s="137" t="n">
        <v>14644.18</v>
      </c>
      <c r="I98" s="137" t="n">
        <v>14.15</v>
      </c>
      <c r="J98" s="63" t="n">
        <f aca="false">H98/3600</f>
        <v>4.06782777777778</v>
      </c>
      <c r="L98" s="76" t="n">
        <v>150.2643</v>
      </c>
      <c r="M98" s="77" t="n">
        <v>37.5492</v>
      </c>
      <c r="N98" s="77" t="n">
        <v>44.0399</v>
      </c>
      <c r="O98" s="77" t="n">
        <v>45.4043</v>
      </c>
      <c r="P98" s="77" t="n">
        <v>10667.966</v>
      </c>
      <c r="Q98" s="77" t="n">
        <v>10.782</v>
      </c>
      <c r="R98" s="63" t="n">
        <f aca="false">P98/3600</f>
        <v>2.96332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9702126993548</v>
      </c>
      <c r="J106" s="78" t="n">
        <f aca="false">GEOMEAN(J3:J98)</f>
        <v>3.15089476485741</v>
      </c>
      <c r="Q106" s="78" t="n">
        <f aca="false">GEOMEAN(Q3:Q98)</f>
        <v>11.6307515366407</v>
      </c>
      <c r="R106" s="78" t="n">
        <f aca="false">GEOMEAN(R3:R98)</f>
        <v>2.3242438658692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728277810420811</v>
      </c>
      <c r="R107" s="79" t="n">
        <f aca="false">R106/J106</f>
        <v>0.73764566553985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35480555555556</v>
      </c>
      <c r="J108" s="78" t="n">
        <f aca="false">SUM(J3:J98)</f>
        <v>380.557105555556</v>
      </c>
      <c r="Q108" s="78" t="n">
        <f aca="false">SUM(Q3:Q98)/3600</f>
        <v>0.394681666666667</v>
      </c>
      <c r="R108" s="78" t="n">
        <f aca="false">SUM(R3:R98)</f>
        <v>282.9721791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5669942601835</v>
      </c>
      <c r="J113" s="78" t="n">
        <f aca="false">GEOMEAN(J19:J82)</f>
        <v>3.09650226909289</v>
      </c>
      <c r="Q113" s="78" t="n">
        <f aca="false">GEOMEAN(Q19:Q82)</f>
        <v>12.02330306846</v>
      </c>
      <c r="R113" s="78" t="n">
        <f aca="false">GEOMEAN(R19:R82)</f>
        <v>2.2873315095887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725738349373146</v>
      </c>
      <c r="R114" s="79" t="n">
        <f aca="false">R113/J113</f>
        <v>0.7386823295494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5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132" t="n">
        <v>5268.208</v>
      </c>
      <c r="E19" s="133" t="n">
        <v>41.903</v>
      </c>
      <c r="F19" s="133" t="n">
        <v>43.4722</v>
      </c>
      <c r="G19" s="133" t="n">
        <v>44.9827</v>
      </c>
      <c r="H19" s="133" t="n">
        <v>18872.64</v>
      </c>
      <c r="I19" s="133" t="n">
        <v>39.09</v>
      </c>
      <c r="J19" s="52" t="n">
        <f aca="false">H19/3600</f>
        <v>5.2424</v>
      </c>
      <c r="L19" s="72" t="n">
        <v>5268.208</v>
      </c>
      <c r="M19" s="73" t="n">
        <v>41.903</v>
      </c>
      <c r="N19" s="73" t="n">
        <v>43.4722</v>
      </c>
      <c r="O19" s="73" t="n">
        <v>44.9827</v>
      </c>
      <c r="P19" s="73" t="n">
        <v>14190.649</v>
      </c>
      <c r="Q19" s="73" t="n">
        <v>27.986</v>
      </c>
      <c r="R19" s="52" t="n">
        <f aca="false">P19/3600</f>
        <v>3.941846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134" t="n">
        <v>2447.616</v>
      </c>
      <c r="E20" s="135" t="n">
        <v>39.8757</v>
      </c>
      <c r="F20" s="135" t="n">
        <v>41.8414</v>
      </c>
      <c r="G20" s="135" t="n">
        <v>42.9453</v>
      </c>
      <c r="H20" s="135" t="n">
        <v>15660.72</v>
      </c>
      <c r="I20" s="135" t="n">
        <v>31.1</v>
      </c>
      <c r="J20" s="57" t="n">
        <f aca="false">H20/3600</f>
        <v>4.3502</v>
      </c>
      <c r="L20" s="74" t="n">
        <v>2447.616</v>
      </c>
      <c r="M20" s="75" t="n">
        <v>39.8757</v>
      </c>
      <c r="N20" s="75" t="n">
        <v>41.8414</v>
      </c>
      <c r="O20" s="75" t="n">
        <v>42.9453</v>
      </c>
      <c r="P20" s="75" t="n">
        <v>11782.497</v>
      </c>
      <c r="Q20" s="75" t="n">
        <v>22.62</v>
      </c>
      <c r="R20" s="57" t="n">
        <f aca="false">P20/3600</f>
        <v>3.2729158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134" t="n">
        <v>1185.688</v>
      </c>
      <c r="E21" s="135" t="n">
        <v>37.2935</v>
      </c>
      <c r="F21" s="135" t="n">
        <v>40.5933</v>
      </c>
      <c r="G21" s="135" t="n">
        <v>41.6619</v>
      </c>
      <c r="H21" s="135" t="n">
        <v>15370.94</v>
      </c>
      <c r="I21" s="135" t="n">
        <v>30.18</v>
      </c>
      <c r="J21" s="57" t="n">
        <f aca="false">H21/3600</f>
        <v>4.26970555555556</v>
      </c>
      <c r="L21" s="74" t="n">
        <v>1185.688</v>
      </c>
      <c r="M21" s="75" t="n">
        <v>37.2935</v>
      </c>
      <c r="N21" s="75" t="n">
        <v>40.5933</v>
      </c>
      <c r="O21" s="75" t="n">
        <v>41.6619</v>
      </c>
      <c r="P21" s="75" t="n">
        <v>10189.186</v>
      </c>
      <c r="Q21" s="75" t="n">
        <v>19.125</v>
      </c>
      <c r="R21" s="57" t="n">
        <f aca="false">P21/3600</f>
        <v>2.83032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136" t="n">
        <v>582.9064</v>
      </c>
      <c r="E22" s="137" t="n">
        <v>34.663</v>
      </c>
      <c r="F22" s="137" t="n">
        <v>39.6667</v>
      </c>
      <c r="G22" s="137" t="n">
        <v>40.7997</v>
      </c>
      <c r="H22" s="137" t="n">
        <v>13435.51</v>
      </c>
      <c r="I22" s="137" t="n">
        <v>26.27</v>
      </c>
      <c r="J22" s="63" t="n">
        <f aca="false">H22/3600</f>
        <v>3.73208611111111</v>
      </c>
      <c r="L22" s="76" t="n">
        <v>582.9064</v>
      </c>
      <c r="M22" s="77" t="n">
        <v>34.663</v>
      </c>
      <c r="N22" s="77" t="n">
        <v>39.6667</v>
      </c>
      <c r="O22" s="77" t="n">
        <v>40.7997</v>
      </c>
      <c r="P22" s="77" t="n">
        <v>8964.618</v>
      </c>
      <c r="Q22" s="77" t="n">
        <v>16.66</v>
      </c>
      <c r="R22" s="63" t="n">
        <f aca="false">P22/3600</f>
        <v>2.49017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132" t="n">
        <v>8248.44</v>
      </c>
      <c r="E23" s="133" t="n">
        <v>39.9687</v>
      </c>
      <c r="F23" s="133" t="n">
        <v>42.0214</v>
      </c>
      <c r="G23" s="133" t="n">
        <v>43.205</v>
      </c>
      <c r="H23" s="133" t="n">
        <v>17594.37</v>
      </c>
      <c r="I23" s="133" t="n">
        <v>40.91</v>
      </c>
      <c r="J23" s="52" t="n">
        <f aca="false">H23/3600</f>
        <v>4.887325</v>
      </c>
      <c r="L23" s="72" t="n">
        <v>8248.44</v>
      </c>
      <c r="M23" s="73" t="n">
        <v>39.9687</v>
      </c>
      <c r="N23" s="73" t="n">
        <v>42.0214</v>
      </c>
      <c r="O23" s="73" t="n">
        <v>43.205</v>
      </c>
      <c r="P23" s="73" t="n">
        <v>13165.561</v>
      </c>
      <c r="Q23" s="73" t="n">
        <v>29.562</v>
      </c>
      <c r="R23" s="52" t="n">
        <f aca="false">P23/3600</f>
        <v>3.65710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134" t="n">
        <v>3232.9848</v>
      </c>
      <c r="E24" s="135" t="n">
        <v>37.0765</v>
      </c>
      <c r="F24" s="135" t="n">
        <v>39.8742</v>
      </c>
      <c r="G24" s="135" t="n">
        <v>40.8917</v>
      </c>
      <c r="H24" s="135" t="n">
        <v>13429.44</v>
      </c>
      <c r="I24" s="135" t="n">
        <v>28.44</v>
      </c>
      <c r="J24" s="57" t="n">
        <f aca="false">H24/3600</f>
        <v>3.7304</v>
      </c>
      <c r="L24" s="74" t="n">
        <v>3232.9848</v>
      </c>
      <c r="M24" s="75" t="n">
        <v>37.0765</v>
      </c>
      <c r="N24" s="75" t="n">
        <v>39.8742</v>
      </c>
      <c r="O24" s="75" t="n">
        <v>40.8917</v>
      </c>
      <c r="P24" s="75" t="n">
        <v>10212.73</v>
      </c>
      <c r="Q24" s="75" t="n">
        <v>21.777</v>
      </c>
      <c r="R24" s="57" t="n">
        <f aca="false">P24/3600</f>
        <v>2.8368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134" t="n">
        <v>1364.3448</v>
      </c>
      <c r="E25" s="135" t="n">
        <v>34.2858</v>
      </c>
      <c r="F25" s="135" t="n">
        <v>38.2778</v>
      </c>
      <c r="G25" s="135" t="n">
        <v>39.4966</v>
      </c>
      <c r="H25" s="135" t="n">
        <v>12200.57</v>
      </c>
      <c r="I25" s="135" t="n">
        <v>25.48</v>
      </c>
      <c r="J25" s="57" t="n">
        <f aca="false">H25/3600</f>
        <v>3.38904722222222</v>
      </c>
      <c r="L25" s="74" t="n">
        <v>1364.3448</v>
      </c>
      <c r="M25" s="75" t="n">
        <v>34.2858</v>
      </c>
      <c r="N25" s="75" t="n">
        <v>38.2778</v>
      </c>
      <c r="O25" s="75" t="n">
        <v>39.4966</v>
      </c>
      <c r="P25" s="75" t="n">
        <v>8614.92</v>
      </c>
      <c r="Q25" s="75" t="n">
        <v>18.221</v>
      </c>
      <c r="R25" s="57" t="n">
        <f aca="false">P25/3600</f>
        <v>2.3930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136" t="n">
        <v>592.0456</v>
      </c>
      <c r="E26" s="137" t="n">
        <v>31.688</v>
      </c>
      <c r="F26" s="137" t="n">
        <v>37.2029</v>
      </c>
      <c r="G26" s="137" t="n">
        <v>38.7314</v>
      </c>
      <c r="H26" s="137" t="n">
        <v>10253.75</v>
      </c>
      <c r="I26" s="137" t="n">
        <v>20.61</v>
      </c>
      <c r="J26" s="63" t="n">
        <f aca="false">H26/3600</f>
        <v>2.84826388888889</v>
      </c>
      <c r="L26" s="76" t="n">
        <v>592.0456</v>
      </c>
      <c r="M26" s="77" t="n">
        <v>31.688</v>
      </c>
      <c r="N26" s="77" t="n">
        <v>37.2029</v>
      </c>
      <c r="O26" s="77" t="n">
        <v>38.7314</v>
      </c>
      <c r="P26" s="77" t="n">
        <v>7612.785</v>
      </c>
      <c r="Q26" s="77" t="n">
        <v>15.412</v>
      </c>
      <c r="R26" s="63" t="n">
        <f aca="false">P26/3600</f>
        <v>2.11466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132" t="n">
        <v>21922.6664</v>
      </c>
      <c r="E27" s="133" t="n">
        <v>38.7312</v>
      </c>
      <c r="F27" s="133" t="n">
        <v>40.1587</v>
      </c>
      <c r="G27" s="133" t="n">
        <v>43.394</v>
      </c>
      <c r="H27" s="133" t="n">
        <v>38180.85</v>
      </c>
      <c r="I27" s="133" t="n">
        <v>82.89</v>
      </c>
      <c r="J27" s="52" t="n">
        <f aca="false">H27/3600</f>
        <v>10.6057916666667</v>
      </c>
      <c r="L27" s="72" t="n">
        <v>21922.6664</v>
      </c>
      <c r="M27" s="73" t="n">
        <v>38.7312</v>
      </c>
      <c r="N27" s="73" t="n">
        <v>40.1587</v>
      </c>
      <c r="O27" s="73" t="n">
        <v>43.394</v>
      </c>
      <c r="P27" s="73" t="n">
        <v>28778.837</v>
      </c>
      <c r="Q27" s="73" t="n">
        <v>62.977</v>
      </c>
      <c r="R27" s="52" t="n">
        <f aca="false">P27/3600</f>
        <v>7.99412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134" t="n">
        <v>5975.8032</v>
      </c>
      <c r="E28" s="135" t="n">
        <v>36.7788</v>
      </c>
      <c r="F28" s="135" t="n">
        <v>38.9582</v>
      </c>
      <c r="G28" s="135" t="n">
        <v>41.4724</v>
      </c>
      <c r="H28" s="135" t="n">
        <v>28725.05</v>
      </c>
      <c r="I28" s="135" t="n">
        <v>54.11</v>
      </c>
      <c r="J28" s="57" t="n">
        <f aca="false">H28/3600</f>
        <v>7.97918055555556</v>
      </c>
      <c r="L28" s="74" t="n">
        <v>5975.8032</v>
      </c>
      <c r="M28" s="75" t="n">
        <v>36.7788</v>
      </c>
      <c r="N28" s="75" t="n">
        <v>38.9582</v>
      </c>
      <c r="O28" s="75" t="n">
        <v>41.4724</v>
      </c>
      <c r="P28" s="75" t="n">
        <v>21458.88</v>
      </c>
      <c r="Q28" s="75" t="n">
        <v>42.042</v>
      </c>
      <c r="R28" s="57" t="n">
        <f aca="false">P28/3600</f>
        <v>5.960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134" t="n">
        <v>2666.7448</v>
      </c>
      <c r="E29" s="135" t="n">
        <v>34.6561</v>
      </c>
      <c r="F29" s="135" t="n">
        <v>38.0294</v>
      </c>
      <c r="G29" s="135" t="n">
        <v>39.8501</v>
      </c>
      <c r="H29" s="135" t="n">
        <v>24688.91</v>
      </c>
      <c r="I29" s="135" t="n">
        <v>46.93</v>
      </c>
      <c r="J29" s="57" t="n">
        <f aca="false">H29/3600</f>
        <v>6.85803055555556</v>
      </c>
      <c r="L29" s="74" t="n">
        <v>2666.7448</v>
      </c>
      <c r="M29" s="75" t="n">
        <v>34.6561</v>
      </c>
      <c r="N29" s="75" t="n">
        <v>38.0294</v>
      </c>
      <c r="O29" s="75" t="n">
        <v>39.8501</v>
      </c>
      <c r="P29" s="75" t="n">
        <v>18057.256</v>
      </c>
      <c r="Q29" s="75" t="n">
        <v>34.133</v>
      </c>
      <c r="R29" s="57" t="n">
        <f aca="false">P29/3600</f>
        <v>5.01590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136" t="n">
        <v>1315.9832</v>
      </c>
      <c r="E30" s="137" t="n">
        <v>32.3716</v>
      </c>
      <c r="F30" s="137" t="n">
        <v>37.265</v>
      </c>
      <c r="G30" s="137" t="n">
        <v>38.651</v>
      </c>
      <c r="H30" s="137" t="n">
        <v>21646.46</v>
      </c>
      <c r="I30" s="137" t="n">
        <v>40.09</v>
      </c>
      <c r="J30" s="63" t="n">
        <f aca="false">H30/3600</f>
        <v>6.01290555555556</v>
      </c>
      <c r="L30" s="76" t="n">
        <v>1315.9832</v>
      </c>
      <c r="M30" s="77" t="n">
        <v>32.3716</v>
      </c>
      <c r="N30" s="77" t="n">
        <v>37.265</v>
      </c>
      <c r="O30" s="77" t="n">
        <v>38.651</v>
      </c>
      <c r="P30" s="77" t="n">
        <v>16090.994</v>
      </c>
      <c r="Q30" s="77" t="n">
        <v>29.452</v>
      </c>
      <c r="R30" s="63" t="n">
        <f aca="false">P30/3600</f>
        <v>4.46972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3</v>
      </c>
      <c r="C31" s="82" t="n">
        <v>22</v>
      </c>
      <c r="D31" s="132" t="n">
        <v>20628.372</v>
      </c>
      <c r="E31" s="133" t="n">
        <v>39.5225</v>
      </c>
      <c r="F31" s="133" t="n">
        <v>43.7974</v>
      </c>
      <c r="G31" s="133" t="n">
        <v>45.0632</v>
      </c>
      <c r="H31" s="133" t="n">
        <v>46699.12</v>
      </c>
      <c r="I31" s="133" t="n">
        <v>86.21</v>
      </c>
      <c r="J31" s="52" t="n">
        <f aca="false">H31/3600</f>
        <v>12.9719777777778</v>
      </c>
      <c r="L31" s="72" t="n">
        <v>20628.372</v>
      </c>
      <c r="M31" s="73" t="n">
        <v>39.5225</v>
      </c>
      <c r="N31" s="73" t="n">
        <v>43.7974</v>
      </c>
      <c r="O31" s="73" t="n">
        <v>45.0632</v>
      </c>
      <c r="P31" s="73" t="n">
        <v>35302.059</v>
      </c>
      <c r="Q31" s="73" t="n">
        <v>68.378</v>
      </c>
      <c r="R31" s="52" t="n">
        <f aca="false">P31/3600</f>
        <v>9.80612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134" t="n">
        <v>7033.2224</v>
      </c>
      <c r="E32" s="135" t="n">
        <v>37.6278</v>
      </c>
      <c r="F32" s="135" t="n">
        <v>42.3434</v>
      </c>
      <c r="G32" s="135" t="n">
        <v>42.8267</v>
      </c>
      <c r="H32" s="135" t="n">
        <v>36048.32</v>
      </c>
      <c r="I32" s="135" t="n">
        <v>69.47</v>
      </c>
      <c r="J32" s="57" t="n">
        <f aca="false">H32/3600</f>
        <v>10.0134222222222</v>
      </c>
      <c r="L32" s="74" t="n">
        <v>7033.2224</v>
      </c>
      <c r="M32" s="75" t="n">
        <v>37.6278</v>
      </c>
      <c r="N32" s="75" t="n">
        <v>42.3434</v>
      </c>
      <c r="O32" s="75" t="n">
        <v>42.8267</v>
      </c>
      <c r="P32" s="75" t="n">
        <v>27291.894</v>
      </c>
      <c r="Q32" s="75" t="n">
        <v>51.511</v>
      </c>
      <c r="R32" s="57" t="n">
        <f aca="false">P32/3600</f>
        <v>7.58108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134" t="n">
        <v>3265.1656</v>
      </c>
      <c r="E33" s="135" t="n">
        <v>35.659</v>
      </c>
      <c r="F33" s="135" t="n">
        <v>41.0398</v>
      </c>
      <c r="G33" s="135" t="n">
        <v>40.9571</v>
      </c>
      <c r="H33" s="135" t="n">
        <v>29533.71</v>
      </c>
      <c r="I33" s="135" t="n">
        <v>54.83</v>
      </c>
      <c r="J33" s="57" t="n">
        <f aca="false">H33/3600</f>
        <v>8.20380833333333</v>
      </c>
      <c r="L33" s="74" t="n">
        <v>3265.1656</v>
      </c>
      <c r="M33" s="75" t="n">
        <v>35.659</v>
      </c>
      <c r="N33" s="75" t="n">
        <v>41.0398</v>
      </c>
      <c r="O33" s="75" t="n">
        <v>40.9571</v>
      </c>
      <c r="P33" s="75" t="n">
        <v>22741.539</v>
      </c>
      <c r="Q33" s="75" t="n">
        <v>42.245</v>
      </c>
      <c r="R33" s="57" t="n">
        <f aca="false">P33/3600</f>
        <v>6.31709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136" t="n">
        <v>1666.9528</v>
      </c>
      <c r="E34" s="137" t="n">
        <v>33.5524</v>
      </c>
      <c r="F34" s="137" t="n">
        <v>40.0108</v>
      </c>
      <c r="G34" s="137" t="n">
        <v>39.5478</v>
      </c>
      <c r="H34" s="137" t="n">
        <v>28185.05</v>
      </c>
      <c r="I34" s="137" t="n">
        <v>64.83</v>
      </c>
      <c r="J34" s="63" t="n">
        <f aca="false">H34/3600</f>
        <v>7.82918055555556</v>
      </c>
      <c r="L34" s="76" t="n">
        <v>1666.9528</v>
      </c>
      <c r="M34" s="77" t="n">
        <v>33.5524</v>
      </c>
      <c r="N34" s="77" t="n">
        <v>40.0108</v>
      </c>
      <c r="O34" s="77" t="n">
        <v>39.5478</v>
      </c>
      <c r="P34" s="77" t="n">
        <v>19794.11</v>
      </c>
      <c r="Q34" s="77" t="n">
        <v>36.987</v>
      </c>
      <c r="R34" s="63" t="n">
        <f aca="false">P34/3600</f>
        <v>5.4983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132" t="n">
        <v>63575.3544</v>
      </c>
      <c r="E35" s="133" t="n">
        <v>38.467</v>
      </c>
      <c r="F35" s="133" t="n">
        <v>41.9327</v>
      </c>
      <c r="G35" s="133" t="n">
        <v>44.1176</v>
      </c>
      <c r="H35" s="133" t="n">
        <v>56151.91</v>
      </c>
      <c r="I35" s="133" t="n">
        <v>134.45</v>
      </c>
      <c r="J35" s="52" t="n">
        <f aca="false">H35/3600</f>
        <v>15.5977527777778</v>
      </c>
      <c r="L35" s="72" t="n">
        <v>63575.3544</v>
      </c>
      <c r="M35" s="73" t="n">
        <v>38.467</v>
      </c>
      <c r="N35" s="73" t="n">
        <v>41.9327</v>
      </c>
      <c r="O35" s="73" t="n">
        <v>44.1176</v>
      </c>
      <c r="P35" s="73" t="n">
        <v>41074.968</v>
      </c>
      <c r="Q35" s="73" t="n">
        <v>108.093</v>
      </c>
      <c r="R35" s="52" t="n">
        <f aca="false">P35/3600</f>
        <v>11.40971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134" t="n">
        <v>9325.9976</v>
      </c>
      <c r="E36" s="135" t="n">
        <v>35.2702</v>
      </c>
      <c r="F36" s="135" t="n">
        <v>40.5594</v>
      </c>
      <c r="G36" s="135" t="n">
        <v>42.9664</v>
      </c>
      <c r="H36" s="135" t="n">
        <v>33447.61</v>
      </c>
      <c r="I36" s="135" t="n">
        <v>83.45</v>
      </c>
      <c r="J36" s="57" t="n">
        <f aca="false">H36/3600</f>
        <v>9.29100277777778</v>
      </c>
      <c r="L36" s="74" t="n">
        <v>9325.9976</v>
      </c>
      <c r="M36" s="75" t="n">
        <v>35.2702</v>
      </c>
      <c r="N36" s="75" t="n">
        <v>40.5594</v>
      </c>
      <c r="O36" s="75" t="n">
        <v>42.9664</v>
      </c>
      <c r="P36" s="75" t="n">
        <v>24233.59</v>
      </c>
      <c r="Q36" s="75" t="n">
        <v>57.049</v>
      </c>
      <c r="R36" s="57" t="n">
        <f aca="false">P36/3600</f>
        <v>6.7315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134" t="n">
        <v>2300</v>
      </c>
      <c r="E37" s="135" t="n">
        <v>33.5758</v>
      </c>
      <c r="F37" s="135" t="n">
        <v>39.3496</v>
      </c>
      <c r="G37" s="135" t="n">
        <v>41.9412</v>
      </c>
      <c r="H37" s="135" t="n">
        <v>26391.32</v>
      </c>
      <c r="I37" s="135" t="n">
        <v>65.7</v>
      </c>
      <c r="J37" s="57" t="n">
        <f aca="false">H37/3600</f>
        <v>7.33092222222222</v>
      </c>
      <c r="L37" s="74" t="n">
        <v>2300</v>
      </c>
      <c r="M37" s="75" t="n">
        <v>33.5758</v>
      </c>
      <c r="N37" s="75" t="n">
        <v>39.3496</v>
      </c>
      <c r="O37" s="75" t="n">
        <v>41.9412</v>
      </c>
      <c r="P37" s="75" t="n">
        <v>18915.36</v>
      </c>
      <c r="Q37" s="75" t="n">
        <v>40.279</v>
      </c>
      <c r="R37" s="57" t="n">
        <f aca="false">P37/3600</f>
        <v>5.2542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136" t="n">
        <v>842.1448</v>
      </c>
      <c r="E38" s="137" t="n">
        <v>31.5171</v>
      </c>
      <c r="F38" s="137" t="n">
        <v>38.409</v>
      </c>
      <c r="G38" s="137" t="n">
        <v>41.0909</v>
      </c>
      <c r="H38" s="137" t="n">
        <v>24093.21</v>
      </c>
      <c r="I38" s="137" t="n">
        <v>52.68</v>
      </c>
      <c r="J38" s="63" t="n">
        <f aca="false">H38/3600</f>
        <v>6.69255833333333</v>
      </c>
      <c r="L38" s="76" t="n">
        <v>842.1448</v>
      </c>
      <c r="M38" s="77" t="n">
        <v>31.5171</v>
      </c>
      <c r="N38" s="77" t="n">
        <v>38.409</v>
      </c>
      <c r="O38" s="77" t="n">
        <v>41.0909</v>
      </c>
      <c r="P38" s="77" t="n">
        <v>16915.111</v>
      </c>
      <c r="Q38" s="77" t="n">
        <v>34.803</v>
      </c>
      <c r="R38" s="63" t="n">
        <f aca="false">P38/3600</f>
        <v>4.6986419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40</v>
      </c>
      <c r="C39" s="82" t="n">
        <v>22</v>
      </c>
      <c r="D39" s="132" t="n">
        <v>3880.6504</v>
      </c>
      <c r="E39" s="133" t="n">
        <v>40.3286</v>
      </c>
      <c r="F39" s="133" t="n">
        <v>42.6046</v>
      </c>
      <c r="G39" s="133" t="n">
        <v>43.1186</v>
      </c>
      <c r="H39" s="133" t="n">
        <v>7935.7</v>
      </c>
      <c r="I39" s="133" t="n">
        <v>15.54</v>
      </c>
      <c r="J39" s="52" t="n">
        <f aca="false">H39/3600</f>
        <v>2.20436111111111</v>
      </c>
      <c r="L39" s="72" t="n">
        <v>3880.6504</v>
      </c>
      <c r="M39" s="73" t="n">
        <v>40.3286</v>
      </c>
      <c r="N39" s="73" t="n">
        <v>42.6046</v>
      </c>
      <c r="O39" s="73" t="n">
        <v>43.1186</v>
      </c>
      <c r="P39" s="73" t="n">
        <v>6125.628</v>
      </c>
      <c r="Q39" s="73" t="n">
        <v>12.48</v>
      </c>
      <c r="R39" s="52" t="n">
        <f aca="false">P39/3600</f>
        <v>1.70156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134" t="n">
        <v>1800.468</v>
      </c>
      <c r="E40" s="135" t="n">
        <v>37.1082</v>
      </c>
      <c r="F40" s="135" t="n">
        <v>39.975</v>
      </c>
      <c r="G40" s="135" t="n">
        <v>40.17</v>
      </c>
      <c r="H40" s="135" t="n">
        <v>6691.27</v>
      </c>
      <c r="I40" s="135" t="n">
        <v>13.24</v>
      </c>
      <c r="J40" s="57" t="n">
        <f aca="false">H40/3600</f>
        <v>1.85868611111111</v>
      </c>
      <c r="L40" s="74" t="n">
        <v>1800.468</v>
      </c>
      <c r="M40" s="75" t="n">
        <v>37.1082</v>
      </c>
      <c r="N40" s="75" t="n">
        <v>39.975</v>
      </c>
      <c r="O40" s="75" t="n">
        <v>40.17</v>
      </c>
      <c r="P40" s="75" t="n">
        <v>4991.313</v>
      </c>
      <c r="Q40" s="75" t="n">
        <v>10.046</v>
      </c>
      <c r="R40" s="57" t="n">
        <f aca="false">P40/3600</f>
        <v>1.3864758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134" t="n">
        <v>861.3864</v>
      </c>
      <c r="E41" s="135" t="n">
        <v>34.2505</v>
      </c>
      <c r="F41" s="135" t="n">
        <v>38.0299</v>
      </c>
      <c r="G41" s="135" t="n">
        <v>38.119</v>
      </c>
      <c r="H41" s="135" t="n">
        <v>6321.83</v>
      </c>
      <c r="I41" s="135" t="n">
        <v>10.66</v>
      </c>
      <c r="J41" s="57" t="n">
        <f aca="false">H41/3600</f>
        <v>1.75606388888889</v>
      </c>
      <c r="L41" s="74" t="n">
        <v>861.3864</v>
      </c>
      <c r="M41" s="75" t="n">
        <v>34.2505</v>
      </c>
      <c r="N41" s="75" t="n">
        <v>38.0299</v>
      </c>
      <c r="O41" s="75" t="n">
        <v>38.119</v>
      </c>
      <c r="P41" s="75" t="n">
        <v>4152.205</v>
      </c>
      <c r="Q41" s="75" t="n">
        <v>8.159</v>
      </c>
      <c r="R41" s="57" t="n">
        <f aca="false">P41/3600</f>
        <v>1.1533902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136" t="n">
        <v>441.9272</v>
      </c>
      <c r="E42" s="137" t="n">
        <v>31.792</v>
      </c>
      <c r="F42" s="137" t="n">
        <v>36.8079</v>
      </c>
      <c r="G42" s="137" t="n">
        <v>36.5812</v>
      </c>
      <c r="H42" s="137" t="n">
        <v>4988.24</v>
      </c>
      <c r="I42" s="137" t="n">
        <v>9.73</v>
      </c>
      <c r="J42" s="63" t="n">
        <f aca="false">H42/3600</f>
        <v>1.38562222222222</v>
      </c>
      <c r="L42" s="76" t="n">
        <v>441.9272</v>
      </c>
      <c r="M42" s="77" t="n">
        <v>31.792</v>
      </c>
      <c r="N42" s="77" t="n">
        <v>36.8079</v>
      </c>
      <c r="O42" s="77" t="n">
        <v>36.5812</v>
      </c>
      <c r="P42" s="77" t="n">
        <v>3570.55</v>
      </c>
      <c r="Q42" s="77" t="n">
        <v>6.848</v>
      </c>
      <c r="R42" s="63" t="n">
        <f aca="false">P42/3600</f>
        <v>0.9918194444444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7</v>
      </c>
      <c r="C43" s="82" t="n">
        <v>22</v>
      </c>
      <c r="D43" s="132" t="n">
        <v>4486.1032</v>
      </c>
      <c r="E43" s="133" t="n">
        <v>40.2126</v>
      </c>
      <c r="F43" s="133" t="n">
        <v>43.1289</v>
      </c>
      <c r="G43" s="133" t="n">
        <v>44.5418</v>
      </c>
      <c r="H43" s="133" t="n">
        <v>9326.57</v>
      </c>
      <c r="I43" s="133" t="n">
        <v>19.02</v>
      </c>
      <c r="J43" s="52" t="n">
        <f aca="false">H43/3600</f>
        <v>2.59071388888889</v>
      </c>
      <c r="L43" s="72" t="n">
        <v>4486.1032</v>
      </c>
      <c r="M43" s="73" t="n">
        <v>40.2126</v>
      </c>
      <c r="N43" s="73" t="n">
        <v>43.1289</v>
      </c>
      <c r="O43" s="73" t="n">
        <v>44.5418</v>
      </c>
      <c r="P43" s="73" t="n">
        <v>6780.467</v>
      </c>
      <c r="Q43" s="73" t="n">
        <v>14.321</v>
      </c>
      <c r="R43" s="52" t="n">
        <f aca="false">P43/3600</f>
        <v>1.8834630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134" t="n">
        <v>1960.5392</v>
      </c>
      <c r="E44" s="135" t="n">
        <v>37.3427</v>
      </c>
      <c r="F44" s="135" t="n">
        <v>41.0392</v>
      </c>
      <c r="G44" s="135" t="n">
        <v>42.1135</v>
      </c>
      <c r="H44" s="135" t="n">
        <v>8315.9</v>
      </c>
      <c r="I44" s="135" t="n">
        <v>16.97</v>
      </c>
      <c r="J44" s="57" t="n">
        <f aca="false">H44/3600</f>
        <v>2.30997222222222</v>
      </c>
      <c r="L44" s="74" t="n">
        <v>1960.5392</v>
      </c>
      <c r="M44" s="75" t="n">
        <v>37.3427</v>
      </c>
      <c r="N44" s="75" t="n">
        <v>41.0392</v>
      </c>
      <c r="O44" s="75" t="n">
        <v>42.1135</v>
      </c>
      <c r="P44" s="75" t="n">
        <v>5432.766</v>
      </c>
      <c r="Q44" s="75" t="n">
        <v>11.029</v>
      </c>
      <c r="R44" s="57" t="n">
        <f aca="false">P44/3600</f>
        <v>1.50910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134" t="n">
        <v>940.2216</v>
      </c>
      <c r="E45" s="135" t="n">
        <v>34.4142</v>
      </c>
      <c r="F45" s="135" t="n">
        <v>39.3353</v>
      </c>
      <c r="G45" s="135" t="n">
        <v>40.2351</v>
      </c>
      <c r="H45" s="135" t="n">
        <v>6191.88</v>
      </c>
      <c r="I45" s="135" t="n">
        <v>13.25</v>
      </c>
      <c r="J45" s="57" t="n">
        <f aca="false">H45/3600</f>
        <v>1.71996666666667</v>
      </c>
      <c r="L45" s="74" t="n">
        <v>940.2216</v>
      </c>
      <c r="M45" s="75" t="n">
        <v>34.4142</v>
      </c>
      <c r="N45" s="75" t="n">
        <v>39.3353</v>
      </c>
      <c r="O45" s="75" t="n">
        <v>40.2351</v>
      </c>
      <c r="P45" s="75" t="n">
        <v>4571.558</v>
      </c>
      <c r="Q45" s="75" t="n">
        <v>9.126</v>
      </c>
      <c r="R45" s="57" t="n">
        <f aca="false">P45/3600</f>
        <v>1.26987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136" t="n">
        <v>477.4104</v>
      </c>
      <c r="E46" s="137" t="n">
        <v>31.5336</v>
      </c>
      <c r="F46" s="137" t="n">
        <v>38.0474</v>
      </c>
      <c r="G46" s="137" t="n">
        <v>38.8593</v>
      </c>
      <c r="H46" s="137" t="n">
        <v>6721.34</v>
      </c>
      <c r="I46" s="137" t="n">
        <v>13.71</v>
      </c>
      <c r="J46" s="63" t="n">
        <f aca="false">H46/3600</f>
        <v>1.86703888888889</v>
      </c>
      <c r="L46" s="76" t="n">
        <v>477.4104</v>
      </c>
      <c r="M46" s="77" t="n">
        <v>31.5336</v>
      </c>
      <c r="N46" s="77" t="n">
        <v>38.0474</v>
      </c>
      <c r="O46" s="77" t="n">
        <v>38.8593</v>
      </c>
      <c r="P46" s="77" t="n">
        <v>4010.604</v>
      </c>
      <c r="Q46" s="77" t="n">
        <v>8.065</v>
      </c>
      <c r="R46" s="63" t="n">
        <f aca="false">P46/3600</f>
        <v>1.11405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132" t="n">
        <v>9257.0552</v>
      </c>
      <c r="E47" s="133" t="n">
        <v>38.291</v>
      </c>
      <c r="F47" s="133" t="n">
        <v>41.0135</v>
      </c>
      <c r="G47" s="133" t="n">
        <v>41.9468</v>
      </c>
      <c r="H47" s="133" t="n">
        <v>9055.65</v>
      </c>
      <c r="I47" s="133" t="n">
        <v>21.19</v>
      </c>
      <c r="J47" s="52" t="n">
        <f aca="false">H47/3600</f>
        <v>2.51545833333333</v>
      </c>
      <c r="L47" s="72" t="n">
        <v>9257.0552</v>
      </c>
      <c r="M47" s="73" t="n">
        <v>38.291</v>
      </c>
      <c r="N47" s="73" t="n">
        <v>41.0135</v>
      </c>
      <c r="O47" s="73" t="n">
        <v>41.9468</v>
      </c>
      <c r="P47" s="73" t="n">
        <v>7278.913</v>
      </c>
      <c r="Q47" s="73" t="n">
        <v>17.253</v>
      </c>
      <c r="R47" s="52" t="n">
        <f aca="false">P47/3600</f>
        <v>2.0219202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134" t="n">
        <v>3701.7464</v>
      </c>
      <c r="E48" s="135" t="n">
        <v>34.3983</v>
      </c>
      <c r="F48" s="135" t="n">
        <v>38.2537</v>
      </c>
      <c r="G48" s="135" t="n">
        <v>39.0876</v>
      </c>
      <c r="H48" s="135" t="n">
        <v>8007.59</v>
      </c>
      <c r="I48" s="135" t="n">
        <v>18.35</v>
      </c>
      <c r="J48" s="57" t="n">
        <f aca="false">H48/3600</f>
        <v>2.22433055555556</v>
      </c>
      <c r="L48" s="74" t="n">
        <v>3701.7464</v>
      </c>
      <c r="M48" s="75" t="n">
        <v>34.3983</v>
      </c>
      <c r="N48" s="75" t="n">
        <v>38.2537</v>
      </c>
      <c r="O48" s="75" t="n">
        <v>39.0876</v>
      </c>
      <c r="P48" s="75" t="n">
        <v>5394.698</v>
      </c>
      <c r="Q48" s="75" t="n">
        <v>11.934</v>
      </c>
      <c r="R48" s="57" t="n">
        <f aca="false">P48/3600</f>
        <v>1.49852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134" t="n">
        <v>1568.9512</v>
      </c>
      <c r="E49" s="135" t="n">
        <v>31.038</v>
      </c>
      <c r="F49" s="135" t="n">
        <v>36.3212</v>
      </c>
      <c r="G49" s="135" t="n">
        <v>37.1308</v>
      </c>
      <c r="H49" s="135" t="n">
        <v>6564.83</v>
      </c>
      <c r="I49" s="135" t="n">
        <v>14.06</v>
      </c>
      <c r="J49" s="57" t="n">
        <f aca="false">H49/3600</f>
        <v>1.82356388888889</v>
      </c>
      <c r="L49" s="74" t="n">
        <v>1568.9512</v>
      </c>
      <c r="M49" s="75" t="n">
        <v>31.038</v>
      </c>
      <c r="N49" s="75" t="n">
        <v>36.3212</v>
      </c>
      <c r="O49" s="75" t="n">
        <v>37.1308</v>
      </c>
      <c r="P49" s="75" t="n">
        <v>4262.278</v>
      </c>
      <c r="Q49" s="75" t="n">
        <v>9.141</v>
      </c>
      <c r="R49" s="57" t="n">
        <f aca="false">P49/3600</f>
        <v>1.18396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136" t="n">
        <v>665.7104</v>
      </c>
      <c r="E50" s="137" t="n">
        <v>27.8755</v>
      </c>
      <c r="F50" s="137" t="n">
        <v>35.0255</v>
      </c>
      <c r="G50" s="137" t="n">
        <v>35.7903</v>
      </c>
      <c r="H50" s="137" t="n">
        <v>5037.65</v>
      </c>
      <c r="I50" s="137" t="n">
        <v>11.23</v>
      </c>
      <c r="J50" s="63" t="n">
        <f aca="false">H50/3600</f>
        <v>1.39934722222222</v>
      </c>
      <c r="L50" s="76" t="n">
        <v>665.7104</v>
      </c>
      <c r="M50" s="77" t="n">
        <v>27.8755</v>
      </c>
      <c r="N50" s="77" t="n">
        <v>35.0255</v>
      </c>
      <c r="O50" s="77" t="n">
        <v>35.7903</v>
      </c>
      <c r="P50" s="77" t="n">
        <v>3564.6</v>
      </c>
      <c r="Q50" s="77" t="n">
        <v>7.472</v>
      </c>
      <c r="R50" s="63" t="n">
        <f aca="false">P50/3600</f>
        <v>0.99016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132" t="n">
        <v>6102.2816</v>
      </c>
      <c r="E51" s="133" t="n">
        <v>40.1168</v>
      </c>
      <c r="F51" s="133" t="n">
        <v>41.4781</v>
      </c>
      <c r="G51" s="133" t="n">
        <v>42.8415</v>
      </c>
      <c r="H51" s="133" t="n">
        <v>7785.82</v>
      </c>
      <c r="I51" s="133" t="n">
        <v>16.28</v>
      </c>
      <c r="J51" s="52" t="n">
        <f aca="false">H51/3600</f>
        <v>2.16272777777778</v>
      </c>
      <c r="L51" s="72" t="n">
        <v>6102.2816</v>
      </c>
      <c r="M51" s="73" t="n">
        <v>40.1168</v>
      </c>
      <c r="N51" s="73" t="n">
        <v>41.4781</v>
      </c>
      <c r="O51" s="73" t="n">
        <v>42.8415</v>
      </c>
      <c r="P51" s="73" t="n">
        <v>5404.042</v>
      </c>
      <c r="Q51" s="73" t="n">
        <v>11.559</v>
      </c>
      <c r="R51" s="52" t="n">
        <f aca="false">P51/3600</f>
        <v>1.50112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134" t="n">
        <v>2383.5216</v>
      </c>
      <c r="E52" s="135" t="n">
        <v>36.269</v>
      </c>
      <c r="F52" s="135" t="n">
        <v>38.8082</v>
      </c>
      <c r="G52" s="135" t="n">
        <v>40.4269</v>
      </c>
      <c r="H52" s="135" t="n">
        <v>6139.83</v>
      </c>
      <c r="I52" s="135" t="n">
        <v>12.79</v>
      </c>
      <c r="J52" s="57" t="n">
        <f aca="false">H52/3600</f>
        <v>1.70550833333333</v>
      </c>
      <c r="L52" s="74" t="n">
        <v>2383.5216</v>
      </c>
      <c r="M52" s="75" t="n">
        <v>36.269</v>
      </c>
      <c r="N52" s="75" t="n">
        <v>38.8082</v>
      </c>
      <c r="O52" s="75" t="n">
        <v>40.4269</v>
      </c>
      <c r="P52" s="75" t="n">
        <v>4355.431</v>
      </c>
      <c r="Q52" s="75" t="n">
        <v>8.471</v>
      </c>
      <c r="R52" s="57" t="n">
        <f aca="false">P52/3600</f>
        <v>1.2098419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134" t="n">
        <v>1032.624</v>
      </c>
      <c r="E53" s="135" t="n">
        <v>33.0846</v>
      </c>
      <c r="F53" s="135" t="n">
        <v>36.911</v>
      </c>
      <c r="G53" s="135" t="n">
        <v>38.6252</v>
      </c>
      <c r="H53" s="135" t="n">
        <v>5246.59</v>
      </c>
      <c r="I53" s="135" t="n">
        <v>10.14</v>
      </c>
      <c r="J53" s="57" t="n">
        <f aca="false">H53/3600</f>
        <v>1.45738611111111</v>
      </c>
      <c r="L53" s="74" t="n">
        <v>1032.624</v>
      </c>
      <c r="M53" s="75" t="n">
        <v>33.0846</v>
      </c>
      <c r="N53" s="75" t="n">
        <v>36.911</v>
      </c>
      <c r="O53" s="75" t="n">
        <v>38.6252</v>
      </c>
      <c r="P53" s="75" t="n">
        <v>3523.993</v>
      </c>
      <c r="Q53" s="75" t="n">
        <v>6.583</v>
      </c>
      <c r="R53" s="57" t="n">
        <f aca="false">P53/3600</f>
        <v>0.9788869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136" t="n">
        <v>469.5936</v>
      </c>
      <c r="E54" s="137" t="n">
        <v>30.2297</v>
      </c>
      <c r="F54" s="137" t="n">
        <v>35.6351</v>
      </c>
      <c r="G54" s="137" t="n">
        <v>37.3264</v>
      </c>
      <c r="H54" s="137" t="n">
        <v>4485.68</v>
      </c>
      <c r="I54" s="137" t="n">
        <v>8.72</v>
      </c>
      <c r="J54" s="63" t="n">
        <f aca="false">H54/3600</f>
        <v>1.24602222222222</v>
      </c>
      <c r="L54" s="76" t="n">
        <v>469.5936</v>
      </c>
      <c r="M54" s="77" t="n">
        <v>30.2297</v>
      </c>
      <c r="N54" s="77" t="n">
        <v>35.6351</v>
      </c>
      <c r="O54" s="77" t="n">
        <v>37.3264</v>
      </c>
      <c r="P54" s="77" t="n">
        <v>2932.569</v>
      </c>
      <c r="Q54" s="77" t="n">
        <v>5.335</v>
      </c>
      <c r="R54" s="63" t="n">
        <f aca="false">P54/3600</f>
        <v>0.81460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4</v>
      </c>
      <c r="C55" s="82" t="n">
        <v>22</v>
      </c>
      <c r="D55" s="132" t="n">
        <v>1769.9936</v>
      </c>
      <c r="E55" s="133" t="n">
        <v>41.064</v>
      </c>
      <c r="F55" s="133" t="n">
        <v>43.5688</v>
      </c>
      <c r="G55" s="133" t="n">
        <v>42.9563</v>
      </c>
      <c r="H55" s="133" t="n">
        <v>2186.34</v>
      </c>
      <c r="I55" s="133" t="n">
        <v>5.27</v>
      </c>
      <c r="J55" s="52" t="n">
        <f aca="false">H55/3600</f>
        <v>0.607316666666667</v>
      </c>
      <c r="L55" s="72" t="n">
        <v>1769.9936</v>
      </c>
      <c r="M55" s="73" t="n">
        <v>41.064</v>
      </c>
      <c r="N55" s="73" t="n">
        <v>43.5688</v>
      </c>
      <c r="O55" s="73" t="n">
        <v>42.9563</v>
      </c>
      <c r="P55" s="73" t="n">
        <v>1688.615</v>
      </c>
      <c r="Q55" s="73" t="n">
        <v>3.919</v>
      </c>
      <c r="R55" s="52" t="n">
        <f aca="false">P55/3600</f>
        <v>0.469059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134" t="n">
        <v>881.3696</v>
      </c>
      <c r="E56" s="135" t="n">
        <v>37.1326</v>
      </c>
      <c r="F56" s="135" t="n">
        <v>40.7911</v>
      </c>
      <c r="G56" s="135" t="n">
        <v>39.7337</v>
      </c>
      <c r="H56" s="135" t="n">
        <v>1844.37</v>
      </c>
      <c r="I56" s="135" t="n">
        <v>3.93</v>
      </c>
      <c r="J56" s="57" t="n">
        <f aca="false">H56/3600</f>
        <v>0.512325</v>
      </c>
      <c r="L56" s="74" t="n">
        <v>881.3696</v>
      </c>
      <c r="M56" s="75" t="n">
        <v>37.1326</v>
      </c>
      <c r="N56" s="75" t="n">
        <v>40.7911</v>
      </c>
      <c r="O56" s="75" t="n">
        <v>39.7337</v>
      </c>
      <c r="P56" s="75" t="n">
        <v>1413.92</v>
      </c>
      <c r="Q56" s="75" t="n">
        <v>3.198</v>
      </c>
      <c r="R56" s="57" t="n">
        <f aca="false">P56/3600</f>
        <v>0.3927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134" t="n">
        <v>433.0224</v>
      </c>
      <c r="E57" s="135" t="n">
        <v>33.6341</v>
      </c>
      <c r="F57" s="135" t="n">
        <v>38.8214</v>
      </c>
      <c r="G57" s="135" t="n">
        <v>37.4371</v>
      </c>
      <c r="H57" s="135" t="n">
        <v>1784.91</v>
      </c>
      <c r="I57" s="135" t="n">
        <v>4.04</v>
      </c>
      <c r="J57" s="57" t="n">
        <f aca="false">H57/3600</f>
        <v>0.495808333333333</v>
      </c>
      <c r="L57" s="74" t="n">
        <v>433.0224</v>
      </c>
      <c r="M57" s="75" t="n">
        <v>33.6341</v>
      </c>
      <c r="N57" s="75" t="n">
        <v>38.8214</v>
      </c>
      <c r="O57" s="75" t="n">
        <v>37.4371</v>
      </c>
      <c r="P57" s="75" t="n">
        <v>1193.563</v>
      </c>
      <c r="Q57" s="75" t="n">
        <v>2.667</v>
      </c>
      <c r="R57" s="57" t="n">
        <f aca="false">P57/3600</f>
        <v>0.3315452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136" t="n">
        <v>220.2688</v>
      </c>
      <c r="E58" s="137" t="n">
        <v>30.6719</v>
      </c>
      <c r="F58" s="137" t="n">
        <v>37.396</v>
      </c>
      <c r="G58" s="137" t="n">
        <v>35.7889</v>
      </c>
      <c r="H58" s="137" t="n">
        <v>1325.36</v>
      </c>
      <c r="I58" s="137" t="n">
        <v>2.78</v>
      </c>
      <c r="J58" s="63" t="n">
        <f aca="false">H58/3600</f>
        <v>0.368155555555556</v>
      </c>
      <c r="L58" s="76" t="n">
        <v>220.2688</v>
      </c>
      <c r="M58" s="77" t="n">
        <v>30.6719</v>
      </c>
      <c r="N58" s="77" t="n">
        <v>37.396</v>
      </c>
      <c r="O58" s="77" t="n">
        <v>35.7889</v>
      </c>
      <c r="P58" s="77" t="n">
        <v>1020.774</v>
      </c>
      <c r="Q58" s="77" t="n">
        <v>2.277</v>
      </c>
      <c r="R58" s="63" t="n">
        <f aca="false">P58/3600</f>
        <v>0.28354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9</v>
      </c>
      <c r="C59" s="82" t="n">
        <v>22</v>
      </c>
      <c r="D59" s="132" t="n">
        <v>2756.3688</v>
      </c>
      <c r="E59" s="133" t="n">
        <v>38.3138</v>
      </c>
      <c r="F59" s="133" t="n">
        <v>42.5986</v>
      </c>
      <c r="G59" s="133" t="n">
        <v>43.667</v>
      </c>
      <c r="H59" s="133" t="n">
        <v>2732.16</v>
      </c>
      <c r="I59" s="133" t="n">
        <v>7.32</v>
      </c>
      <c r="J59" s="52" t="n">
        <f aca="false">H59/3600</f>
        <v>0.758933333333333</v>
      </c>
      <c r="L59" s="72" t="n">
        <v>2756.3688</v>
      </c>
      <c r="M59" s="73" t="n">
        <v>38.3138</v>
      </c>
      <c r="N59" s="73" t="n">
        <v>42.5986</v>
      </c>
      <c r="O59" s="73" t="n">
        <v>43.667</v>
      </c>
      <c r="P59" s="73" t="n">
        <v>1881.418</v>
      </c>
      <c r="Q59" s="73" t="n">
        <v>4.929</v>
      </c>
      <c r="R59" s="52" t="n">
        <f aca="false">P59/3600</f>
        <v>0.52261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134" t="n">
        <v>908.9264</v>
      </c>
      <c r="E60" s="135" t="n">
        <v>34.2393</v>
      </c>
      <c r="F60" s="135" t="n">
        <v>40.646</v>
      </c>
      <c r="G60" s="135" t="n">
        <v>41.599</v>
      </c>
      <c r="H60" s="135" t="n">
        <v>1762.6</v>
      </c>
      <c r="I60" s="135" t="n">
        <v>4.4</v>
      </c>
      <c r="J60" s="57" t="n">
        <f aca="false">H60/3600</f>
        <v>0.489611111111111</v>
      </c>
      <c r="L60" s="74" t="n">
        <v>908.9264</v>
      </c>
      <c r="M60" s="75" t="n">
        <v>34.2393</v>
      </c>
      <c r="N60" s="75" t="n">
        <v>40.646</v>
      </c>
      <c r="O60" s="75" t="n">
        <v>41.599</v>
      </c>
      <c r="P60" s="75" t="n">
        <v>1368.43</v>
      </c>
      <c r="Q60" s="75" t="n">
        <v>3.525</v>
      </c>
      <c r="R60" s="57" t="n">
        <f aca="false">P60/3600</f>
        <v>0.3801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134" t="n">
        <v>332.4416</v>
      </c>
      <c r="E61" s="135" t="n">
        <v>31.1687</v>
      </c>
      <c r="F61" s="135" t="n">
        <v>39.3145</v>
      </c>
      <c r="G61" s="135" t="n">
        <v>40.1172</v>
      </c>
      <c r="H61" s="135" t="n">
        <v>1577.79</v>
      </c>
      <c r="I61" s="135" t="n">
        <v>4.07</v>
      </c>
      <c r="J61" s="57" t="n">
        <f aca="false">H61/3600</f>
        <v>0.438275</v>
      </c>
      <c r="L61" s="74" t="n">
        <v>332.4416</v>
      </c>
      <c r="M61" s="75" t="n">
        <v>31.1687</v>
      </c>
      <c r="N61" s="75" t="n">
        <v>39.3145</v>
      </c>
      <c r="O61" s="75" t="n">
        <v>40.1172</v>
      </c>
      <c r="P61" s="75" t="n">
        <v>1040.368</v>
      </c>
      <c r="Q61" s="75" t="n">
        <v>2.761</v>
      </c>
      <c r="R61" s="57" t="n">
        <f aca="false">P61/3600</f>
        <v>0.28899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136" t="n">
        <v>132.272</v>
      </c>
      <c r="E62" s="137" t="n">
        <v>28.3433</v>
      </c>
      <c r="F62" s="137" t="n">
        <v>38.3241</v>
      </c>
      <c r="G62" s="137" t="n">
        <v>39.1795</v>
      </c>
      <c r="H62" s="137" t="n">
        <v>1201.52</v>
      </c>
      <c r="I62" s="137" t="n">
        <v>3.2</v>
      </c>
      <c r="J62" s="63" t="n">
        <f aca="false">H62/3600</f>
        <v>0.333755555555556</v>
      </c>
      <c r="L62" s="76" t="n">
        <v>132.272</v>
      </c>
      <c r="M62" s="77" t="n">
        <v>28.3433</v>
      </c>
      <c r="N62" s="77" t="n">
        <v>38.3241</v>
      </c>
      <c r="O62" s="77" t="n">
        <v>39.1795</v>
      </c>
      <c r="P62" s="77" t="n">
        <v>874.536</v>
      </c>
      <c r="Q62" s="77" t="n">
        <v>2.293</v>
      </c>
      <c r="R62" s="63" t="n">
        <f aca="false">P62/3600</f>
        <v>0.24292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6</v>
      </c>
      <c r="C63" s="82" t="n">
        <v>22</v>
      </c>
      <c r="D63" s="132" t="n">
        <v>2134.0832</v>
      </c>
      <c r="E63" s="133" t="n">
        <v>38.0175</v>
      </c>
      <c r="F63" s="133" t="n">
        <v>40.6884</v>
      </c>
      <c r="G63" s="133" t="n">
        <v>41.3938</v>
      </c>
      <c r="H63" s="133" t="n">
        <v>2233.6</v>
      </c>
      <c r="I63" s="133" t="n">
        <v>5.86</v>
      </c>
      <c r="J63" s="52" t="n">
        <f aca="false">H63/3600</f>
        <v>0.620444444444445</v>
      </c>
      <c r="L63" s="72" t="n">
        <v>2134.0832</v>
      </c>
      <c r="M63" s="73" t="n">
        <v>38.0175</v>
      </c>
      <c r="N63" s="73" t="n">
        <v>40.6884</v>
      </c>
      <c r="O63" s="73" t="n">
        <v>41.3938</v>
      </c>
      <c r="P63" s="73" t="n">
        <v>1590.622</v>
      </c>
      <c r="Q63" s="73" t="n">
        <v>4.04</v>
      </c>
      <c r="R63" s="52" t="n">
        <f aca="false">P63/3600</f>
        <v>0.44183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134" t="n">
        <v>861.2184</v>
      </c>
      <c r="E64" s="135" t="n">
        <v>34.2541</v>
      </c>
      <c r="F64" s="135" t="n">
        <v>37.9286</v>
      </c>
      <c r="G64" s="135" t="n">
        <v>38.5207</v>
      </c>
      <c r="H64" s="135" t="n">
        <v>1603.19</v>
      </c>
      <c r="I64" s="135" t="n">
        <v>3.83</v>
      </c>
      <c r="J64" s="57" t="n">
        <f aca="false">H64/3600</f>
        <v>0.445330555555556</v>
      </c>
      <c r="L64" s="74" t="n">
        <v>861.2184</v>
      </c>
      <c r="M64" s="75" t="n">
        <v>34.2541</v>
      </c>
      <c r="N64" s="75" t="n">
        <v>37.9286</v>
      </c>
      <c r="O64" s="75" t="n">
        <v>38.5207</v>
      </c>
      <c r="P64" s="75" t="n">
        <v>1186.426</v>
      </c>
      <c r="Q64" s="75" t="n">
        <v>2.932</v>
      </c>
      <c r="R64" s="57" t="n">
        <f aca="false">P64/3600</f>
        <v>0.32956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134" t="n">
        <v>362.9128</v>
      </c>
      <c r="E65" s="135" t="n">
        <v>30.8627</v>
      </c>
      <c r="F65" s="135" t="n">
        <v>35.8909</v>
      </c>
      <c r="G65" s="135" t="n">
        <v>36.5432</v>
      </c>
      <c r="H65" s="135" t="n">
        <v>1288.69</v>
      </c>
      <c r="I65" s="135" t="n">
        <v>3.21</v>
      </c>
      <c r="J65" s="57" t="n">
        <f aca="false">H65/3600</f>
        <v>0.357969444444444</v>
      </c>
      <c r="L65" s="74" t="n">
        <v>362.9128</v>
      </c>
      <c r="M65" s="75" t="n">
        <v>30.8627</v>
      </c>
      <c r="N65" s="75" t="n">
        <v>35.8909</v>
      </c>
      <c r="O65" s="75" t="n">
        <v>36.5432</v>
      </c>
      <c r="P65" s="75" t="n">
        <v>940.135</v>
      </c>
      <c r="Q65" s="75" t="n">
        <v>2.34</v>
      </c>
      <c r="R65" s="57" t="n">
        <f aca="false">P65/3600</f>
        <v>0.2611486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136" t="n">
        <v>154.4672</v>
      </c>
      <c r="E66" s="137" t="n">
        <v>27.8557</v>
      </c>
      <c r="F66" s="137" t="n">
        <v>34.5367</v>
      </c>
      <c r="G66" s="137" t="n">
        <v>35.1859</v>
      </c>
      <c r="H66" s="137" t="n">
        <v>1223.86</v>
      </c>
      <c r="I66" s="137" t="n">
        <v>3.07</v>
      </c>
      <c r="J66" s="63" t="n">
        <f aca="false">H66/3600</f>
        <v>0.339961111111111</v>
      </c>
      <c r="L66" s="76" t="n">
        <v>154.4672</v>
      </c>
      <c r="M66" s="77" t="n">
        <v>27.8557</v>
      </c>
      <c r="N66" s="77" t="n">
        <v>34.5367</v>
      </c>
      <c r="O66" s="77" t="n">
        <v>35.1859</v>
      </c>
      <c r="P66" s="77" t="n">
        <v>780.998</v>
      </c>
      <c r="Q66" s="77" t="n">
        <v>1.981</v>
      </c>
      <c r="R66" s="63" t="n">
        <f aca="false">P66/3600</f>
        <v>0.21694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132" t="n">
        <v>1385.44</v>
      </c>
      <c r="E67" s="133" t="n">
        <v>39.98</v>
      </c>
      <c r="F67" s="133" t="n">
        <v>41.2767</v>
      </c>
      <c r="G67" s="133" t="n">
        <v>42.3095</v>
      </c>
      <c r="H67" s="133" t="n">
        <v>1632.49</v>
      </c>
      <c r="I67" s="133" t="n">
        <v>3.56</v>
      </c>
      <c r="J67" s="52" t="n">
        <f aca="false">H67/3600</f>
        <v>0.453469444444444</v>
      </c>
      <c r="L67" s="72" t="n">
        <v>1385.44</v>
      </c>
      <c r="M67" s="73" t="n">
        <v>39.98</v>
      </c>
      <c r="N67" s="73" t="n">
        <v>41.2767</v>
      </c>
      <c r="O67" s="73" t="n">
        <v>42.3095</v>
      </c>
      <c r="P67" s="73" t="n">
        <v>1250.761</v>
      </c>
      <c r="Q67" s="73" t="n">
        <v>2.917</v>
      </c>
      <c r="R67" s="52" t="n">
        <f aca="false">P67/3600</f>
        <v>0.3474336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134" t="n">
        <v>650.9352</v>
      </c>
      <c r="E68" s="135" t="n">
        <v>35.897</v>
      </c>
      <c r="F68" s="135" t="n">
        <v>38.3467</v>
      </c>
      <c r="G68" s="135" t="n">
        <v>39.5002</v>
      </c>
      <c r="H68" s="135" t="n">
        <v>1364.06</v>
      </c>
      <c r="I68" s="135" t="n">
        <v>3.04</v>
      </c>
      <c r="J68" s="57" t="n">
        <f aca="false">H68/3600</f>
        <v>0.378905555555556</v>
      </c>
      <c r="L68" s="74" t="n">
        <v>650.9352</v>
      </c>
      <c r="M68" s="75" t="n">
        <v>35.897</v>
      </c>
      <c r="N68" s="75" t="n">
        <v>38.3467</v>
      </c>
      <c r="O68" s="75" t="n">
        <v>39.5002</v>
      </c>
      <c r="P68" s="75" t="n">
        <v>1040.052</v>
      </c>
      <c r="Q68" s="75" t="n">
        <v>2.34</v>
      </c>
      <c r="R68" s="57" t="n">
        <f aca="false">P68/3600</f>
        <v>0.28890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134" t="n">
        <v>306.8504</v>
      </c>
      <c r="E69" s="135" t="n">
        <v>32.2818</v>
      </c>
      <c r="F69" s="135" t="n">
        <v>36.3712</v>
      </c>
      <c r="G69" s="135" t="n">
        <v>37.4616</v>
      </c>
      <c r="H69" s="135" t="n">
        <v>1113.47</v>
      </c>
      <c r="I69" s="135" t="n">
        <v>2.52</v>
      </c>
      <c r="J69" s="57" t="n">
        <f aca="false">H69/3600</f>
        <v>0.309297222222222</v>
      </c>
      <c r="L69" s="74" t="n">
        <v>306.8504</v>
      </c>
      <c r="M69" s="75" t="n">
        <v>32.2818</v>
      </c>
      <c r="N69" s="75" t="n">
        <v>36.3712</v>
      </c>
      <c r="O69" s="75" t="n">
        <v>37.4616</v>
      </c>
      <c r="P69" s="75" t="n">
        <v>851.589</v>
      </c>
      <c r="Q69" s="75" t="n">
        <v>1.856</v>
      </c>
      <c r="R69" s="57" t="n">
        <f aca="false">P69/3600</f>
        <v>0.23655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136" t="n">
        <v>148.5896</v>
      </c>
      <c r="E70" s="137" t="n">
        <v>29.403</v>
      </c>
      <c r="F70" s="137" t="n">
        <v>34.9542</v>
      </c>
      <c r="G70" s="137" t="n">
        <v>36.0064</v>
      </c>
      <c r="H70" s="137" t="n">
        <v>893.27</v>
      </c>
      <c r="I70" s="137" t="n">
        <v>1.84</v>
      </c>
      <c r="J70" s="63" t="n">
        <f aca="false">H70/3600</f>
        <v>0.248130555555556</v>
      </c>
      <c r="L70" s="76" t="n">
        <v>148.5896</v>
      </c>
      <c r="M70" s="77" t="n">
        <v>29.403</v>
      </c>
      <c r="N70" s="77" t="n">
        <v>34.9542</v>
      </c>
      <c r="O70" s="77" t="n">
        <v>36.0064</v>
      </c>
      <c r="P70" s="77" t="n">
        <v>701.63</v>
      </c>
      <c r="Q70" s="77" t="n">
        <v>1.528</v>
      </c>
      <c r="R70" s="63" t="n">
        <f aca="false">P70/3600</f>
        <v>0.1948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132" t="n">
        <v>2400.8152</v>
      </c>
      <c r="E71" s="133" t="n">
        <v>42.7504</v>
      </c>
      <c r="F71" s="133" t="n">
        <v>46.7007</v>
      </c>
      <c r="G71" s="133" t="n">
        <v>47.9814</v>
      </c>
      <c r="H71" s="133" t="n">
        <v>12201.06</v>
      </c>
      <c r="I71" s="133" t="n">
        <v>26.33</v>
      </c>
      <c r="J71" s="52" t="n">
        <f aca="false">H71/3600</f>
        <v>3.38918333333333</v>
      </c>
      <c r="L71" s="72" t="n">
        <v>2400.8152</v>
      </c>
      <c r="M71" s="73" t="n">
        <v>42.7504</v>
      </c>
      <c r="N71" s="73" t="n">
        <v>46.7007</v>
      </c>
      <c r="O71" s="73" t="n">
        <v>47.9814</v>
      </c>
      <c r="P71" s="73" t="n">
        <v>8862.83</v>
      </c>
      <c r="Q71" s="73" t="n">
        <v>19.298</v>
      </c>
      <c r="R71" s="52" t="n">
        <f aca="false">P71/3600</f>
        <v>2.4618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134" t="n">
        <v>898.416</v>
      </c>
      <c r="E72" s="135" t="n">
        <v>40.4514</v>
      </c>
      <c r="F72" s="135" t="n">
        <v>44.6577</v>
      </c>
      <c r="G72" s="135" t="n">
        <v>45.8961</v>
      </c>
      <c r="H72" s="135" t="n">
        <v>11815.35</v>
      </c>
      <c r="I72" s="135" t="n">
        <v>23</v>
      </c>
      <c r="J72" s="57" t="n">
        <f aca="false">H72/3600</f>
        <v>3.28204166666667</v>
      </c>
      <c r="L72" s="74" t="n">
        <v>898.416</v>
      </c>
      <c r="M72" s="75" t="n">
        <v>40.4514</v>
      </c>
      <c r="N72" s="75" t="n">
        <v>44.6577</v>
      </c>
      <c r="O72" s="75" t="n">
        <v>45.8961</v>
      </c>
      <c r="P72" s="75" t="n">
        <v>7560.353</v>
      </c>
      <c r="Q72" s="75" t="n">
        <v>14.133</v>
      </c>
      <c r="R72" s="57" t="n">
        <f aca="false">P72/3600</f>
        <v>2.1000980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134" t="n">
        <v>441.4016</v>
      </c>
      <c r="E73" s="135" t="n">
        <v>37.7833</v>
      </c>
      <c r="F73" s="135" t="n">
        <v>42.8054</v>
      </c>
      <c r="G73" s="135" t="n">
        <v>44.0269</v>
      </c>
      <c r="H73" s="135" t="n">
        <v>11032.59</v>
      </c>
      <c r="I73" s="135" t="n">
        <v>21.12</v>
      </c>
      <c r="J73" s="57" t="n">
        <f aca="false">H73/3600</f>
        <v>3.06460833333333</v>
      </c>
      <c r="L73" s="74" t="n">
        <v>441.4016</v>
      </c>
      <c r="M73" s="75" t="n">
        <v>37.7833</v>
      </c>
      <c r="N73" s="75" t="n">
        <v>42.8054</v>
      </c>
      <c r="O73" s="75" t="n">
        <v>44.0269</v>
      </c>
      <c r="P73" s="75" t="n">
        <v>7009.376</v>
      </c>
      <c r="Q73" s="75" t="n">
        <v>12.542</v>
      </c>
      <c r="R73" s="57" t="n">
        <f aca="false">P73/3600</f>
        <v>1.94704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136" t="n">
        <v>233.1576</v>
      </c>
      <c r="E74" s="137" t="n">
        <v>34.8321</v>
      </c>
      <c r="F74" s="137" t="n">
        <v>41.4878</v>
      </c>
      <c r="G74" s="137" t="n">
        <v>42.5545</v>
      </c>
      <c r="H74" s="137" t="n">
        <v>10264.01</v>
      </c>
      <c r="I74" s="137" t="n">
        <v>17.28</v>
      </c>
      <c r="J74" s="63" t="n">
        <f aca="false">H74/3600</f>
        <v>2.85111388888889</v>
      </c>
      <c r="L74" s="76" t="n">
        <v>233.1576</v>
      </c>
      <c r="M74" s="77" t="n">
        <v>34.8321</v>
      </c>
      <c r="N74" s="77" t="n">
        <v>41.4878</v>
      </c>
      <c r="O74" s="77" t="n">
        <v>42.5545</v>
      </c>
      <c r="P74" s="77" t="n">
        <v>6648.112</v>
      </c>
      <c r="Q74" s="77" t="n">
        <v>11.637</v>
      </c>
      <c r="R74" s="63" t="n">
        <f aca="false">P74/3600</f>
        <v>1.84669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132" t="n">
        <v>1821.4128</v>
      </c>
      <c r="E75" s="133" t="n">
        <v>43.0716</v>
      </c>
      <c r="F75" s="133" t="n">
        <v>48.2278</v>
      </c>
      <c r="G75" s="133" t="n">
        <v>48.9458</v>
      </c>
      <c r="H75" s="133" t="n">
        <v>11387.92</v>
      </c>
      <c r="I75" s="133" t="n">
        <v>23.36</v>
      </c>
      <c r="J75" s="52" t="n">
        <f aca="false">H75/3600</f>
        <v>3.16331111111111</v>
      </c>
      <c r="L75" s="72" t="n">
        <v>1821.4128</v>
      </c>
      <c r="M75" s="73" t="n">
        <v>43.0716</v>
      </c>
      <c r="N75" s="73" t="n">
        <v>48.2278</v>
      </c>
      <c r="O75" s="73" t="n">
        <v>48.9458</v>
      </c>
      <c r="P75" s="73" t="n">
        <v>8386.591</v>
      </c>
      <c r="Q75" s="73" t="n">
        <v>17.05</v>
      </c>
      <c r="R75" s="52" t="n">
        <f aca="false">P75/3600</f>
        <v>2.329608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134" t="n">
        <v>453.9912</v>
      </c>
      <c r="E76" s="135" t="n">
        <v>41.2967</v>
      </c>
      <c r="F76" s="135" t="n">
        <v>46.4886</v>
      </c>
      <c r="G76" s="135" t="n">
        <v>47.1536</v>
      </c>
      <c r="H76" s="135" t="n">
        <v>9669.27</v>
      </c>
      <c r="I76" s="135" t="n">
        <v>18.64</v>
      </c>
      <c r="J76" s="57" t="n">
        <f aca="false">H76/3600</f>
        <v>2.68590833333333</v>
      </c>
      <c r="L76" s="74" t="n">
        <v>453.9912</v>
      </c>
      <c r="M76" s="75" t="n">
        <v>41.2967</v>
      </c>
      <c r="N76" s="75" t="n">
        <v>46.4886</v>
      </c>
      <c r="O76" s="75" t="n">
        <v>47.1536</v>
      </c>
      <c r="P76" s="75" t="n">
        <v>7067.502</v>
      </c>
      <c r="Q76" s="75" t="n">
        <v>13.228</v>
      </c>
      <c r="R76" s="57" t="n">
        <f aca="false">P76/3600</f>
        <v>1.96319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134" t="n">
        <v>196.1648</v>
      </c>
      <c r="E77" s="135" t="n">
        <v>39.1675</v>
      </c>
      <c r="F77" s="135" t="n">
        <v>44.7622</v>
      </c>
      <c r="G77" s="135" t="n">
        <v>45.3109</v>
      </c>
      <c r="H77" s="135" t="n">
        <v>10576.87</v>
      </c>
      <c r="I77" s="135" t="n">
        <v>18.95</v>
      </c>
      <c r="J77" s="57" t="n">
        <f aca="false">H77/3600</f>
        <v>2.93801944444444</v>
      </c>
      <c r="L77" s="74" t="n">
        <v>196.1648</v>
      </c>
      <c r="M77" s="75" t="n">
        <v>39.1675</v>
      </c>
      <c r="N77" s="75" t="n">
        <v>44.7622</v>
      </c>
      <c r="O77" s="75" t="n">
        <v>45.3109</v>
      </c>
      <c r="P77" s="75" t="n">
        <v>6573.537</v>
      </c>
      <c r="Q77" s="75" t="n">
        <v>11.981</v>
      </c>
      <c r="R77" s="57" t="n">
        <f aca="false">P77/3600</f>
        <v>1.82598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136" t="n">
        <v>103.792</v>
      </c>
      <c r="E78" s="137" t="n">
        <v>36.7136</v>
      </c>
      <c r="F78" s="137" t="n">
        <v>43.3886</v>
      </c>
      <c r="G78" s="137" t="n">
        <v>43.7389</v>
      </c>
      <c r="H78" s="137" t="n">
        <v>10009.17</v>
      </c>
      <c r="I78" s="137" t="n">
        <v>18.39</v>
      </c>
      <c r="J78" s="63" t="n">
        <f aca="false">H78/3600</f>
        <v>2.780325</v>
      </c>
      <c r="L78" s="76" t="n">
        <v>103.792</v>
      </c>
      <c r="M78" s="77" t="n">
        <v>36.7136</v>
      </c>
      <c r="N78" s="77" t="n">
        <v>43.3886</v>
      </c>
      <c r="O78" s="77" t="n">
        <v>43.7389</v>
      </c>
      <c r="P78" s="77" t="n">
        <v>6338.95</v>
      </c>
      <c r="Q78" s="77" t="n">
        <v>11.294</v>
      </c>
      <c r="R78" s="63" t="n">
        <f aca="false">P78/3600</f>
        <v>1.7608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132" t="n">
        <v>2151.7464</v>
      </c>
      <c r="E79" s="133" t="n">
        <v>43.4263</v>
      </c>
      <c r="F79" s="133" t="n">
        <v>47.3362</v>
      </c>
      <c r="G79" s="133" t="n">
        <v>48.2873</v>
      </c>
      <c r="H79" s="133" t="n">
        <v>13975.93</v>
      </c>
      <c r="I79" s="133" t="n">
        <v>28.99</v>
      </c>
      <c r="J79" s="52" t="n">
        <f aca="false">H79/3600</f>
        <v>3.88220277777778</v>
      </c>
      <c r="L79" s="72" t="n">
        <v>2151.7464</v>
      </c>
      <c r="M79" s="73" t="n">
        <v>43.4263</v>
      </c>
      <c r="N79" s="73" t="n">
        <v>47.3362</v>
      </c>
      <c r="O79" s="73" t="n">
        <v>48.2873</v>
      </c>
      <c r="P79" s="73" t="n">
        <v>9252.172</v>
      </c>
      <c r="Q79" s="73" t="n">
        <v>18.954</v>
      </c>
      <c r="R79" s="52" t="n">
        <f aca="false">P79/3600</f>
        <v>2.57004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134" t="n">
        <v>728.6056</v>
      </c>
      <c r="E80" s="135" t="n">
        <v>41.2919</v>
      </c>
      <c r="F80" s="135" t="n">
        <v>45.4004</v>
      </c>
      <c r="G80" s="135" t="n">
        <v>46.2982</v>
      </c>
      <c r="H80" s="135" t="n">
        <v>12509.39</v>
      </c>
      <c r="I80" s="135" t="n">
        <v>27.49</v>
      </c>
      <c r="J80" s="57" t="n">
        <f aca="false">H80/3600</f>
        <v>3.47483055555556</v>
      </c>
      <c r="L80" s="74" t="n">
        <v>728.6056</v>
      </c>
      <c r="M80" s="75" t="n">
        <v>41.2919</v>
      </c>
      <c r="N80" s="75" t="n">
        <v>45.4004</v>
      </c>
      <c r="O80" s="75" t="n">
        <v>46.2982</v>
      </c>
      <c r="P80" s="75" t="n">
        <v>7932.494</v>
      </c>
      <c r="Q80" s="75" t="n">
        <v>15.303</v>
      </c>
      <c r="R80" s="57" t="n">
        <f aca="false">P80/3600</f>
        <v>2.20347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134" t="n">
        <v>330.6096</v>
      </c>
      <c r="E81" s="135" t="n">
        <v>38.8726</v>
      </c>
      <c r="F81" s="135" t="n">
        <v>43.5404</v>
      </c>
      <c r="G81" s="135" t="n">
        <v>44.5169</v>
      </c>
      <c r="H81" s="135" t="n">
        <v>11514.91</v>
      </c>
      <c r="I81" s="135" t="n">
        <v>20.79</v>
      </c>
      <c r="J81" s="57" t="n">
        <f aca="false">H81/3600</f>
        <v>3.19858611111111</v>
      </c>
      <c r="L81" s="74" t="n">
        <v>330.6096</v>
      </c>
      <c r="M81" s="75" t="n">
        <v>38.8726</v>
      </c>
      <c r="N81" s="75" t="n">
        <v>43.5404</v>
      </c>
      <c r="O81" s="75" t="n">
        <v>44.5169</v>
      </c>
      <c r="P81" s="75" t="n">
        <v>7246.075</v>
      </c>
      <c r="Q81" s="75" t="n">
        <v>13.681</v>
      </c>
      <c r="R81" s="57" t="n">
        <f aca="false">P81/3600</f>
        <v>2.0127986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136" t="n">
        <v>170.5816</v>
      </c>
      <c r="E82" s="137" t="n">
        <v>36.1702</v>
      </c>
      <c r="F82" s="137" t="n">
        <v>42.2189</v>
      </c>
      <c r="G82" s="137" t="n">
        <v>43.1388</v>
      </c>
      <c r="H82" s="137" t="n">
        <v>10630.1</v>
      </c>
      <c r="I82" s="137" t="n">
        <v>20.76</v>
      </c>
      <c r="J82" s="63" t="n">
        <f aca="false">H82/3600</f>
        <v>2.95280555555556</v>
      </c>
      <c r="L82" s="76" t="n">
        <v>170.5816</v>
      </c>
      <c r="M82" s="77" t="n">
        <v>36.1702</v>
      </c>
      <c r="N82" s="77" t="n">
        <v>42.2189</v>
      </c>
      <c r="O82" s="77" t="n">
        <v>43.1388</v>
      </c>
      <c r="P82" s="77" t="n">
        <v>6839.945</v>
      </c>
      <c r="Q82" s="77" t="n">
        <v>12.44</v>
      </c>
      <c r="R82" s="63" t="n">
        <f aca="false">P82/3600</f>
        <v>1.8999847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41</v>
      </c>
      <c r="C83" s="82" t="n">
        <v>22</v>
      </c>
      <c r="D83" s="132" t="n">
        <v>4232.6896</v>
      </c>
      <c r="E83" s="133" t="n">
        <v>40.4216</v>
      </c>
      <c r="F83" s="133" t="n">
        <v>42.3527</v>
      </c>
      <c r="G83" s="133" t="n">
        <v>42.8225</v>
      </c>
      <c r="H83" s="133" t="n">
        <v>8038.79</v>
      </c>
      <c r="I83" s="133" t="n">
        <v>16.94</v>
      </c>
      <c r="J83" s="52" t="n">
        <f aca="false">H83/3600</f>
        <v>2.23299722222222</v>
      </c>
      <c r="L83" s="72" t="n">
        <v>4232.6896</v>
      </c>
      <c r="M83" s="73" t="n">
        <v>40.4216</v>
      </c>
      <c r="N83" s="73" t="n">
        <v>42.3527</v>
      </c>
      <c r="O83" s="73" t="n">
        <v>42.8225</v>
      </c>
      <c r="P83" s="73" t="n">
        <v>6172.755</v>
      </c>
      <c r="Q83" s="73" t="n">
        <v>12.324</v>
      </c>
      <c r="R83" s="52" t="n">
        <f aca="false">P83/3600</f>
        <v>1.714654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34" t="n">
        <v>1965.0592</v>
      </c>
      <c r="E84" s="135" t="n">
        <v>37.059</v>
      </c>
      <c r="F84" s="135" t="n">
        <v>39.4258</v>
      </c>
      <c r="G84" s="135" t="n">
        <v>39.664</v>
      </c>
      <c r="H84" s="135" t="n">
        <v>7813.68</v>
      </c>
      <c r="I84" s="135" t="n">
        <v>16.55</v>
      </c>
      <c r="J84" s="57" t="n">
        <f aca="false">H84/3600</f>
        <v>2.17046666666667</v>
      </c>
      <c r="L84" s="74" t="n">
        <v>1965.0592</v>
      </c>
      <c r="M84" s="75" t="n">
        <v>37.059</v>
      </c>
      <c r="N84" s="75" t="n">
        <v>39.4258</v>
      </c>
      <c r="O84" s="75" t="n">
        <v>39.664</v>
      </c>
      <c r="P84" s="75" t="n">
        <v>5082.636</v>
      </c>
      <c r="Q84" s="75" t="n">
        <v>9.921</v>
      </c>
      <c r="R84" s="57" t="n">
        <f aca="false">P84/3600</f>
        <v>1.41184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134" t="n">
        <v>936.104</v>
      </c>
      <c r="E85" s="135" t="n">
        <v>34.0864</v>
      </c>
      <c r="F85" s="135" t="n">
        <v>37.2747</v>
      </c>
      <c r="G85" s="135" t="n">
        <v>37.431</v>
      </c>
      <c r="H85" s="135" t="n">
        <v>6139.39</v>
      </c>
      <c r="I85" s="135" t="n">
        <v>12.71</v>
      </c>
      <c r="J85" s="57" t="n">
        <f aca="false">H85/3600</f>
        <v>1.70538611111111</v>
      </c>
      <c r="L85" s="74" t="n">
        <v>936.104</v>
      </c>
      <c r="M85" s="75" t="n">
        <v>34.0864</v>
      </c>
      <c r="N85" s="75" t="n">
        <v>37.2747</v>
      </c>
      <c r="O85" s="75" t="n">
        <v>37.431</v>
      </c>
      <c r="P85" s="75" t="n">
        <v>4225.923</v>
      </c>
      <c r="Q85" s="75" t="n">
        <v>7.862</v>
      </c>
      <c r="R85" s="57" t="n">
        <f aca="false">P85/3600</f>
        <v>1.17386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136" t="n">
        <v>480.9816</v>
      </c>
      <c r="E86" s="137" t="n">
        <v>31.4417</v>
      </c>
      <c r="F86" s="137" t="n">
        <v>35.754</v>
      </c>
      <c r="G86" s="137" t="n">
        <v>35.7505</v>
      </c>
      <c r="H86" s="137" t="n">
        <v>5359.3</v>
      </c>
      <c r="I86" s="137" t="n">
        <v>10.07</v>
      </c>
      <c r="J86" s="63" t="n">
        <f aca="false">H86/3600</f>
        <v>1.48869444444444</v>
      </c>
      <c r="L86" s="76" t="n">
        <v>480.9816</v>
      </c>
      <c r="M86" s="77" t="n">
        <v>31.4417</v>
      </c>
      <c r="N86" s="77" t="n">
        <v>35.754</v>
      </c>
      <c r="O86" s="77" t="n">
        <v>35.7505</v>
      </c>
      <c r="P86" s="77" t="n">
        <v>3551.48</v>
      </c>
      <c r="Q86" s="77" t="n">
        <v>6.63</v>
      </c>
      <c r="R86" s="63" t="n">
        <f aca="false">P86/3600</f>
        <v>0.98652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132" t="n">
        <v>5822.4173</v>
      </c>
      <c r="E87" s="133" t="n">
        <v>42.9012</v>
      </c>
      <c r="F87" s="133" t="n">
        <v>45.3614</v>
      </c>
      <c r="G87" s="133" t="n">
        <v>45.4475</v>
      </c>
      <c r="H87" s="133" t="n">
        <v>19816.85</v>
      </c>
      <c r="I87" s="133" t="n">
        <v>34.83</v>
      </c>
      <c r="J87" s="52" t="n">
        <f aca="false">H87/3600</f>
        <v>5.50468055555556</v>
      </c>
      <c r="L87" s="72" t="n">
        <v>5822.4173</v>
      </c>
      <c r="M87" s="73" t="n">
        <v>42.9012</v>
      </c>
      <c r="N87" s="73" t="n">
        <v>45.3614</v>
      </c>
      <c r="O87" s="73" t="n">
        <v>45.4475</v>
      </c>
      <c r="P87" s="73" t="n">
        <v>13629.579</v>
      </c>
      <c r="Q87" s="73" t="n">
        <v>23.4</v>
      </c>
      <c r="R87" s="52" t="n">
        <f aca="false">P87/3600</f>
        <v>3.78599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34" t="n">
        <v>2893.0507</v>
      </c>
      <c r="E88" s="135" t="n">
        <v>38.9124</v>
      </c>
      <c r="F88" s="135" t="n">
        <v>42.4259</v>
      </c>
      <c r="G88" s="135" t="n">
        <v>42.2189</v>
      </c>
      <c r="H88" s="135" t="n">
        <v>14886.73</v>
      </c>
      <c r="I88" s="135" t="n">
        <v>26.34</v>
      </c>
      <c r="J88" s="57" t="n">
        <f aca="false">H88/3600</f>
        <v>4.13520277777778</v>
      </c>
      <c r="L88" s="74" t="n">
        <v>2893.0507</v>
      </c>
      <c r="M88" s="75" t="n">
        <v>38.9124</v>
      </c>
      <c r="N88" s="75" t="n">
        <v>42.4259</v>
      </c>
      <c r="O88" s="75" t="n">
        <v>42.2189</v>
      </c>
      <c r="P88" s="75" t="n">
        <v>11165.911</v>
      </c>
      <c r="Q88" s="75" t="n">
        <v>19.609</v>
      </c>
      <c r="R88" s="57" t="n">
        <f aca="false">P88/3600</f>
        <v>3.1016419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134" t="n">
        <v>1380.553</v>
      </c>
      <c r="E89" s="135" t="n">
        <v>35.1341</v>
      </c>
      <c r="F89" s="135" t="n">
        <v>40.2286</v>
      </c>
      <c r="G89" s="135" t="n">
        <v>39.6787</v>
      </c>
      <c r="H89" s="135" t="n">
        <v>13695.64</v>
      </c>
      <c r="I89" s="135" t="n">
        <v>25.75</v>
      </c>
      <c r="J89" s="57" t="n">
        <f aca="false">H89/3600</f>
        <v>3.80434444444444</v>
      </c>
      <c r="L89" s="74" t="n">
        <v>1380.553</v>
      </c>
      <c r="M89" s="75" t="n">
        <v>35.1341</v>
      </c>
      <c r="N89" s="75" t="n">
        <v>40.2286</v>
      </c>
      <c r="O89" s="75" t="n">
        <v>39.6787</v>
      </c>
      <c r="P89" s="75" t="n">
        <v>9062.276</v>
      </c>
      <c r="Q89" s="75" t="n">
        <v>16.021</v>
      </c>
      <c r="R89" s="57" t="n">
        <f aca="false">P89/3600</f>
        <v>2.51729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136" t="n">
        <v>629.7379</v>
      </c>
      <c r="E90" s="137" t="n">
        <v>31.8242</v>
      </c>
      <c r="F90" s="137" t="n">
        <v>38.679</v>
      </c>
      <c r="G90" s="137" t="n">
        <v>37.8037</v>
      </c>
      <c r="H90" s="137" t="n">
        <v>11479.9</v>
      </c>
      <c r="I90" s="137" t="n">
        <v>21.62</v>
      </c>
      <c r="J90" s="63" t="n">
        <f aca="false">H90/3600</f>
        <v>3.18886111111111</v>
      </c>
      <c r="L90" s="76" t="n">
        <v>629.7379</v>
      </c>
      <c r="M90" s="77" t="n">
        <v>31.8242</v>
      </c>
      <c r="N90" s="77" t="n">
        <v>38.679</v>
      </c>
      <c r="O90" s="77" t="n">
        <v>37.8037</v>
      </c>
      <c r="P90" s="77" t="n">
        <v>7447.845</v>
      </c>
      <c r="Q90" s="77" t="n">
        <v>13.182</v>
      </c>
      <c r="R90" s="63" t="n">
        <f aca="false">P90/3600</f>
        <v>2.0688458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132" t="n">
        <v>350.3488</v>
      </c>
      <c r="E91" s="133" t="n">
        <v>46.9156</v>
      </c>
      <c r="F91" s="133" t="n">
        <v>44.6725</v>
      </c>
      <c r="G91" s="133" t="n">
        <v>44.6764</v>
      </c>
      <c r="H91" s="133" t="n">
        <v>4640.87</v>
      </c>
      <c r="I91" s="133" t="n">
        <v>7.98</v>
      </c>
      <c r="J91" s="52" t="n">
        <f aca="false">H91/3600</f>
        <v>1.28913055555556</v>
      </c>
      <c r="L91" s="72" t="n">
        <v>350.3488</v>
      </c>
      <c r="M91" s="73" t="n">
        <v>46.9156</v>
      </c>
      <c r="N91" s="73" t="n">
        <v>44.6725</v>
      </c>
      <c r="O91" s="73" t="n">
        <v>44.6764</v>
      </c>
      <c r="P91" s="73" t="n">
        <v>3301.802</v>
      </c>
      <c r="Q91" s="73" t="n">
        <v>5.335</v>
      </c>
      <c r="R91" s="52" t="n">
        <f aca="false">P91/3600</f>
        <v>0.91716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34" t="n">
        <v>254.372</v>
      </c>
      <c r="E92" s="135" t="n">
        <v>42.4174</v>
      </c>
      <c r="F92" s="135" t="n">
        <v>40.8679</v>
      </c>
      <c r="G92" s="135" t="n">
        <v>41.0076</v>
      </c>
      <c r="H92" s="135" t="n">
        <v>4418.27</v>
      </c>
      <c r="I92" s="135" t="n">
        <v>7.43</v>
      </c>
      <c r="J92" s="57" t="n">
        <f aca="false">H92/3600</f>
        <v>1.22729722222222</v>
      </c>
      <c r="L92" s="74" t="n">
        <v>254.372</v>
      </c>
      <c r="M92" s="75" t="n">
        <v>42.4174</v>
      </c>
      <c r="N92" s="75" t="n">
        <v>40.8679</v>
      </c>
      <c r="O92" s="75" t="n">
        <v>41.0076</v>
      </c>
      <c r="P92" s="75" t="n">
        <v>3213.132</v>
      </c>
      <c r="Q92" s="75" t="n">
        <v>5.241</v>
      </c>
      <c r="R92" s="57" t="n">
        <f aca="false">P92/3600</f>
        <v>0.89253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134" t="n">
        <v>187.6304</v>
      </c>
      <c r="E93" s="135" t="n">
        <v>37.7384</v>
      </c>
      <c r="F93" s="135" t="n">
        <v>38.9139</v>
      </c>
      <c r="G93" s="135" t="n">
        <v>39.0123</v>
      </c>
      <c r="H93" s="135" t="n">
        <v>4801.54</v>
      </c>
      <c r="I93" s="135" t="n">
        <v>7.58</v>
      </c>
      <c r="J93" s="57" t="n">
        <f aca="false">H93/3600</f>
        <v>1.33376111111111</v>
      </c>
      <c r="L93" s="74" t="n">
        <v>187.6304</v>
      </c>
      <c r="M93" s="75" t="n">
        <v>37.7384</v>
      </c>
      <c r="N93" s="75" t="n">
        <v>38.9139</v>
      </c>
      <c r="O93" s="75" t="n">
        <v>39.0123</v>
      </c>
      <c r="P93" s="75" t="n">
        <v>3238.003</v>
      </c>
      <c r="Q93" s="75" t="n">
        <v>5.304</v>
      </c>
      <c r="R93" s="57" t="n">
        <f aca="false">P93/3600</f>
        <v>0.89944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136" t="n">
        <v>134.416</v>
      </c>
      <c r="E94" s="137" t="n">
        <v>32.8655</v>
      </c>
      <c r="F94" s="137" t="n">
        <v>37.7145</v>
      </c>
      <c r="G94" s="137" t="n">
        <v>37.5846</v>
      </c>
      <c r="H94" s="137" t="n">
        <v>5043.63</v>
      </c>
      <c r="I94" s="137" t="n">
        <v>8.6</v>
      </c>
      <c r="J94" s="63" t="n">
        <f aca="false">H94/3600</f>
        <v>1.40100833333333</v>
      </c>
      <c r="L94" s="76" t="n">
        <v>134.416</v>
      </c>
      <c r="M94" s="77" t="n">
        <v>32.8655</v>
      </c>
      <c r="N94" s="77" t="n">
        <v>37.7145</v>
      </c>
      <c r="O94" s="77" t="n">
        <v>37.5846</v>
      </c>
      <c r="P94" s="77" t="n">
        <v>3163.605</v>
      </c>
      <c r="Q94" s="77" t="n">
        <v>5.179</v>
      </c>
      <c r="R94" s="63" t="n">
        <f aca="false">P94/3600</f>
        <v>0.87877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132" t="n">
        <v>715.3834</v>
      </c>
      <c r="E95" s="133" t="n">
        <v>49.0392</v>
      </c>
      <c r="F95" s="133" t="n">
        <v>51.3054</v>
      </c>
      <c r="G95" s="133" t="n">
        <v>51.5493</v>
      </c>
      <c r="H95" s="133" t="n">
        <v>11356.7</v>
      </c>
      <c r="I95" s="133" t="n">
        <v>18.75</v>
      </c>
      <c r="J95" s="52" t="n">
        <f aca="false">H95/3600</f>
        <v>3.15463888888889</v>
      </c>
      <c r="L95" s="72" t="n">
        <v>715.3834</v>
      </c>
      <c r="M95" s="73" t="n">
        <v>49.0392</v>
      </c>
      <c r="N95" s="73" t="n">
        <v>51.3054</v>
      </c>
      <c r="O95" s="73" t="n">
        <v>51.5493</v>
      </c>
      <c r="P95" s="73" t="n">
        <v>7290.747</v>
      </c>
      <c r="Q95" s="73" t="n">
        <v>12.199</v>
      </c>
      <c r="R95" s="52" t="n">
        <f aca="false">P95/3600</f>
        <v>2.02520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34" t="n">
        <v>419.9251</v>
      </c>
      <c r="E96" s="135" t="n">
        <v>45.1016</v>
      </c>
      <c r="F96" s="135" t="n">
        <v>47.9833</v>
      </c>
      <c r="G96" s="135" t="n">
        <v>49.1741</v>
      </c>
      <c r="H96" s="135" t="n">
        <v>9642.25</v>
      </c>
      <c r="I96" s="135" t="n">
        <v>16.41</v>
      </c>
      <c r="J96" s="57" t="n">
        <f aca="false">H96/3600</f>
        <v>2.67840277777778</v>
      </c>
      <c r="L96" s="74" t="n">
        <v>419.9251</v>
      </c>
      <c r="M96" s="75" t="n">
        <v>45.1016</v>
      </c>
      <c r="N96" s="75" t="n">
        <v>47.9833</v>
      </c>
      <c r="O96" s="75" t="n">
        <v>49.1741</v>
      </c>
      <c r="P96" s="75" t="n">
        <v>6854.896</v>
      </c>
      <c r="Q96" s="75" t="n">
        <v>11.591</v>
      </c>
      <c r="R96" s="57" t="n">
        <f aca="false">P96/3600</f>
        <v>1.90413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134" t="n">
        <v>246.936</v>
      </c>
      <c r="E97" s="135" t="n">
        <v>41.2719</v>
      </c>
      <c r="F97" s="135" t="n">
        <v>45.6829</v>
      </c>
      <c r="G97" s="135" t="n">
        <v>47.0112</v>
      </c>
      <c r="H97" s="135" t="n">
        <v>10178.36</v>
      </c>
      <c r="I97" s="135" t="n">
        <v>17.83</v>
      </c>
      <c r="J97" s="57" t="n">
        <f aca="false">H97/3600</f>
        <v>2.82732222222222</v>
      </c>
      <c r="L97" s="74" t="n">
        <v>246.936</v>
      </c>
      <c r="M97" s="75" t="n">
        <v>41.2719</v>
      </c>
      <c r="N97" s="75" t="n">
        <v>45.6829</v>
      </c>
      <c r="O97" s="75" t="n">
        <v>47.0112</v>
      </c>
      <c r="P97" s="75" t="n">
        <v>6624.068</v>
      </c>
      <c r="Q97" s="75" t="n">
        <v>10.889</v>
      </c>
      <c r="R97" s="57" t="n">
        <f aca="false">P97/3600</f>
        <v>1.84001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136" t="n">
        <v>151.9517</v>
      </c>
      <c r="E98" s="137" t="n">
        <v>37.4805</v>
      </c>
      <c r="F98" s="137" t="n">
        <v>43.8921</v>
      </c>
      <c r="G98" s="137" t="n">
        <v>45.3435</v>
      </c>
      <c r="H98" s="137" t="n">
        <v>9878.51</v>
      </c>
      <c r="I98" s="137" t="n">
        <v>17.52</v>
      </c>
      <c r="J98" s="63" t="n">
        <f aca="false">H98/3600</f>
        <v>2.74403055555556</v>
      </c>
      <c r="L98" s="76" t="n">
        <v>151.9517</v>
      </c>
      <c r="M98" s="77" t="n">
        <v>37.4805</v>
      </c>
      <c r="N98" s="77" t="n">
        <v>43.8921</v>
      </c>
      <c r="O98" s="77" t="n">
        <v>45.3435</v>
      </c>
      <c r="P98" s="77" t="n">
        <v>6161.968</v>
      </c>
      <c r="Q98" s="77" t="n">
        <v>10.623</v>
      </c>
      <c r="R98" s="63" t="n">
        <f aca="false">P98/3600</f>
        <v>1.71165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7099187675249</v>
      </c>
      <c r="J106" s="78" t="n">
        <f aca="false">GEOMEAN(J3:J98)</f>
        <v>2.13022051157344</v>
      </c>
      <c r="Q106" s="78" t="n">
        <f aca="false">GEOMEAN(Q3:Q98)</f>
        <v>10.8632362034837</v>
      </c>
      <c r="R106" s="78" t="n">
        <f aca="false">GEOMEAN(R3:R98)</f>
        <v>1.4967015238968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691489011766241</v>
      </c>
      <c r="R107" s="79" t="n">
        <f aca="false">R106/J106</f>
        <v>0.70260403360371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6819444444444</v>
      </c>
      <c r="J108" s="78" t="n">
        <f aca="false">SUM(J3:J98)</f>
        <v>257.769580555556</v>
      </c>
      <c r="Q108" s="78" t="n">
        <f aca="false">SUM(Q3:Q98)/3600</f>
        <v>0.369302222222222</v>
      </c>
      <c r="R108" s="78" t="n">
        <f aca="false">SUM(R3:R98)</f>
        <v>183.4632108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8836797967172</v>
      </c>
      <c r="J113" s="78" t="n">
        <f aca="false">GEOMEAN(J19:J82)</f>
        <v>2.08744748896621</v>
      </c>
      <c r="Q113" s="78" t="n">
        <f aca="false">GEOMEAN(Q19:Q82)</f>
        <v>11.1345150197586</v>
      </c>
      <c r="R113" s="78" t="n">
        <f aca="false">GEOMEAN(R19:R82)</f>
        <v>1.4791805682937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701003493035653</v>
      </c>
      <c r="R114" s="79" t="n">
        <f aca="false">R113/J113</f>
        <v>0.7086073188007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a.2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78342100733886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80273792686164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7038219926356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685888562173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7376456655398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7282778104208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70260403360371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69148901176624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" hidden="false" customHeight="false" outlineLevel="0" collapsed="false">
      <c r="Z3" s="0" t="s">
        <v>34</v>
      </c>
      <c r="AA3" s="40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23</v>
      </c>
      <c r="AA4" s="40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40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24</v>
      </c>
      <c r="AA6" s="40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40" t="s">
        <v>46</v>
      </c>
      <c r="AB7" s="0" t="n">
        <v>63</v>
      </c>
    </row>
    <row r="8" customFormat="false" ht="15" hidden="false" customHeight="false" outlineLevel="0" collapsed="false">
      <c r="Z8" s="0" t="s">
        <v>25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" hidden="false" customHeight="false" outlineLevel="0" collapsed="false">
      <c r="Z10" s="0" t="s">
        <v>26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5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5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5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3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40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7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4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9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6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41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126" t="n">
        <v>102314.9488</v>
      </c>
      <c r="E3" s="127" t="n">
        <v>43.7014</v>
      </c>
      <c r="F3" s="127" t="n">
        <v>43.0522</v>
      </c>
      <c r="G3" s="127" t="n">
        <v>44.998</v>
      </c>
      <c r="H3" s="127" t="n">
        <v>6172.76</v>
      </c>
      <c r="I3" s="127" t="n">
        <v>96.62</v>
      </c>
      <c r="J3" s="52" t="n">
        <f aca="false">H3/3600</f>
        <v>1.71465555555556</v>
      </c>
      <c r="L3" s="50" t="n">
        <v>102314.9488</v>
      </c>
      <c r="M3" s="51" t="n">
        <v>43.7014</v>
      </c>
      <c r="N3" s="51" t="n">
        <v>43.0522</v>
      </c>
      <c r="O3" s="51" t="n">
        <v>44.998</v>
      </c>
      <c r="P3" s="51" t="n">
        <v>4521.656</v>
      </c>
      <c r="Q3" s="51" t="n">
        <v>73.446</v>
      </c>
      <c r="R3" s="53" t="n">
        <f aca="false">P3/3600</f>
        <v>1.25601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8" t="n">
        <v>57608.504</v>
      </c>
      <c r="E4" s="129" t="n">
        <v>40.4999</v>
      </c>
      <c r="F4" s="129" t="n">
        <v>40.4034</v>
      </c>
      <c r="G4" s="129" t="n">
        <v>42.3831</v>
      </c>
      <c r="H4" s="129" t="n">
        <v>5642.16</v>
      </c>
      <c r="I4" s="129" t="n">
        <v>90.49</v>
      </c>
      <c r="J4" s="57" t="n">
        <f aca="false">H4/3600</f>
        <v>1.56726666666667</v>
      </c>
      <c r="L4" s="55" t="n">
        <v>57608.504</v>
      </c>
      <c r="M4" s="56" t="n">
        <v>40.4999</v>
      </c>
      <c r="N4" s="56" t="n">
        <v>40.4034</v>
      </c>
      <c r="O4" s="56" t="n">
        <v>42.3831</v>
      </c>
      <c r="P4" s="56" t="n">
        <v>3977.696</v>
      </c>
      <c r="Q4" s="56" t="n">
        <v>62.398</v>
      </c>
      <c r="R4" s="58" t="n">
        <f aca="false">P4/3600</f>
        <v>1.10491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128" t="n">
        <v>32781.7328</v>
      </c>
      <c r="E5" s="129" t="n">
        <v>37.3996</v>
      </c>
      <c r="F5" s="129" t="n">
        <v>38.6285</v>
      </c>
      <c r="G5" s="129" t="n">
        <v>40.5525</v>
      </c>
      <c r="H5" s="129" t="n">
        <v>4399.14</v>
      </c>
      <c r="I5" s="129" t="n">
        <v>69.7</v>
      </c>
      <c r="J5" s="57" t="n">
        <f aca="false">H5/3600</f>
        <v>1.22198333333333</v>
      </c>
      <c r="L5" s="55" t="n">
        <v>32781.7328</v>
      </c>
      <c r="M5" s="56" t="n">
        <v>37.3996</v>
      </c>
      <c r="N5" s="56" t="n">
        <v>38.6285</v>
      </c>
      <c r="O5" s="56" t="n">
        <v>40.5525</v>
      </c>
      <c r="P5" s="56" t="n">
        <v>3613.147</v>
      </c>
      <c r="Q5" s="56" t="n">
        <v>54.568</v>
      </c>
      <c r="R5" s="58" t="n">
        <f aca="false">P5/3600</f>
        <v>1.0036519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130" t="n">
        <v>18545.1248</v>
      </c>
      <c r="E6" s="131" t="n">
        <v>34.3113</v>
      </c>
      <c r="F6" s="131" t="n">
        <v>37.393</v>
      </c>
      <c r="G6" s="131" t="n">
        <v>39.3707</v>
      </c>
      <c r="H6" s="131" t="n">
        <v>4184.45</v>
      </c>
      <c r="I6" s="131" t="n">
        <v>64.01</v>
      </c>
      <c r="J6" s="63" t="n">
        <f aca="false">H6/3600</f>
        <v>1.16234722222222</v>
      </c>
      <c r="L6" s="61" t="n">
        <v>18545.1248</v>
      </c>
      <c r="M6" s="62" t="n">
        <v>34.3113</v>
      </c>
      <c r="N6" s="62" t="n">
        <v>37.393</v>
      </c>
      <c r="O6" s="62" t="n">
        <v>39.3707</v>
      </c>
      <c r="P6" s="62" t="n">
        <v>3205.254</v>
      </c>
      <c r="Q6" s="62" t="n">
        <v>48.25</v>
      </c>
      <c r="R6" s="64" t="n">
        <f aca="false">P6/3600</f>
        <v>0.89034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6" t="n">
        <v>105198.4</v>
      </c>
      <c r="E7" s="127" t="n">
        <v>43.5855</v>
      </c>
      <c r="F7" s="127" t="n">
        <v>45.9774</v>
      </c>
      <c r="G7" s="127" t="n">
        <v>45.4718</v>
      </c>
      <c r="H7" s="127" t="n">
        <v>6699.43</v>
      </c>
      <c r="I7" s="127" t="n">
        <v>103.06</v>
      </c>
      <c r="J7" s="52" t="n">
        <f aca="false">H7/3600</f>
        <v>1.86095277777778</v>
      </c>
      <c r="L7" s="50" t="n">
        <v>105198.4</v>
      </c>
      <c r="M7" s="51" t="n">
        <v>43.5855</v>
      </c>
      <c r="N7" s="51" t="n">
        <v>45.9774</v>
      </c>
      <c r="O7" s="51" t="n">
        <v>45.4718</v>
      </c>
      <c r="P7" s="51" t="n">
        <v>4621.042</v>
      </c>
      <c r="Q7" s="51" t="n">
        <v>74.366</v>
      </c>
      <c r="R7" s="53" t="n">
        <f aca="false">P7/3600</f>
        <v>1.28362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8" t="n">
        <v>61523.6368</v>
      </c>
      <c r="E8" s="129" t="n">
        <v>40.1617</v>
      </c>
      <c r="F8" s="129" t="n">
        <v>43.5722</v>
      </c>
      <c r="G8" s="129" t="n">
        <v>43.648</v>
      </c>
      <c r="H8" s="129" t="n">
        <v>5010.91</v>
      </c>
      <c r="I8" s="129" t="n">
        <v>81.37</v>
      </c>
      <c r="J8" s="57" t="n">
        <f aca="false">H8/3600</f>
        <v>1.39191944444444</v>
      </c>
      <c r="L8" s="55" t="n">
        <v>61523.6368</v>
      </c>
      <c r="M8" s="56" t="n">
        <v>40.1617</v>
      </c>
      <c r="N8" s="56" t="n">
        <v>43.5722</v>
      </c>
      <c r="O8" s="56" t="n">
        <v>43.648</v>
      </c>
      <c r="P8" s="56" t="n">
        <v>4069.722</v>
      </c>
      <c r="Q8" s="56" t="n">
        <v>65.972</v>
      </c>
      <c r="R8" s="58" t="n">
        <f aca="false">P8/3600</f>
        <v>1.13047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128" t="n">
        <v>35189.8032</v>
      </c>
      <c r="E9" s="129" t="n">
        <v>37.011</v>
      </c>
      <c r="F9" s="129" t="n">
        <v>41.4819</v>
      </c>
      <c r="G9" s="129" t="n">
        <v>41.9527</v>
      </c>
      <c r="H9" s="129" t="n">
        <v>4491.62</v>
      </c>
      <c r="I9" s="129" t="n">
        <v>74.38</v>
      </c>
      <c r="J9" s="57" t="n">
        <f aca="false">H9/3600</f>
        <v>1.24767222222222</v>
      </c>
      <c r="L9" s="55" t="n">
        <v>35189.8032</v>
      </c>
      <c r="M9" s="56" t="n">
        <v>37.011</v>
      </c>
      <c r="N9" s="56" t="n">
        <v>41.4819</v>
      </c>
      <c r="O9" s="56" t="n">
        <v>41.9527</v>
      </c>
      <c r="P9" s="56" t="n">
        <v>3619.129</v>
      </c>
      <c r="Q9" s="56" t="n">
        <v>58.047</v>
      </c>
      <c r="R9" s="58" t="n">
        <f aca="false">P9/3600</f>
        <v>1.0053136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130" t="n">
        <v>20621.04</v>
      </c>
      <c r="E10" s="131" t="n">
        <v>34.1193</v>
      </c>
      <c r="F10" s="131" t="n">
        <v>39.9207</v>
      </c>
      <c r="G10" s="131" t="n">
        <v>40.6475</v>
      </c>
      <c r="H10" s="131" t="n">
        <v>4128.11</v>
      </c>
      <c r="I10" s="131" t="n">
        <v>67.5</v>
      </c>
      <c r="J10" s="63" t="n">
        <f aca="false">H10/3600</f>
        <v>1.14669722222222</v>
      </c>
      <c r="L10" s="61" t="n">
        <v>20621.04</v>
      </c>
      <c r="M10" s="62" t="n">
        <v>34.1193</v>
      </c>
      <c r="N10" s="62" t="n">
        <v>39.9207</v>
      </c>
      <c r="O10" s="62" t="n">
        <v>40.6475</v>
      </c>
      <c r="P10" s="62" t="n">
        <v>3320.723</v>
      </c>
      <c r="Q10" s="62" t="n">
        <v>52.231</v>
      </c>
      <c r="R10" s="64" t="n">
        <f aca="false">P10/3600</f>
        <v>0.92242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126" t="n">
        <v>376422.672</v>
      </c>
      <c r="E11" s="127" t="n">
        <v>42.7994</v>
      </c>
      <c r="F11" s="127" t="n">
        <v>43.1577</v>
      </c>
      <c r="G11" s="127" t="n">
        <v>41.6143</v>
      </c>
      <c r="H11" s="127" t="n">
        <v>15181.06</v>
      </c>
      <c r="I11" s="127" t="n">
        <v>200.7</v>
      </c>
      <c r="J11" s="52" t="n">
        <f aca="false">H11/3600</f>
        <v>4.21696111111111</v>
      </c>
      <c r="L11" s="50" t="n">
        <v>376422.672</v>
      </c>
      <c r="M11" s="51" t="n">
        <v>42.7994</v>
      </c>
      <c r="N11" s="51" t="n">
        <v>43.1577</v>
      </c>
      <c r="O11" s="51" t="n">
        <v>41.6143</v>
      </c>
      <c r="P11" s="51" t="n">
        <v>11718.586</v>
      </c>
      <c r="Q11" s="51" t="n">
        <v>158.527</v>
      </c>
      <c r="R11" s="53" t="n">
        <f aca="false">P11/3600</f>
        <v>3.25516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28" t="n">
        <v>242920.6832</v>
      </c>
      <c r="E12" s="129" t="n">
        <v>39.1593</v>
      </c>
      <c r="F12" s="129" t="n">
        <v>40.2853</v>
      </c>
      <c r="G12" s="129" t="n">
        <v>37.9964</v>
      </c>
      <c r="H12" s="129" t="n">
        <v>13547.16</v>
      </c>
      <c r="I12" s="129" t="n">
        <v>175.89</v>
      </c>
      <c r="J12" s="57" t="n">
        <f aca="false">H12/3600</f>
        <v>3.7631</v>
      </c>
      <c r="L12" s="55" t="n">
        <v>242920.6832</v>
      </c>
      <c r="M12" s="56" t="n">
        <v>39.1593</v>
      </c>
      <c r="N12" s="56" t="n">
        <v>40.2853</v>
      </c>
      <c r="O12" s="56" t="n">
        <v>37.9964</v>
      </c>
      <c r="P12" s="56" t="n">
        <v>10042.375</v>
      </c>
      <c r="Q12" s="56" t="n">
        <v>134.83</v>
      </c>
      <c r="R12" s="58" t="n">
        <f aca="false">P12/3600</f>
        <v>2.789548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128" t="n">
        <v>152912.432</v>
      </c>
      <c r="E13" s="129" t="n">
        <v>35.1531</v>
      </c>
      <c r="F13" s="129" t="n">
        <v>38.5788</v>
      </c>
      <c r="G13" s="129" t="n">
        <v>36.3193</v>
      </c>
      <c r="H13" s="129" t="n">
        <v>11684.9</v>
      </c>
      <c r="I13" s="129" t="n">
        <v>159.56</v>
      </c>
      <c r="J13" s="57" t="n">
        <f aca="false">H13/3600</f>
        <v>3.24580555555556</v>
      </c>
      <c r="L13" s="55" t="n">
        <v>152912.432</v>
      </c>
      <c r="M13" s="56" t="n">
        <v>35.1531</v>
      </c>
      <c r="N13" s="56" t="n">
        <v>38.5788</v>
      </c>
      <c r="O13" s="56" t="n">
        <v>36.3193</v>
      </c>
      <c r="P13" s="56" t="n">
        <v>8910.761</v>
      </c>
      <c r="Q13" s="56" t="n">
        <v>117.437</v>
      </c>
      <c r="R13" s="58" t="n">
        <f aca="false">P13/3600</f>
        <v>2.4752113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130" t="n">
        <v>82158.2912</v>
      </c>
      <c r="E14" s="131" t="n">
        <v>30.9584</v>
      </c>
      <c r="F14" s="131" t="n">
        <v>37.2048</v>
      </c>
      <c r="G14" s="131" t="n">
        <v>35.033</v>
      </c>
      <c r="H14" s="131" t="n">
        <v>9370.65</v>
      </c>
      <c r="I14" s="131" t="n">
        <v>137.49</v>
      </c>
      <c r="J14" s="63" t="n">
        <f aca="false">H14/3600</f>
        <v>2.60295833333333</v>
      </c>
      <c r="L14" s="61" t="n">
        <v>82158.2912</v>
      </c>
      <c r="M14" s="62" t="n">
        <v>30.9584</v>
      </c>
      <c r="N14" s="62" t="n">
        <v>37.2048</v>
      </c>
      <c r="O14" s="62" t="n">
        <v>35.033</v>
      </c>
      <c r="P14" s="62" t="n">
        <v>7404.207</v>
      </c>
      <c r="Q14" s="62" t="n">
        <v>107.188</v>
      </c>
      <c r="R14" s="64" t="n">
        <f aca="false">P14/3600</f>
        <v>2.0567241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126" t="n">
        <v>98290.3424</v>
      </c>
      <c r="E15" s="127" t="n">
        <v>44.0195</v>
      </c>
      <c r="F15" s="127" t="n">
        <v>47.2339</v>
      </c>
      <c r="G15" s="127" t="n">
        <v>46.7456</v>
      </c>
      <c r="H15" s="127" t="n">
        <v>9529.36</v>
      </c>
      <c r="I15" s="127" t="n">
        <v>137.43</v>
      </c>
      <c r="J15" s="52" t="n">
        <f aca="false">H15/3600</f>
        <v>2.64704444444444</v>
      </c>
      <c r="L15" s="50" t="n">
        <v>98290.3424</v>
      </c>
      <c r="M15" s="51" t="n">
        <v>44.0195</v>
      </c>
      <c r="N15" s="51" t="n">
        <v>47.2339</v>
      </c>
      <c r="O15" s="51" t="n">
        <v>46.7456</v>
      </c>
      <c r="P15" s="51" t="n">
        <v>8057.93</v>
      </c>
      <c r="Q15" s="51" t="n">
        <v>101.883</v>
      </c>
      <c r="R15" s="53" t="n">
        <f aca="false">P15/3600</f>
        <v>2.2383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28" t="n">
        <v>46331.6704</v>
      </c>
      <c r="E16" s="129" t="n">
        <v>41.5579</v>
      </c>
      <c r="F16" s="129" t="n">
        <v>46.1743</v>
      </c>
      <c r="G16" s="129" t="n">
        <v>45.8828</v>
      </c>
      <c r="H16" s="129" t="n">
        <v>9308.56</v>
      </c>
      <c r="I16" s="129" t="n">
        <v>122.97</v>
      </c>
      <c r="J16" s="57" t="n">
        <f aca="false">H16/3600</f>
        <v>2.58571111111111</v>
      </c>
      <c r="L16" s="55" t="n">
        <v>46331.6704</v>
      </c>
      <c r="M16" s="56" t="n">
        <v>41.5579</v>
      </c>
      <c r="N16" s="56" t="n">
        <v>46.1743</v>
      </c>
      <c r="O16" s="56" t="n">
        <v>45.8828</v>
      </c>
      <c r="P16" s="56" t="n">
        <v>6692.118</v>
      </c>
      <c r="Q16" s="56" t="n">
        <v>87.765</v>
      </c>
      <c r="R16" s="58" t="n">
        <f aca="false">P16/3600</f>
        <v>1.85892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128" t="n">
        <v>26325.2864</v>
      </c>
      <c r="E17" s="129" t="n">
        <v>39.9883</v>
      </c>
      <c r="F17" s="129" t="n">
        <v>45.3674</v>
      </c>
      <c r="G17" s="129" t="n">
        <v>45.1854</v>
      </c>
      <c r="H17" s="129" t="n">
        <v>8506.12</v>
      </c>
      <c r="I17" s="129" t="n">
        <v>115.46</v>
      </c>
      <c r="J17" s="57" t="n">
        <f aca="false">H17/3600</f>
        <v>2.36281111111111</v>
      </c>
      <c r="L17" s="55" t="n">
        <v>26325.2864</v>
      </c>
      <c r="M17" s="56" t="n">
        <v>39.9883</v>
      </c>
      <c r="N17" s="56" t="n">
        <v>45.3674</v>
      </c>
      <c r="O17" s="56" t="n">
        <v>45.1854</v>
      </c>
      <c r="P17" s="56" t="n">
        <v>6404.025</v>
      </c>
      <c r="Q17" s="56" t="n">
        <v>78.343</v>
      </c>
      <c r="R17" s="58" t="n">
        <f aca="false">P17/3600</f>
        <v>1.7788958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130" t="n">
        <v>14746.3296</v>
      </c>
      <c r="E18" s="131" t="n">
        <v>38.2616</v>
      </c>
      <c r="F18" s="131" t="n">
        <v>44.7728</v>
      </c>
      <c r="G18" s="131" t="n">
        <v>44.649</v>
      </c>
      <c r="H18" s="131" t="n">
        <v>8452.58</v>
      </c>
      <c r="I18" s="131" t="n">
        <v>111.65</v>
      </c>
      <c r="J18" s="63" t="n">
        <f aca="false">H18/3600</f>
        <v>2.34793888888889</v>
      </c>
      <c r="L18" s="61" t="n">
        <v>14746.3296</v>
      </c>
      <c r="M18" s="62" t="n">
        <v>38.2616</v>
      </c>
      <c r="N18" s="62" t="n">
        <v>44.7728</v>
      </c>
      <c r="O18" s="62" t="n">
        <v>44.649</v>
      </c>
      <c r="P18" s="62" t="n">
        <v>6022.871</v>
      </c>
      <c r="Q18" s="62" t="n">
        <v>73.024</v>
      </c>
      <c r="R18" s="64" t="n">
        <f aca="false">P18/3600</f>
        <v>1.6730197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22111.2968</v>
      </c>
      <c r="E19" s="133" t="n">
        <v>42.9047</v>
      </c>
      <c r="F19" s="133" t="n">
        <v>44.7066</v>
      </c>
      <c r="G19" s="133" t="n">
        <v>46.2364</v>
      </c>
      <c r="H19" s="133" t="n">
        <v>4005.24</v>
      </c>
      <c r="I19" s="133" t="n">
        <v>53.05</v>
      </c>
      <c r="J19" s="52" t="n">
        <f aca="false">H19/3600</f>
        <v>1.11256666666667</v>
      </c>
      <c r="L19" s="72" t="n">
        <v>22111.2968</v>
      </c>
      <c r="M19" s="73" t="n">
        <v>42.9047</v>
      </c>
      <c r="N19" s="73" t="n">
        <v>44.7066</v>
      </c>
      <c r="O19" s="73" t="n">
        <v>46.2364</v>
      </c>
      <c r="P19" s="73" t="n">
        <v>3230.766</v>
      </c>
      <c r="Q19" s="73" t="n">
        <v>44.6</v>
      </c>
      <c r="R19" s="52" t="n">
        <f aca="false">P19/3600</f>
        <v>0.89743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12143.5848</v>
      </c>
      <c r="E20" s="135" t="n">
        <v>41.2315</v>
      </c>
      <c r="F20" s="135" t="n">
        <v>42.9</v>
      </c>
      <c r="G20" s="135" t="n">
        <v>43.792</v>
      </c>
      <c r="H20" s="135" t="n">
        <v>3463.49</v>
      </c>
      <c r="I20" s="135" t="n">
        <v>48.99</v>
      </c>
      <c r="J20" s="57" t="n">
        <f aca="false">H20/3600</f>
        <v>0.962080555555556</v>
      </c>
      <c r="L20" s="74" t="n">
        <v>12143.5848</v>
      </c>
      <c r="M20" s="75" t="n">
        <v>41.2315</v>
      </c>
      <c r="N20" s="75" t="n">
        <v>42.9</v>
      </c>
      <c r="O20" s="75" t="n">
        <v>43.792</v>
      </c>
      <c r="P20" s="75" t="n">
        <v>2755.506</v>
      </c>
      <c r="Q20" s="75" t="n">
        <v>39.249</v>
      </c>
      <c r="R20" s="57" t="n">
        <f aca="false">P20/3600</f>
        <v>0.76541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6858.2232</v>
      </c>
      <c r="E21" s="135" t="n">
        <v>39.1566</v>
      </c>
      <c r="F21" s="135" t="n">
        <v>41.5016</v>
      </c>
      <c r="G21" s="135" t="n">
        <v>42.1813</v>
      </c>
      <c r="H21" s="135" t="n">
        <v>3199.68</v>
      </c>
      <c r="I21" s="135" t="n">
        <v>44.33</v>
      </c>
      <c r="J21" s="57" t="n">
        <f aca="false">H21/3600</f>
        <v>0.8888</v>
      </c>
      <c r="L21" s="74" t="n">
        <v>6858.2232</v>
      </c>
      <c r="M21" s="75" t="n">
        <v>39.1566</v>
      </c>
      <c r="N21" s="75" t="n">
        <v>41.5016</v>
      </c>
      <c r="O21" s="75" t="n">
        <v>42.1813</v>
      </c>
      <c r="P21" s="75" t="n">
        <v>2543.907</v>
      </c>
      <c r="Q21" s="75" t="n">
        <v>35.755</v>
      </c>
      <c r="R21" s="57" t="n">
        <f aca="false">P21/3600</f>
        <v>0.70664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3832.6744</v>
      </c>
      <c r="E22" s="137" t="n">
        <v>36.6789</v>
      </c>
      <c r="F22" s="137" t="n">
        <v>40.4797</v>
      </c>
      <c r="G22" s="137" t="n">
        <v>41.2377</v>
      </c>
      <c r="H22" s="137" t="n">
        <v>3079.72</v>
      </c>
      <c r="I22" s="137" t="n">
        <v>42.51</v>
      </c>
      <c r="J22" s="63" t="n">
        <f aca="false">H22/3600</f>
        <v>0.855477777777778</v>
      </c>
      <c r="L22" s="76" t="n">
        <v>3832.6744</v>
      </c>
      <c r="M22" s="77" t="n">
        <v>36.6789</v>
      </c>
      <c r="N22" s="77" t="n">
        <v>40.4797</v>
      </c>
      <c r="O22" s="77" t="n">
        <v>41.2377</v>
      </c>
      <c r="P22" s="77" t="n">
        <v>2413.756</v>
      </c>
      <c r="Q22" s="77" t="n">
        <v>33.54</v>
      </c>
      <c r="R22" s="63" t="n">
        <f aca="false">P22/3600</f>
        <v>0.67048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52467.8488</v>
      </c>
      <c r="E23" s="133" t="n">
        <v>41.9133</v>
      </c>
      <c r="F23" s="133" t="n">
        <v>43.6379</v>
      </c>
      <c r="G23" s="133" t="n">
        <v>44.3198</v>
      </c>
      <c r="H23" s="133" t="n">
        <v>4858.85</v>
      </c>
      <c r="I23" s="133" t="n">
        <v>74.23</v>
      </c>
      <c r="J23" s="52" t="n">
        <f aca="false">H23/3600</f>
        <v>1.34968055555556</v>
      </c>
      <c r="L23" s="72" t="n">
        <v>52467.8488</v>
      </c>
      <c r="M23" s="73" t="n">
        <v>41.9133</v>
      </c>
      <c r="N23" s="73" t="n">
        <v>43.6379</v>
      </c>
      <c r="O23" s="73" t="n">
        <v>44.3198</v>
      </c>
      <c r="P23" s="73" t="n">
        <v>3907.138</v>
      </c>
      <c r="Q23" s="73" t="n">
        <v>64.958</v>
      </c>
      <c r="R23" s="52" t="n">
        <f aca="false">P23/3600</f>
        <v>1.08531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28511.7584</v>
      </c>
      <c r="E24" s="135" t="n">
        <v>38.8337</v>
      </c>
      <c r="F24" s="135" t="n">
        <v>41.1169</v>
      </c>
      <c r="G24" s="135" t="n">
        <v>41.3769</v>
      </c>
      <c r="H24" s="135" t="n">
        <v>4040.31</v>
      </c>
      <c r="I24" s="135" t="n">
        <v>61.96</v>
      </c>
      <c r="J24" s="57" t="n">
        <f aca="false">H24/3600</f>
        <v>1.12230833333333</v>
      </c>
      <c r="L24" s="74" t="n">
        <v>28511.7584</v>
      </c>
      <c r="M24" s="75" t="n">
        <v>38.8337</v>
      </c>
      <c r="N24" s="75" t="n">
        <v>41.1169</v>
      </c>
      <c r="O24" s="75" t="n">
        <v>41.3769</v>
      </c>
      <c r="P24" s="75" t="n">
        <v>3268.496</v>
      </c>
      <c r="Q24" s="75" t="n">
        <v>53.898</v>
      </c>
      <c r="R24" s="57" t="n">
        <f aca="false">P24/3600</f>
        <v>0.90791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4834.3112</v>
      </c>
      <c r="E25" s="135" t="n">
        <v>35.78</v>
      </c>
      <c r="F25" s="135" t="n">
        <v>39.2603</v>
      </c>
      <c r="G25" s="135" t="n">
        <v>39.7205</v>
      </c>
      <c r="H25" s="135" t="n">
        <v>3648.3</v>
      </c>
      <c r="I25" s="135" t="n">
        <v>56.01</v>
      </c>
      <c r="J25" s="57" t="n">
        <f aca="false">H25/3600</f>
        <v>1.01341666666667</v>
      </c>
      <c r="L25" s="74" t="n">
        <v>14834.3112</v>
      </c>
      <c r="M25" s="75" t="n">
        <v>35.78</v>
      </c>
      <c r="N25" s="75" t="n">
        <v>39.2603</v>
      </c>
      <c r="O25" s="75" t="n">
        <v>39.7205</v>
      </c>
      <c r="P25" s="75" t="n">
        <v>2812.945</v>
      </c>
      <c r="Q25" s="75" t="n">
        <v>45.942</v>
      </c>
      <c r="R25" s="57" t="n">
        <f aca="false">P25/3600</f>
        <v>0.78137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7310.988</v>
      </c>
      <c r="E26" s="137" t="n">
        <v>32.8959</v>
      </c>
      <c r="F26" s="137" t="n">
        <v>37.9857</v>
      </c>
      <c r="G26" s="137" t="n">
        <v>38.873</v>
      </c>
      <c r="H26" s="137" t="n">
        <v>3247.4</v>
      </c>
      <c r="I26" s="137" t="n">
        <v>47.89</v>
      </c>
      <c r="J26" s="63" t="n">
        <f aca="false">H26/3600</f>
        <v>0.902055555555556</v>
      </c>
      <c r="L26" s="76" t="n">
        <v>7310.988</v>
      </c>
      <c r="M26" s="77" t="n">
        <v>32.8959</v>
      </c>
      <c r="N26" s="77" t="n">
        <v>37.9857</v>
      </c>
      <c r="O26" s="77" t="n">
        <v>38.873</v>
      </c>
      <c r="P26" s="77" t="n">
        <v>2552.706</v>
      </c>
      <c r="Q26" s="77" t="n">
        <v>38.875</v>
      </c>
      <c r="R26" s="63" t="n">
        <f aca="false">P26/3600</f>
        <v>0.70908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05909.7696</v>
      </c>
      <c r="E27" s="133" t="n">
        <v>40.7458</v>
      </c>
      <c r="F27" s="133" t="n">
        <v>41.8656</v>
      </c>
      <c r="G27" s="133" t="n">
        <v>44.3843</v>
      </c>
      <c r="H27" s="133" t="n">
        <v>10483.69</v>
      </c>
      <c r="I27" s="133" t="n">
        <v>159.16</v>
      </c>
      <c r="J27" s="52" t="n">
        <f aca="false">H27/3600</f>
        <v>2.91213611111111</v>
      </c>
      <c r="L27" s="72" t="n">
        <v>105909.7696</v>
      </c>
      <c r="M27" s="73" t="n">
        <v>40.7458</v>
      </c>
      <c r="N27" s="73" t="n">
        <v>41.8656</v>
      </c>
      <c r="O27" s="73" t="n">
        <v>44.3843</v>
      </c>
      <c r="P27" s="73" t="n">
        <v>8467.399</v>
      </c>
      <c r="Q27" s="73" t="n">
        <v>132.272</v>
      </c>
      <c r="R27" s="52" t="n">
        <f aca="false">P27/3600</f>
        <v>2.35205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48874.3896</v>
      </c>
      <c r="E28" s="135" t="n">
        <v>38.0943</v>
      </c>
      <c r="F28" s="135" t="n">
        <v>39.5659</v>
      </c>
      <c r="G28" s="135" t="n">
        <v>42.224</v>
      </c>
      <c r="H28" s="135" t="n">
        <v>8401.5</v>
      </c>
      <c r="I28" s="135" t="n">
        <v>122.02</v>
      </c>
      <c r="J28" s="57" t="n">
        <f aca="false">H28/3600</f>
        <v>2.33375</v>
      </c>
      <c r="L28" s="74" t="n">
        <v>48874.3896</v>
      </c>
      <c r="M28" s="75" t="n">
        <v>38.0943</v>
      </c>
      <c r="N28" s="75" t="n">
        <v>39.5659</v>
      </c>
      <c r="O28" s="75" t="n">
        <v>42.224</v>
      </c>
      <c r="P28" s="75" t="n">
        <v>6775.548</v>
      </c>
      <c r="Q28" s="75" t="n">
        <v>103.88</v>
      </c>
      <c r="R28" s="57" t="n">
        <f aca="false">P28/3600</f>
        <v>1.88209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6553.8904</v>
      </c>
      <c r="E29" s="135" t="n">
        <v>35.8705</v>
      </c>
      <c r="F29" s="135" t="n">
        <v>38.4872</v>
      </c>
      <c r="G29" s="135" t="n">
        <v>40.4986</v>
      </c>
      <c r="H29" s="135" t="n">
        <v>7507.1</v>
      </c>
      <c r="I29" s="135" t="n">
        <v>114.47</v>
      </c>
      <c r="J29" s="57" t="n">
        <f aca="false">H29/3600</f>
        <v>2.08530555555556</v>
      </c>
      <c r="L29" s="74" t="n">
        <v>26553.8904</v>
      </c>
      <c r="M29" s="75" t="n">
        <v>35.8705</v>
      </c>
      <c r="N29" s="75" t="n">
        <v>38.4872</v>
      </c>
      <c r="O29" s="75" t="n">
        <v>40.4986</v>
      </c>
      <c r="P29" s="75" t="n">
        <v>5816.116</v>
      </c>
      <c r="Q29" s="75" t="n">
        <v>89.684</v>
      </c>
      <c r="R29" s="57" t="n">
        <f aca="false">P29/3600</f>
        <v>1.61558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4397.1792</v>
      </c>
      <c r="E30" s="137" t="n">
        <v>33.43</v>
      </c>
      <c r="F30" s="137" t="n">
        <v>37.6382</v>
      </c>
      <c r="G30" s="137" t="n">
        <v>39.2154</v>
      </c>
      <c r="H30" s="137" t="n">
        <v>7017.27</v>
      </c>
      <c r="I30" s="137" t="n">
        <v>99.71</v>
      </c>
      <c r="J30" s="63" t="n">
        <f aca="false">H30/3600</f>
        <v>1.94924166666667</v>
      </c>
      <c r="L30" s="76" t="n">
        <v>14397.1792</v>
      </c>
      <c r="M30" s="77" t="n">
        <v>33.43</v>
      </c>
      <c r="N30" s="77" t="n">
        <v>37.6382</v>
      </c>
      <c r="O30" s="77" t="n">
        <v>39.2154</v>
      </c>
      <c r="P30" s="77" t="n">
        <v>5333.546</v>
      </c>
      <c r="Q30" s="77" t="n">
        <v>78.53</v>
      </c>
      <c r="R30" s="63" t="n">
        <f aca="false">P30/3600</f>
        <v>1.48154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132" t="n">
        <v>71438.436</v>
      </c>
      <c r="E31" s="133" t="n">
        <v>41.4245</v>
      </c>
      <c r="F31" s="133" t="n">
        <v>44.5029</v>
      </c>
      <c r="G31" s="133" t="n">
        <v>46.1764</v>
      </c>
      <c r="H31" s="133" t="n">
        <v>9548.66</v>
      </c>
      <c r="I31" s="133" t="n">
        <v>127.22</v>
      </c>
      <c r="J31" s="52" t="n">
        <f aca="false">H31/3600</f>
        <v>2.65240555555556</v>
      </c>
      <c r="L31" s="72" t="n">
        <v>71438.436</v>
      </c>
      <c r="M31" s="73" t="n">
        <v>41.4245</v>
      </c>
      <c r="N31" s="73" t="n">
        <v>44.5029</v>
      </c>
      <c r="O31" s="73" t="n">
        <v>46.1764</v>
      </c>
      <c r="P31" s="73" t="n">
        <v>7716.664</v>
      </c>
      <c r="Q31" s="73" t="n">
        <v>111.446</v>
      </c>
      <c r="R31" s="52" t="n">
        <f aca="false">P31/3600</f>
        <v>2.14351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29359.9792</v>
      </c>
      <c r="E32" s="135" t="n">
        <v>38.8375</v>
      </c>
      <c r="F32" s="135" t="n">
        <v>42.9684</v>
      </c>
      <c r="G32" s="135" t="n">
        <v>43.9459</v>
      </c>
      <c r="H32" s="135" t="n">
        <v>8596.95</v>
      </c>
      <c r="I32" s="135" t="n">
        <v>111.15</v>
      </c>
      <c r="J32" s="57" t="n">
        <f aca="false">H32/3600</f>
        <v>2.38804166666667</v>
      </c>
      <c r="L32" s="74" t="n">
        <v>29359.9792</v>
      </c>
      <c r="M32" s="75" t="n">
        <v>38.8375</v>
      </c>
      <c r="N32" s="75" t="n">
        <v>42.9684</v>
      </c>
      <c r="O32" s="75" t="n">
        <v>43.9459</v>
      </c>
      <c r="P32" s="75" t="n">
        <v>6222.024</v>
      </c>
      <c r="Q32" s="75" t="n">
        <v>89.06</v>
      </c>
      <c r="R32" s="57" t="n">
        <f aca="false">P32/3600</f>
        <v>1.7283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15278.1288</v>
      </c>
      <c r="E33" s="135" t="n">
        <v>37.0676</v>
      </c>
      <c r="F33" s="135" t="n">
        <v>41.5888</v>
      </c>
      <c r="G33" s="135" t="n">
        <v>42.0399</v>
      </c>
      <c r="H33" s="135" t="n">
        <v>6794.63</v>
      </c>
      <c r="I33" s="135" t="n">
        <v>99.46</v>
      </c>
      <c r="J33" s="57" t="n">
        <f aca="false">H33/3600</f>
        <v>1.88739722222222</v>
      </c>
      <c r="L33" s="74" t="n">
        <v>15278.1288</v>
      </c>
      <c r="M33" s="75" t="n">
        <v>37.0676</v>
      </c>
      <c r="N33" s="75" t="n">
        <v>41.5888</v>
      </c>
      <c r="O33" s="75" t="n">
        <v>42.0399</v>
      </c>
      <c r="P33" s="75" t="n">
        <v>5476.224</v>
      </c>
      <c r="Q33" s="75" t="n">
        <v>78.296</v>
      </c>
      <c r="R33" s="57" t="n">
        <f aca="false">P33/3600</f>
        <v>1.52117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8519.184</v>
      </c>
      <c r="E34" s="137" t="n">
        <v>35.0935</v>
      </c>
      <c r="F34" s="137" t="n">
        <v>40.4866</v>
      </c>
      <c r="G34" s="137" t="n">
        <v>40.5911</v>
      </c>
      <c r="H34" s="137" t="n">
        <v>6848.99</v>
      </c>
      <c r="I34" s="137" t="n">
        <v>99.75</v>
      </c>
      <c r="J34" s="63" t="n">
        <f aca="false">H34/3600</f>
        <v>1.90249722222222</v>
      </c>
      <c r="L34" s="76" t="n">
        <v>8519.184</v>
      </c>
      <c r="M34" s="77" t="n">
        <v>35.0935</v>
      </c>
      <c r="N34" s="77" t="n">
        <v>40.4866</v>
      </c>
      <c r="O34" s="77" t="n">
        <v>40.5911</v>
      </c>
      <c r="P34" s="77" t="n">
        <v>5084.652</v>
      </c>
      <c r="Q34" s="77" t="n">
        <v>70.388</v>
      </c>
      <c r="R34" s="63" t="n">
        <f aca="false">P34/3600</f>
        <v>1.41240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182687.792</v>
      </c>
      <c r="E35" s="133" t="n">
        <v>42.6663</v>
      </c>
      <c r="F35" s="133" t="n">
        <v>42.7887</v>
      </c>
      <c r="G35" s="133" t="n">
        <v>44.5155</v>
      </c>
      <c r="H35" s="133" t="n">
        <v>12612.19</v>
      </c>
      <c r="I35" s="133" t="n">
        <v>190.95</v>
      </c>
      <c r="J35" s="52" t="n">
        <f aca="false">H35/3600</f>
        <v>3.50338611111111</v>
      </c>
      <c r="L35" s="72" t="n">
        <v>182687.792</v>
      </c>
      <c r="M35" s="73" t="n">
        <v>42.6663</v>
      </c>
      <c r="N35" s="73" t="n">
        <v>42.7887</v>
      </c>
      <c r="O35" s="73" t="n">
        <v>44.5155</v>
      </c>
      <c r="P35" s="73" t="n">
        <v>10722.697</v>
      </c>
      <c r="Q35" s="73" t="n">
        <v>174.346</v>
      </c>
      <c r="R35" s="52" t="n">
        <f aca="false">P35/3600</f>
        <v>2.97852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9944.716</v>
      </c>
      <c r="E36" s="135" t="n">
        <v>37.2111</v>
      </c>
      <c r="F36" s="135" t="n">
        <v>40.8335</v>
      </c>
      <c r="G36" s="135" t="n">
        <v>42.9874</v>
      </c>
      <c r="H36" s="135" t="n">
        <v>10442.38</v>
      </c>
      <c r="I36" s="135" t="n">
        <v>154.65</v>
      </c>
      <c r="J36" s="57" t="n">
        <f aca="false">H36/3600</f>
        <v>2.90066111111111</v>
      </c>
      <c r="L36" s="74" t="n">
        <v>79944.716</v>
      </c>
      <c r="M36" s="75" t="n">
        <v>37.2111</v>
      </c>
      <c r="N36" s="75" t="n">
        <v>40.8335</v>
      </c>
      <c r="O36" s="75" t="n">
        <v>42.9874</v>
      </c>
      <c r="P36" s="75" t="n">
        <v>8621.158</v>
      </c>
      <c r="Q36" s="75" t="n">
        <v>133.979</v>
      </c>
      <c r="R36" s="57" t="n">
        <f aca="false">P36/3600</f>
        <v>2.39476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40812.992</v>
      </c>
      <c r="E37" s="135" t="n">
        <v>34.6561</v>
      </c>
      <c r="F37" s="135" t="n">
        <v>39.3205</v>
      </c>
      <c r="G37" s="135" t="n">
        <v>41.7056</v>
      </c>
      <c r="H37" s="135" t="n">
        <v>9061.97</v>
      </c>
      <c r="I37" s="135" t="n">
        <v>137.2</v>
      </c>
      <c r="J37" s="57" t="n">
        <f aca="false">H37/3600</f>
        <v>2.51721388888889</v>
      </c>
      <c r="L37" s="74" t="n">
        <v>40812.992</v>
      </c>
      <c r="M37" s="75" t="n">
        <v>34.6561</v>
      </c>
      <c r="N37" s="75" t="n">
        <v>39.3205</v>
      </c>
      <c r="O37" s="75" t="n">
        <v>41.7056</v>
      </c>
      <c r="P37" s="75" t="n">
        <v>7410.124</v>
      </c>
      <c r="Q37" s="75" t="n">
        <v>113.412</v>
      </c>
      <c r="R37" s="57" t="n">
        <f aca="false">P37/3600</f>
        <v>2.05836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22064.9424</v>
      </c>
      <c r="E38" s="137" t="n">
        <v>32.2371</v>
      </c>
      <c r="F38" s="137" t="n">
        <v>38.2754</v>
      </c>
      <c r="G38" s="137" t="n">
        <v>40.7154</v>
      </c>
      <c r="H38" s="137" t="n">
        <v>8576.93</v>
      </c>
      <c r="I38" s="137" t="n">
        <v>128.45</v>
      </c>
      <c r="J38" s="63" t="n">
        <f aca="false">H38/3600</f>
        <v>2.38248055555556</v>
      </c>
      <c r="L38" s="76" t="n">
        <v>22064.9424</v>
      </c>
      <c r="M38" s="77" t="n">
        <v>32.2371</v>
      </c>
      <c r="N38" s="77" t="n">
        <v>38.2754</v>
      </c>
      <c r="O38" s="77" t="n">
        <v>40.7154</v>
      </c>
      <c r="P38" s="77" t="n">
        <v>6634.567</v>
      </c>
      <c r="Q38" s="77" t="n">
        <v>101.217</v>
      </c>
      <c r="R38" s="63" t="n">
        <f aca="false">P38/3600</f>
        <v>1.842935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132" t="n">
        <v>20668.3224</v>
      </c>
      <c r="E39" s="133" t="n">
        <v>41.9888</v>
      </c>
      <c r="F39" s="133" t="n">
        <v>44.0466</v>
      </c>
      <c r="G39" s="133" t="n">
        <v>44.7193</v>
      </c>
      <c r="H39" s="133" t="n">
        <v>1999.54</v>
      </c>
      <c r="I39" s="133" t="n">
        <v>32.93</v>
      </c>
      <c r="J39" s="52" t="n">
        <f aca="false">H39/3600</f>
        <v>0.555427777777778</v>
      </c>
      <c r="L39" s="72" t="n">
        <v>20668.3224</v>
      </c>
      <c r="M39" s="73" t="n">
        <v>41.9888</v>
      </c>
      <c r="N39" s="73" t="n">
        <v>44.0466</v>
      </c>
      <c r="O39" s="73" t="n">
        <v>44.7193</v>
      </c>
      <c r="P39" s="73" t="n">
        <v>1644.581</v>
      </c>
      <c r="Q39" s="73" t="n">
        <v>28.979</v>
      </c>
      <c r="R39" s="52" t="n">
        <f aca="false">P39/3600</f>
        <v>0.45682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1121.4912</v>
      </c>
      <c r="E40" s="135" t="n">
        <v>38.5648</v>
      </c>
      <c r="F40" s="135" t="n">
        <v>41.2809</v>
      </c>
      <c r="G40" s="135" t="n">
        <v>41.6738</v>
      </c>
      <c r="H40" s="135" t="n">
        <v>1690.43</v>
      </c>
      <c r="I40" s="135" t="n">
        <v>27.76</v>
      </c>
      <c r="J40" s="57" t="n">
        <f aca="false">H40/3600</f>
        <v>0.469563888888889</v>
      </c>
      <c r="L40" s="74" t="n">
        <v>11121.4912</v>
      </c>
      <c r="M40" s="75" t="n">
        <v>38.5648</v>
      </c>
      <c r="N40" s="75" t="n">
        <v>41.2809</v>
      </c>
      <c r="O40" s="75" t="n">
        <v>41.6738</v>
      </c>
      <c r="P40" s="75" t="n">
        <v>1383.166</v>
      </c>
      <c r="Q40" s="75" t="n">
        <v>23.852</v>
      </c>
      <c r="R40" s="57" t="n">
        <f aca="false">P40/3600</f>
        <v>0.38421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5964.896</v>
      </c>
      <c r="E41" s="135" t="n">
        <v>35.5973</v>
      </c>
      <c r="F41" s="135" t="n">
        <v>39.34</v>
      </c>
      <c r="G41" s="135" t="n">
        <v>39.4984</v>
      </c>
      <c r="H41" s="135" t="n">
        <v>1464.67</v>
      </c>
      <c r="I41" s="135" t="n">
        <v>23.85</v>
      </c>
      <c r="J41" s="57" t="n">
        <f aca="false">H41/3600</f>
        <v>0.406852777777778</v>
      </c>
      <c r="L41" s="74" t="n">
        <v>5964.896</v>
      </c>
      <c r="M41" s="75" t="n">
        <v>35.5973</v>
      </c>
      <c r="N41" s="75" t="n">
        <v>39.34</v>
      </c>
      <c r="O41" s="75" t="n">
        <v>39.4984</v>
      </c>
      <c r="P41" s="75" t="n">
        <v>1198.79</v>
      </c>
      <c r="Q41" s="75" t="n">
        <v>19.812</v>
      </c>
      <c r="R41" s="57" t="n">
        <f aca="false">P41/3600</f>
        <v>0.33299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3310.7064</v>
      </c>
      <c r="E42" s="137" t="n">
        <v>32.9567</v>
      </c>
      <c r="F42" s="137" t="n">
        <v>37.8617</v>
      </c>
      <c r="G42" s="137" t="n">
        <v>37.7564</v>
      </c>
      <c r="H42" s="137" t="n">
        <v>1352.93</v>
      </c>
      <c r="I42" s="137" t="n">
        <v>20.95</v>
      </c>
      <c r="J42" s="63" t="n">
        <f aca="false">H42/3600</f>
        <v>0.375813888888889</v>
      </c>
      <c r="L42" s="76" t="n">
        <v>3310.7064</v>
      </c>
      <c r="M42" s="77" t="n">
        <v>32.9567</v>
      </c>
      <c r="N42" s="77" t="n">
        <v>37.8617</v>
      </c>
      <c r="O42" s="77" t="n">
        <v>37.7564</v>
      </c>
      <c r="P42" s="77" t="n">
        <v>1069.965</v>
      </c>
      <c r="Q42" s="77" t="n">
        <v>16.88</v>
      </c>
      <c r="R42" s="63" t="n">
        <f aca="false">P42/3600</f>
        <v>0.29721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132" t="n">
        <v>23289.988</v>
      </c>
      <c r="E43" s="133" t="n">
        <v>42.1059</v>
      </c>
      <c r="F43" s="133" t="n">
        <v>44.223</v>
      </c>
      <c r="G43" s="133" t="n">
        <v>45.7022</v>
      </c>
      <c r="H43" s="133" t="n">
        <v>2289</v>
      </c>
      <c r="I43" s="133" t="n">
        <v>35.68</v>
      </c>
      <c r="J43" s="52" t="n">
        <f aca="false">H43/3600</f>
        <v>0.635833333333333</v>
      </c>
      <c r="L43" s="72" t="n">
        <v>23289.988</v>
      </c>
      <c r="M43" s="73" t="n">
        <v>42.1059</v>
      </c>
      <c r="N43" s="73" t="n">
        <v>44.223</v>
      </c>
      <c r="O43" s="73" t="n">
        <v>45.7022</v>
      </c>
      <c r="P43" s="73" t="n">
        <v>1892.909</v>
      </c>
      <c r="Q43" s="73" t="n">
        <v>31.138</v>
      </c>
      <c r="R43" s="52" t="n">
        <f aca="false">P43/3600</f>
        <v>0.52580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3991.7152</v>
      </c>
      <c r="E44" s="135" t="n">
        <v>39.2115</v>
      </c>
      <c r="F44" s="135" t="n">
        <v>41.848</v>
      </c>
      <c r="G44" s="135" t="n">
        <v>43.0644</v>
      </c>
      <c r="H44" s="135" t="n">
        <v>2016.94</v>
      </c>
      <c r="I44" s="135" t="n">
        <v>32.42</v>
      </c>
      <c r="J44" s="57" t="n">
        <f aca="false">H44/3600</f>
        <v>0.560261111111111</v>
      </c>
      <c r="L44" s="74" t="n">
        <v>13991.7152</v>
      </c>
      <c r="M44" s="75" t="n">
        <v>39.2115</v>
      </c>
      <c r="N44" s="75" t="n">
        <v>41.848</v>
      </c>
      <c r="O44" s="75" t="n">
        <v>43.0644</v>
      </c>
      <c r="P44" s="75" t="n">
        <v>1625.488</v>
      </c>
      <c r="Q44" s="75" t="n">
        <v>27.939</v>
      </c>
      <c r="R44" s="57" t="n">
        <f aca="false">P44/3600</f>
        <v>0.45152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8266.7856</v>
      </c>
      <c r="E45" s="135" t="n">
        <v>36.1472</v>
      </c>
      <c r="F45" s="135" t="n">
        <v>39.9388</v>
      </c>
      <c r="G45" s="135" t="n">
        <v>40.9696</v>
      </c>
      <c r="H45" s="135" t="n">
        <v>1804.64</v>
      </c>
      <c r="I45" s="135" t="n">
        <v>29.6</v>
      </c>
      <c r="J45" s="57" t="n">
        <f aca="false">H45/3600</f>
        <v>0.501288888888889</v>
      </c>
      <c r="L45" s="74" t="n">
        <v>8266.7856</v>
      </c>
      <c r="M45" s="75" t="n">
        <v>36.1472</v>
      </c>
      <c r="N45" s="75" t="n">
        <v>39.9388</v>
      </c>
      <c r="O45" s="75" t="n">
        <v>40.9696</v>
      </c>
      <c r="P45" s="75" t="n">
        <v>1442.719</v>
      </c>
      <c r="Q45" s="75" t="n">
        <v>23.493</v>
      </c>
      <c r="R45" s="57" t="n">
        <f aca="false">P45/3600</f>
        <v>0.40075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738.5368</v>
      </c>
      <c r="E46" s="137" t="n">
        <v>33.0401</v>
      </c>
      <c r="F46" s="137" t="n">
        <v>38.5036</v>
      </c>
      <c r="G46" s="137" t="n">
        <v>39.4151</v>
      </c>
      <c r="H46" s="137" t="n">
        <v>1682.4</v>
      </c>
      <c r="I46" s="137" t="n">
        <v>27.66</v>
      </c>
      <c r="J46" s="63" t="n">
        <f aca="false">H46/3600</f>
        <v>0.467333333333333</v>
      </c>
      <c r="L46" s="76" t="n">
        <v>4738.5368</v>
      </c>
      <c r="M46" s="77" t="n">
        <v>33.0401</v>
      </c>
      <c r="N46" s="77" t="n">
        <v>38.5036</v>
      </c>
      <c r="O46" s="77" t="n">
        <v>39.4151</v>
      </c>
      <c r="P46" s="77" t="n">
        <v>1310.01</v>
      </c>
      <c r="Q46" s="77" t="n">
        <v>20.389</v>
      </c>
      <c r="R46" s="63" t="n">
        <f aca="false">P46/3600</f>
        <v>0.3638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43718.5968</v>
      </c>
      <c r="E47" s="133" t="n">
        <v>41.2176</v>
      </c>
      <c r="F47" s="133" t="n">
        <v>42.6309</v>
      </c>
      <c r="G47" s="133" t="n">
        <v>43.5147</v>
      </c>
      <c r="H47" s="133" t="n">
        <v>2379.46</v>
      </c>
      <c r="I47" s="133" t="n">
        <v>38.06</v>
      </c>
      <c r="J47" s="52" t="n">
        <f aca="false">H47/3600</f>
        <v>0.660961111111111</v>
      </c>
      <c r="L47" s="72" t="n">
        <v>43718.5968</v>
      </c>
      <c r="M47" s="73" t="n">
        <v>41.2176</v>
      </c>
      <c r="N47" s="73" t="n">
        <v>42.6309</v>
      </c>
      <c r="O47" s="73" t="n">
        <v>43.5147</v>
      </c>
      <c r="P47" s="73" t="n">
        <v>1990.286</v>
      </c>
      <c r="Q47" s="73" t="n">
        <v>36.083</v>
      </c>
      <c r="R47" s="52" t="n">
        <f aca="false">P47/3600</f>
        <v>0.55285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27100.4712</v>
      </c>
      <c r="E48" s="135" t="n">
        <v>36.9804</v>
      </c>
      <c r="F48" s="135" t="n">
        <v>39.4361</v>
      </c>
      <c r="G48" s="135" t="n">
        <v>40.2337</v>
      </c>
      <c r="H48" s="135" t="n">
        <v>2051.66</v>
      </c>
      <c r="I48" s="135" t="n">
        <v>33.94</v>
      </c>
      <c r="J48" s="57" t="n">
        <f aca="false">H48/3600</f>
        <v>0.569905555555556</v>
      </c>
      <c r="L48" s="74" t="n">
        <v>27100.4712</v>
      </c>
      <c r="M48" s="75" t="n">
        <v>36.9804</v>
      </c>
      <c r="N48" s="75" t="n">
        <v>39.4361</v>
      </c>
      <c r="O48" s="75" t="n">
        <v>40.2337</v>
      </c>
      <c r="P48" s="75" t="n">
        <v>1710.649</v>
      </c>
      <c r="Q48" s="75" t="n">
        <v>30.654</v>
      </c>
      <c r="R48" s="57" t="n">
        <f aca="false">P48/3600</f>
        <v>0.47518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6237.9696</v>
      </c>
      <c r="E49" s="135" t="n">
        <v>33.1794</v>
      </c>
      <c r="F49" s="135" t="n">
        <v>37.3076</v>
      </c>
      <c r="G49" s="135" t="n">
        <v>37.981</v>
      </c>
      <c r="H49" s="135" t="n">
        <v>1823.24</v>
      </c>
      <c r="I49" s="135" t="n">
        <v>30.78</v>
      </c>
      <c r="J49" s="57" t="n">
        <f aca="false">H49/3600</f>
        <v>0.506455555555556</v>
      </c>
      <c r="L49" s="74" t="n">
        <v>16237.9696</v>
      </c>
      <c r="M49" s="75" t="n">
        <v>33.1794</v>
      </c>
      <c r="N49" s="75" t="n">
        <v>37.3076</v>
      </c>
      <c r="O49" s="75" t="n">
        <v>37.981</v>
      </c>
      <c r="P49" s="75" t="n">
        <v>1490.246</v>
      </c>
      <c r="Q49" s="75" t="n">
        <v>26.332</v>
      </c>
      <c r="R49" s="57" t="n">
        <f aca="false">P49/3600</f>
        <v>0.41395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8859.8376</v>
      </c>
      <c r="E50" s="137" t="n">
        <v>29.4888</v>
      </c>
      <c r="F50" s="137" t="n">
        <v>35.8292</v>
      </c>
      <c r="G50" s="137" t="n">
        <v>36.428</v>
      </c>
      <c r="H50" s="137" t="n">
        <v>1601.13</v>
      </c>
      <c r="I50" s="137" t="n">
        <v>27.98</v>
      </c>
      <c r="J50" s="63" t="n">
        <f aca="false">H50/3600</f>
        <v>0.444758333333333</v>
      </c>
      <c r="L50" s="76" t="n">
        <v>8859.8376</v>
      </c>
      <c r="M50" s="77" t="n">
        <v>29.4888</v>
      </c>
      <c r="N50" s="77" t="n">
        <v>35.8292</v>
      </c>
      <c r="O50" s="77" t="n">
        <v>36.428</v>
      </c>
      <c r="P50" s="77" t="n">
        <v>1284.192</v>
      </c>
      <c r="Q50" s="77" t="n">
        <v>22.37</v>
      </c>
      <c r="R50" s="63" t="n">
        <f aca="false">P50/3600</f>
        <v>0.3567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15022.9768</v>
      </c>
      <c r="E51" s="133" t="n">
        <v>42.5409</v>
      </c>
      <c r="F51" s="133" t="n">
        <v>43.9305</v>
      </c>
      <c r="G51" s="133" t="n">
        <v>44.6894</v>
      </c>
      <c r="H51" s="133" t="n">
        <v>1337.12</v>
      </c>
      <c r="I51" s="133" t="n">
        <v>20.87</v>
      </c>
      <c r="J51" s="52" t="n">
        <f aca="false">H51/3600</f>
        <v>0.371422222222222</v>
      </c>
      <c r="L51" s="72" t="n">
        <v>15022.9768</v>
      </c>
      <c r="M51" s="73" t="n">
        <v>42.5409</v>
      </c>
      <c r="N51" s="73" t="n">
        <v>43.9305</v>
      </c>
      <c r="O51" s="73" t="n">
        <v>44.6894</v>
      </c>
      <c r="P51" s="73" t="n">
        <v>974.22</v>
      </c>
      <c r="Q51" s="73" t="n">
        <v>16.255</v>
      </c>
      <c r="R51" s="52" t="n">
        <f aca="false">P51/3600</f>
        <v>0.2706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9027.2528</v>
      </c>
      <c r="E52" s="135" t="n">
        <v>39.1596</v>
      </c>
      <c r="F52" s="135" t="n">
        <v>40.5253</v>
      </c>
      <c r="G52" s="135" t="n">
        <v>41.9031</v>
      </c>
      <c r="H52" s="135" t="n">
        <v>1049.63</v>
      </c>
      <c r="I52" s="135" t="n">
        <v>16.56</v>
      </c>
      <c r="J52" s="57" t="n">
        <f aca="false">H52/3600</f>
        <v>0.291563888888889</v>
      </c>
      <c r="L52" s="74" t="n">
        <v>9027.2528</v>
      </c>
      <c r="M52" s="75" t="n">
        <v>39.1596</v>
      </c>
      <c r="N52" s="75" t="n">
        <v>40.5253</v>
      </c>
      <c r="O52" s="75" t="n">
        <v>41.9031</v>
      </c>
      <c r="P52" s="75" t="n">
        <v>846.769</v>
      </c>
      <c r="Q52" s="75" t="n">
        <v>13.759</v>
      </c>
      <c r="R52" s="57" t="n">
        <f aca="false">P52/3600</f>
        <v>0.23521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5161.9448</v>
      </c>
      <c r="E53" s="135" t="n">
        <v>35.7361</v>
      </c>
      <c r="F53" s="135" t="n">
        <v>38.1448</v>
      </c>
      <c r="G53" s="135" t="n">
        <v>39.9735</v>
      </c>
      <c r="H53" s="135" t="n">
        <v>935.68</v>
      </c>
      <c r="I53" s="135" t="n">
        <v>15.27</v>
      </c>
      <c r="J53" s="57" t="n">
        <f aca="false">H53/3600</f>
        <v>0.259911111111111</v>
      </c>
      <c r="L53" s="74" t="n">
        <v>5161.9448</v>
      </c>
      <c r="M53" s="75" t="n">
        <v>35.7361</v>
      </c>
      <c r="N53" s="75" t="n">
        <v>38.1448</v>
      </c>
      <c r="O53" s="75" t="n">
        <v>39.9735</v>
      </c>
      <c r="P53" s="75" t="n">
        <v>742.419</v>
      </c>
      <c r="Q53" s="75" t="n">
        <v>11.965</v>
      </c>
      <c r="R53" s="57" t="n">
        <f aca="false">P53/3600</f>
        <v>0.20622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2612.7648</v>
      </c>
      <c r="E54" s="137" t="n">
        <v>32.2844</v>
      </c>
      <c r="F54" s="137" t="n">
        <v>36.6891</v>
      </c>
      <c r="G54" s="137" t="n">
        <v>38.4981</v>
      </c>
      <c r="H54" s="137" t="n">
        <v>860.43</v>
      </c>
      <c r="I54" s="137" t="n">
        <v>13.01</v>
      </c>
      <c r="J54" s="63" t="n">
        <f aca="false">H54/3600</f>
        <v>0.239008333333333</v>
      </c>
      <c r="L54" s="76" t="n">
        <v>2612.7648</v>
      </c>
      <c r="M54" s="77" t="n">
        <v>32.2844</v>
      </c>
      <c r="N54" s="77" t="n">
        <v>36.6891</v>
      </c>
      <c r="O54" s="77" t="n">
        <v>38.4981</v>
      </c>
      <c r="P54" s="77" t="n">
        <v>663.468</v>
      </c>
      <c r="Q54" s="77" t="n">
        <v>10.249</v>
      </c>
      <c r="R54" s="63" t="n">
        <f aca="false">P54/3600</f>
        <v>0.18429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132" t="n">
        <v>5300.044</v>
      </c>
      <c r="E55" s="133" t="n">
        <v>43.2175</v>
      </c>
      <c r="F55" s="133" t="n">
        <v>45.3117</v>
      </c>
      <c r="G55" s="133" t="n">
        <v>45.1113</v>
      </c>
      <c r="H55" s="133" t="n">
        <v>472.11</v>
      </c>
      <c r="I55" s="133" t="n">
        <v>7.64</v>
      </c>
      <c r="J55" s="52" t="n">
        <f aca="false">H55/3600</f>
        <v>0.131141666666667</v>
      </c>
      <c r="L55" s="72" t="n">
        <v>5300.044</v>
      </c>
      <c r="M55" s="73" t="n">
        <v>43.2175</v>
      </c>
      <c r="N55" s="73" t="n">
        <v>45.3117</v>
      </c>
      <c r="O55" s="73" t="n">
        <v>45.1113</v>
      </c>
      <c r="P55" s="73" t="n">
        <v>383.073</v>
      </c>
      <c r="Q55" s="73" t="n">
        <v>6.786</v>
      </c>
      <c r="R55" s="52" t="n">
        <f aca="false">P55/3600</f>
        <v>0.10640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3166.2184</v>
      </c>
      <c r="E56" s="135" t="n">
        <v>39.5768</v>
      </c>
      <c r="F56" s="135" t="n">
        <v>42.2756</v>
      </c>
      <c r="G56" s="135" t="n">
        <v>41.8052</v>
      </c>
      <c r="H56" s="135" t="n">
        <v>409.2</v>
      </c>
      <c r="I56" s="135" t="n">
        <v>6.75</v>
      </c>
      <c r="J56" s="57" t="n">
        <f aca="false">H56/3600</f>
        <v>0.113666666666667</v>
      </c>
      <c r="L56" s="74" t="n">
        <v>3166.2184</v>
      </c>
      <c r="M56" s="75" t="n">
        <v>39.5768</v>
      </c>
      <c r="N56" s="75" t="n">
        <v>42.2756</v>
      </c>
      <c r="O56" s="75" t="n">
        <v>41.8052</v>
      </c>
      <c r="P56" s="75" t="n">
        <v>336.026</v>
      </c>
      <c r="Q56" s="75" t="n">
        <v>5.756</v>
      </c>
      <c r="R56" s="57" t="n">
        <f aca="false">P56/3600</f>
        <v>0.09334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1817.4672</v>
      </c>
      <c r="E57" s="135" t="n">
        <v>36.1177</v>
      </c>
      <c r="F57" s="135" t="n">
        <v>39.9643</v>
      </c>
      <c r="G57" s="135" t="n">
        <v>39.3346</v>
      </c>
      <c r="H57" s="135" t="n">
        <v>368.54</v>
      </c>
      <c r="I57" s="135" t="n">
        <v>5.94</v>
      </c>
      <c r="J57" s="57" t="n">
        <f aca="false">H57/3600</f>
        <v>0.102372222222222</v>
      </c>
      <c r="L57" s="74" t="n">
        <v>1817.4672</v>
      </c>
      <c r="M57" s="75" t="n">
        <v>36.1177</v>
      </c>
      <c r="N57" s="75" t="n">
        <v>39.9643</v>
      </c>
      <c r="O57" s="75" t="n">
        <v>39.3346</v>
      </c>
      <c r="P57" s="75" t="n">
        <v>295.292</v>
      </c>
      <c r="Q57" s="75" t="n">
        <v>5.007</v>
      </c>
      <c r="R57" s="57" t="n">
        <f aca="false">P57/3600</f>
        <v>0.08202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1012.04</v>
      </c>
      <c r="E58" s="137" t="n">
        <v>32.9038</v>
      </c>
      <c r="F58" s="137" t="n">
        <v>38.3221</v>
      </c>
      <c r="G58" s="137" t="n">
        <v>37.5046</v>
      </c>
      <c r="H58" s="137" t="n">
        <v>339.79</v>
      </c>
      <c r="I58" s="137" t="n">
        <v>5.55</v>
      </c>
      <c r="J58" s="63" t="n">
        <f aca="false">H58/3600</f>
        <v>0.0943861111111111</v>
      </c>
      <c r="L58" s="76" t="n">
        <v>1012.04</v>
      </c>
      <c r="M58" s="77" t="n">
        <v>32.9038</v>
      </c>
      <c r="N58" s="77" t="n">
        <v>38.3221</v>
      </c>
      <c r="O58" s="77" t="n">
        <v>37.5046</v>
      </c>
      <c r="P58" s="77" t="n">
        <v>264.183</v>
      </c>
      <c r="Q58" s="77" t="n">
        <v>4.352</v>
      </c>
      <c r="R58" s="63" t="n">
        <f aca="false">P58/3600</f>
        <v>0.07338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132" t="n">
        <v>13040.0144</v>
      </c>
      <c r="E59" s="133" t="n">
        <v>41.328</v>
      </c>
      <c r="F59" s="133" t="n">
        <v>43.3568</v>
      </c>
      <c r="G59" s="133" t="n">
        <v>44.3371</v>
      </c>
      <c r="H59" s="133" t="n">
        <v>667.59</v>
      </c>
      <c r="I59" s="133" t="n">
        <v>10.77</v>
      </c>
      <c r="J59" s="52" t="n">
        <f aca="false">H59/3600</f>
        <v>0.185441666666667</v>
      </c>
      <c r="L59" s="72" t="n">
        <v>13040.0144</v>
      </c>
      <c r="M59" s="73" t="n">
        <v>41.328</v>
      </c>
      <c r="N59" s="73" t="n">
        <v>43.3568</v>
      </c>
      <c r="O59" s="73" t="n">
        <v>44.3371</v>
      </c>
      <c r="P59" s="73" t="n">
        <v>563.67</v>
      </c>
      <c r="Q59" s="73" t="n">
        <v>10.67</v>
      </c>
      <c r="R59" s="52" t="n">
        <f aca="false">P59/3600</f>
        <v>0.1565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8305.7856</v>
      </c>
      <c r="E60" s="135" t="n">
        <v>36.9092</v>
      </c>
      <c r="F60" s="135" t="n">
        <v>40.6644</v>
      </c>
      <c r="G60" s="135" t="n">
        <v>41.7361</v>
      </c>
      <c r="H60" s="135" t="n">
        <v>591.91</v>
      </c>
      <c r="I60" s="135" t="n">
        <v>10.21</v>
      </c>
      <c r="J60" s="57" t="n">
        <f aca="false">H60/3600</f>
        <v>0.164419444444444</v>
      </c>
      <c r="L60" s="74" t="n">
        <v>8305.7856</v>
      </c>
      <c r="M60" s="75" t="n">
        <v>36.9092</v>
      </c>
      <c r="N60" s="75" t="n">
        <v>40.6644</v>
      </c>
      <c r="O60" s="75" t="n">
        <v>41.7361</v>
      </c>
      <c r="P60" s="75" t="n">
        <v>489.543</v>
      </c>
      <c r="Q60" s="75" t="n">
        <v>9.063</v>
      </c>
      <c r="R60" s="57" t="n">
        <f aca="false">P60/3600</f>
        <v>0.1359841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5118.6272</v>
      </c>
      <c r="E61" s="135" t="n">
        <v>33.0911</v>
      </c>
      <c r="F61" s="135" t="n">
        <v>39.0272</v>
      </c>
      <c r="G61" s="135" t="n">
        <v>39.9439</v>
      </c>
      <c r="H61" s="135" t="n">
        <v>533.75</v>
      </c>
      <c r="I61" s="135" t="n">
        <v>9.06</v>
      </c>
      <c r="J61" s="57" t="n">
        <f aca="false">H61/3600</f>
        <v>0.148263888888889</v>
      </c>
      <c r="L61" s="74" t="n">
        <v>5118.6272</v>
      </c>
      <c r="M61" s="75" t="n">
        <v>33.0911</v>
      </c>
      <c r="N61" s="75" t="n">
        <v>39.0272</v>
      </c>
      <c r="O61" s="75" t="n">
        <v>39.9439</v>
      </c>
      <c r="P61" s="75" t="n">
        <v>427.518</v>
      </c>
      <c r="Q61" s="75" t="n">
        <v>7.846</v>
      </c>
      <c r="R61" s="57" t="n">
        <f aca="false">P61/3600</f>
        <v>0.11875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3044.4632</v>
      </c>
      <c r="E62" s="137" t="n">
        <v>29.546</v>
      </c>
      <c r="F62" s="137" t="n">
        <v>37.9324</v>
      </c>
      <c r="G62" s="137" t="n">
        <v>38.6265</v>
      </c>
      <c r="H62" s="137" t="n">
        <v>470.23</v>
      </c>
      <c r="I62" s="137" t="n">
        <v>8.36</v>
      </c>
      <c r="J62" s="63" t="n">
        <f aca="false">H62/3600</f>
        <v>0.130619444444444</v>
      </c>
      <c r="L62" s="76" t="n">
        <v>3044.4632</v>
      </c>
      <c r="M62" s="77" t="n">
        <v>29.546</v>
      </c>
      <c r="N62" s="77" t="n">
        <v>37.9324</v>
      </c>
      <c r="O62" s="77" t="n">
        <v>38.6265</v>
      </c>
      <c r="P62" s="77" t="n">
        <v>371.96</v>
      </c>
      <c r="Q62" s="77" t="n">
        <v>6.755</v>
      </c>
      <c r="R62" s="63" t="n">
        <f aca="false">P62/3600</f>
        <v>0.1033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132" t="n">
        <v>11463.5344</v>
      </c>
      <c r="E63" s="133" t="n">
        <v>41.1865</v>
      </c>
      <c r="F63" s="133" t="n">
        <v>42.3126</v>
      </c>
      <c r="G63" s="133" t="n">
        <v>43.0374</v>
      </c>
      <c r="H63" s="133" t="n">
        <v>583</v>
      </c>
      <c r="I63" s="133" t="n">
        <v>9.96</v>
      </c>
      <c r="J63" s="52" t="n">
        <f aca="false">H63/3600</f>
        <v>0.161944444444444</v>
      </c>
      <c r="L63" s="72" t="n">
        <v>11463.5344</v>
      </c>
      <c r="M63" s="73" t="n">
        <v>41.1865</v>
      </c>
      <c r="N63" s="73" t="n">
        <v>42.3126</v>
      </c>
      <c r="O63" s="73" t="n">
        <v>43.0374</v>
      </c>
      <c r="P63" s="73" t="n">
        <v>493.599</v>
      </c>
      <c r="Q63" s="73" t="n">
        <v>9.812</v>
      </c>
      <c r="R63" s="52" t="n">
        <f aca="false">P63/3600</f>
        <v>0.13711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7090.7032</v>
      </c>
      <c r="E64" s="135" t="n">
        <v>36.8548</v>
      </c>
      <c r="F64" s="135" t="n">
        <v>39.1953</v>
      </c>
      <c r="G64" s="135" t="n">
        <v>39.7276</v>
      </c>
      <c r="H64" s="135" t="n">
        <v>512.63</v>
      </c>
      <c r="I64" s="135" t="n">
        <v>8.89</v>
      </c>
      <c r="J64" s="57" t="n">
        <f aca="false">H64/3600</f>
        <v>0.142397222222222</v>
      </c>
      <c r="L64" s="74" t="n">
        <v>7090.7032</v>
      </c>
      <c r="M64" s="75" t="n">
        <v>36.8548</v>
      </c>
      <c r="N64" s="75" t="n">
        <v>39.1953</v>
      </c>
      <c r="O64" s="75" t="n">
        <v>39.7276</v>
      </c>
      <c r="P64" s="75" t="n">
        <v>426.41</v>
      </c>
      <c r="Q64" s="75" t="n">
        <v>8.174</v>
      </c>
      <c r="R64" s="57" t="n">
        <f aca="false">P64/3600</f>
        <v>0.1184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4053.276</v>
      </c>
      <c r="E65" s="135" t="n">
        <v>32.8706</v>
      </c>
      <c r="F65" s="135" t="n">
        <v>36.9631</v>
      </c>
      <c r="G65" s="135" t="n">
        <v>37.4422</v>
      </c>
      <c r="H65" s="135" t="n">
        <v>457.85</v>
      </c>
      <c r="I65" s="135" t="n">
        <v>8.18</v>
      </c>
      <c r="J65" s="57" t="n">
        <f aca="false">H65/3600</f>
        <v>0.127180555555556</v>
      </c>
      <c r="L65" s="74" t="n">
        <v>4053.276</v>
      </c>
      <c r="M65" s="75" t="n">
        <v>32.8706</v>
      </c>
      <c r="N65" s="75" t="n">
        <v>36.9631</v>
      </c>
      <c r="O65" s="75" t="n">
        <v>37.4422</v>
      </c>
      <c r="P65" s="75" t="n">
        <v>365.445</v>
      </c>
      <c r="Q65" s="75" t="n">
        <v>6.864</v>
      </c>
      <c r="R65" s="57" t="n">
        <f aca="false">P65/3600</f>
        <v>0.10151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2100.1424</v>
      </c>
      <c r="E66" s="137" t="n">
        <v>29.3199</v>
      </c>
      <c r="F66" s="137" t="n">
        <v>35.4232</v>
      </c>
      <c r="G66" s="137" t="n">
        <v>35.8668</v>
      </c>
      <c r="H66" s="137" t="n">
        <v>388.98</v>
      </c>
      <c r="I66" s="137" t="n">
        <v>7.22</v>
      </c>
      <c r="J66" s="63" t="n">
        <f aca="false">H66/3600</f>
        <v>0.10805</v>
      </c>
      <c r="L66" s="76" t="n">
        <v>2100.1424</v>
      </c>
      <c r="M66" s="77" t="n">
        <v>29.3199</v>
      </c>
      <c r="N66" s="77" t="n">
        <v>35.4232</v>
      </c>
      <c r="O66" s="77" t="n">
        <v>35.8668</v>
      </c>
      <c r="P66" s="77" t="n">
        <v>311.362</v>
      </c>
      <c r="Q66" s="77" t="n">
        <v>5.694</v>
      </c>
      <c r="R66" s="63" t="n">
        <f aca="false">P66/3600</f>
        <v>0.086489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4489.6264</v>
      </c>
      <c r="E67" s="133" t="n">
        <v>42.7636</v>
      </c>
      <c r="F67" s="133" t="n">
        <v>43.4515</v>
      </c>
      <c r="G67" s="133" t="n">
        <v>44.2755</v>
      </c>
      <c r="H67" s="133" t="n">
        <v>303.19</v>
      </c>
      <c r="I67" s="133" t="n">
        <v>5.22</v>
      </c>
      <c r="J67" s="52" t="n">
        <f aca="false">H67/3600</f>
        <v>0.0842194444444444</v>
      </c>
      <c r="L67" s="72" t="n">
        <v>4489.6264</v>
      </c>
      <c r="M67" s="73" t="n">
        <v>42.7636</v>
      </c>
      <c r="N67" s="73" t="n">
        <v>43.4515</v>
      </c>
      <c r="O67" s="73" t="n">
        <v>44.2755</v>
      </c>
      <c r="P67" s="73" t="n">
        <v>254.685</v>
      </c>
      <c r="Q67" s="73" t="n">
        <v>4.758</v>
      </c>
      <c r="R67" s="52" t="n">
        <f aca="false">P67/3600</f>
        <v>0.07074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2707.0856</v>
      </c>
      <c r="E68" s="135" t="n">
        <v>38.7008</v>
      </c>
      <c r="F68" s="135" t="n">
        <v>40.0218</v>
      </c>
      <c r="G68" s="135" t="n">
        <v>41.3057</v>
      </c>
      <c r="H68" s="135" t="n">
        <v>272.53</v>
      </c>
      <c r="I68" s="135" t="n">
        <v>4.52</v>
      </c>
      <c r="J68" s="57" t="n">
        <f aca="false">H68/3600</f>
        <v>0.0757027777777778</v>
      </c>
      <c r="L68" s="74" t="n">
        <v>2707.0856</v>
      </c>
      <c r="M68" s="75" t="n">
        <v>38.7008</v>
      </c>
      <c r="N68" s="75" t="n">
        <v>40.0218</v>
      </c>
      <c r="O68" s="75" t="n">
        <v>41.3057</v>
      </c>
      <c r="P68" s="75" t="n">
        <v>220.99</v>
      </c>
      <c r="Q68" s="75" t="n">
        <v>4.071</v>
      </c>
      <c r="R68" s="57" t="n">
        <f aca="false">P68/3600</f>
        <v>0.06138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1493.2768</v>
      </c>
      <c r="E69" s="135" t="n">
        <v>34.804</v>
      </c>
      <c r="F69" s="135" t="n">
        <v>37.8176</v>
      </c>
      <c r="G69" s="135" t="n">
        <v>39.0246</v>
      </c>
      <c r="H69" s="135" t="n">
        <v>235.58</v>
      </c>
      <c r="I69" s="135" t="n">
        <v>4.18</v>
      </c>
      <c r="J69" s="57" t="n">
        <f aca="false">H69/3600</f>
        <v>0.0654388888888889</v>
      </c>
      <c r="L69" s="74" t="n">
        <v>1493.2768</v>
      </c>
      <c r="M69" s="75" t="n">
        <v>34.804</v>
      </c>
      <c r="N69" s="75" t="n">
        <v>37.8176</v>
      </c>
      <c r="O69" s="75" t="n">
        <v>39.0246</v>
      </c>
      <c r="P69" s="75" t="n">
        <v>191.38</v>
      </c>
      <c r="Q69" s="75" t="n">
        <v>3.494</v>
      </c>
      <c r="R69" s="57" t="n">
        <f aca="false">P69/3600</f>
        <v>0.05316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753.752</v>
      </c>
      <c r="E70" s="137" t="n">
        <v>31.4297</v>
      </c>
      <c r="F70" s="137" t="n">
        <v>36.2383</v>
      </c>
      <c r="G70" s="137" t="n">
        <v>37.2615</v>
      </c>
      <c r="H70" s="137" t="n">
        <v>213.93</v>
      </c>
      <c r="I70" s="137" t="n">
        <v>3.57</v>
      </c>
      <c r="J70" s="63" t="n">
        <f aca="false">H70/3600</f>
        <v>0.059425</v>
      </c>
      <c r="L70" s="76" t="n">
        <v>753.752</v>
      </c>
      <c r="M70" s="77" t="n">
        <v>31.4297</v>
      </c>
      <c r="N70" s="77" t="n">
        <v>36.2383</v>
      </c>
      <c r="O70" s="77" t="n">
        <v>37.2615</v>
      </c>
      <c r="P70" s="77" t="n">
        <v>166.108</v>
      </c>
      <c r="Q70" s="77" t="n">
        <v>2.932</v>
      </c>
      <c r="R70" s="63" t="n">
        <f aca="false">P70/3600</f>
        <v>0.04614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30221.5784</v>
      </c>
      <c r="E71" s="133" t="n">
        <v>44.1488</v>
      </c>
      <c r="F71" s="133" t="n">
        <v>47.3007</v>
      </c>
      <c r="G71" s="133" t="n">
        <v>48.4344</v>
      </c>
      <c r="H71" s="133" t="n">
        <v>4549.62</v>
      </c>
      <c r="I71" s="133" t="n">
        <v>74.03</v>
      </c>
      <c r="J71" s="52" t="n">
        <f aca="false">H71/3600</f>
        <v>1.26378333333333</v>
      </c>
      <c r="L71" s="72" t="n">
        <v>30221.5784</v>
      </c>
      <c r="M71" s="73" t="n">
        <v>44.1488</v>
      </c>
      <c r="N71" s="73" t="n">
        <v>47.3007</v>
      </c>
      <c r="O71" s="73" t="n">
        <v>48.4344</v>
      </c>
      <c r="P71" s="73" t="n">
        <v>3642.935</v>
      </c>
      <c r="Q71" s="73" t="n">
        <v>58.281</v>
      </c>
      <c r="R71" s="52" t="n">
        <f aca="false">P71/3600</f>
        <v>1.011926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4" t="n">
        <v>18603.048</v>
      </c>
      <c r="E72" s="135" t="n">
        <v>41.6056</v>
      </c>
      <c r="F72" s="135" t="n">
        <v>44.8505</v>
      </c>
      <c r="G72" s="135" t="n">
        <v>46.1069</v>
      </c>
      <c r="H72" s="135" t="n">
        <v>4004.61</v>
      </c>
      <c r="I72" s="135" t="n">
        <v>62.52</v>
      </c>
      <c r="J72" s="57" t="n">
        <f aca="false">H72/3600</f>
        <v>1.11239166666667</v>
      </c>
      <c r="L72" s="74" t="n">
        <v>18603.048</v>
      </c>
      <c r="M72" s="75" t="n">
        <v>41.6056</v>
      </c>
      <c r="N72" s="75" t="n">
        <v>44.8505</v>
      </c>
      <c r="O72" s="75" t="n">
        <v>46.1069</v>
      </c>
      <c r="P72" s="75" t="n">
        <v>3237.514</v>
      </c>
      <c r="Q72" s="75" t="n">
        <v>53.086</v>
      </c>
      <c r="R72" s="57" t="n">
        <f aca="false">P72/3600</f>
        <v>0.8993094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134" t="n">
        <v>11456.3344</v>
      </c>
      <c r="E73" s="135" t="n">
        <v>38.6977</v>
      </c>
      <c r="F73" s="135" t="n">
        <v>42.8017</v>
      </c>
      <c r="G73" s="135" t="n">
        <v>44.0172</v>
      </c>
      <c r="H73" s="135" t="n">
        <v>3921.71</v>
      </c>
      <c r="I73" s="135" t="n">
        <v>62.67</v>
      </c>
      <c r="J73" s="57" t="n">
        <f aca="false">H73/3600</f>
        <v>1.08936388888889</v>
      </c>
      <c r="L73" s="74" t="n">
        <v>11456.3344</v>
      </c>
      <c r="M73" s="75" t="n">
        <v>38.6977</v>
      </c>
      <c r="N73" s="75" t="n">
        <v>42.8017</v>
      </c>
      <c r="O73" s="75" t="n">
        <v>44.0172</v>
      </c>
      <c r="P73" s="75" t="n">
        <v>2967.868</v>
      </c>
      <c r="Q73" s="75" t="n">
        <v>47.439</v>
      </c>
      <c r="R73" s="57" t="n">
        <f aca="false">P73/3600</f>
        <v>0.82440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136" t="n">
        <v>6985.604</v>
      </c>
      <c r="E74" s="137" t="n">
        <v>35.5203</v>
      </c>
      <c r="F74" s="137" t="n">
        <v>41.391</v>
      </c>
      <c r="G74" s="137" t="n">
        <v>42.4781</v>
      </c>
      <c r="H74" s="137" t="n">
        <v>3969.1</v>
      </c>
      <c r="I74" s="137" t="n">
        <v>55.39</v>
      </c>
      <c r="J74" s="63" t="n">
        <f aca="false">H74/3600</f>
        <v>1.10252777777778</v>
      </c>
      <c r="L74" s="76" t="n">
        <v>6985.604</v>
      </c>
      <c r="M74" s="77" t="n">
        <v>35.5203</v>
      </c>
      <c r="N74" s="77" t="n">
        <v>41.391</v>
      </c>
      <c r="O74" s="77" t="n">
        <v>42.4781</v>
      </c>
      <c r="P74" s="77" t="n">
        <v>2789.592</v>
      </c>
      <c r="Q74" s="77" t="n">
        <v>42.276</v>
      </c>
      <c r="R74" s="63" t="n">
        <f aca="false">P74/3600</f>
        <v>0.77488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2" t="n">
        <v>20129.5264</v>
      </c>
      <c r="E75" s="133" t="n">
        <v>44.3138</v>
      </c>
      <c r="F75" s="133" t="n">
        <v>48.5481</v>
      </c>
      <c r="G75" s="133" t="n">
        <v>49.2105</v>
      </c>
      <c r="H75" s="133" t="n">
        <v>4669.76</v>
      </c>
      <c r="I75" s="133" t="n">
        <v>65.39</v>
      </c>
      <c r="J75" s="52" t="n">
        <f aca="false">H75/3600</f>
        <v>1.29715555555556</v>
      </c>
      <c r="L75" s="72" t="n">
        <v>20129.5264</v>
      </c>
      <c r="M75" s="73" t="n">
        <v>44.3138</v>
      </c>
      <c r="N75" s="73" t="n">
        <v>48.5481</v>
      </c>
      <c r="O75" s="73" t="n">
        <v>49.2105</v>
      </c>
      <c r="P75" s="73" t="n">
        <v>3383.671</v>
      </c>
      <c r="Q75" s="73" t="n">
        <v>48.89</v>
      </c>
      <c r="R75" s="52" t="n">
        <f aca="false">P75/3600</f>
        <v>0.93990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4" t="n">
        <v>11306.676</v>
      </c>
      <c r="E76" s="135" t="n">
        <v>42.1426</v>
      </c>
      <c r="F76" s="135" t="n">
        <v>46.441</v>
      </c>
      <c r="G76" s="135" t="n">
        <v>47.0517</v>
      </c>
      <c r="H76" s="135" t="n">
        <v>3836.16</v>
      </c>
      <c r="I76" s="135" t="n">
        <v>55.95</v>
      </c>
      <c r="J76" s="57" t="n">
        <f aca="false">H76/3600</f>
        <v>1.0656</v>
      </c>
      <c r="L76" s="74" t="n">
        <v>11306.676</v>
      </c>
      <c r="M76" s="75" t="n">
        <v>42.1426</v>
      </c>
      <c r="N76" s="75" t="n">
        <v>46.441</v>
      </c>
      <c r="O76" s="75" t="n">
        <v>47.0517</v>
      </c>
      <c r="P76" s="75" t="n">
        <v>2950.958</v>
      </c>
      <c r="Q76" s="75" t="n">
        <v>42.775</v>
      </c>
      <c r="R76" s="57" t="n">
        <f aca="false">P76/3600</f>
        <v>0.81971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134" t="n">
        <v>6484.7536</v>
      </c>
      <c r="E77" s="135" t="n">
        <v>39.7772</v>
      </c>
      <c r="F77" s="135" t="n">
        <v>44.4537</v>
      </c>
      <c r="G77" s="135" t="n">
        <v>45.1016</v>
      </c>
      <c r="H77" s="135" t="n">
        <v>4151.59</v>
      </c>
      <c r="I77" s="135" t="n">
        <v>61.64</v>
      </c>
      <c r="J77" s="57" t="n">
        <f aca="false">H77/3600</f>
        <v>1.15321944444444</v>
      </c>
      <c r="L77" s="74" t="n">
        <v>6484.7536</v>
      </c>
      <c r="M77" s="75" t="n">
        <v>39.7772</v>
      </c>
      <c r="N77" s="75" t="n">
        <v>44.4537</v>
      </c>
      <c r="O77" s="75" t="n">
        <v>45.1016</v>
      </c>
      <c r="P77" s="75" t="n">
        <v>2758.329</v>
      </c>
      <c r="Q77" s="75" t="n">
        <v>39.483</v>
      </c>
      <c r="R77" s="57" t="n">
        <f aca="false">P77/3600</f>
        <v>0.76620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136" t="n">
        <v>3737.3816</v>
      </c>
      <c r="E78" s="137" t="n">
        <v>37.1095</v>
      </c>
      <c r="F78" s="137" t="n">
        <v>42.9151</v>
      </c>
      <c r="G78" s="137" t="n">
        <v>43.3801</v>
      </c>
      <c r="H78" s="137" t="n">
        <v>3688.59</v>
      </c>
      <c r="I78" s="137" t="n">
        <v>50.74</v>
      </c>
      <c r="J78" s="63" t="n">
        <f aca="false">H78/3600</f>
        <v>1.02460833333333</v>
      </c>
      <c r="L78" s="76" t="n">
        <v>3737.3816</v>
      </c>
      <c r="M78" s="77" t="n">
        <v>37.1095</v>
      </c>
      <c r="N78" s="77" t="n">
        <v>42.9151</v>
      </c>
      <c r="O78" s="77" t="n">
        <v>43.3801</v>
      </c>
      <c r="P78" s="77" t="n">
        <v>2605.574</v>
      </c>
      <c r="Q78" s="77" t="n">
        <v>36.176</v>
      </c>
      <c r="R78" s="63" t="n">
        <f aca="false">P78/3600</f>
        <v>0.72377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2" t="n">
        <v>22117.1152</v>
      </c>
      <c r="E79" s="133" t="n">
        <v>44.6738</v>
      </c>
      <c r="F79" s="133" t="n">
        <v>47.9698</v>
      </c>
      <c r="G79" s="133" t="n">
        <v>48.8672</v>
      </c>
      <c r="H79" s="133" t="n">
        <v>4848.37</v>
      </c>
      <c r="I79" s="133" t="n">
        <v>71.29</v>
      </c>
      <c r="J79" s="52" t="n">
        <f aca="false">H79/3600</f>
        <v>1.34676944444444</v>
      </c>
      <c r="L79" s="72" t="n">
        <v>22117.1152</v>
      </c>
      <c r="M79" s="73" t="n">
        <v>44.6738</v>
      </c>
      <c r="N79" s="73" t="n">
        <v>47.9698</v>
      </c>
      <c r="O79" s="73" t="n">
        <v>48.8672</v>
      </c>
      <c r="P79" s="73" t="n">
        <v>3421.782</v>
      </c>
      <c r="Q79" s="73" t="n">
        <v>49.42</v>
      </c>
      <c r="R79" s="52" t="n">
        <f aca="false">P79/3600</f>
        <v>0.95049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4" t="n">
        <v>13308.1288</v>
      </c>
      <c r="E80" s="135" t="n">
        <v>42.3604</v>
      </c>
      <c r="F80" s="135" t="n">
        <v>45.7514</v>
      </c>
      <c r="G80" s="135" t="n">
        <v>46.7398</v>
      </c>
      <c r="H80" s="135" t="n">
        <v>4316.14</v>
      </c>
      <c r="I80" s="135" t="n">
        <v>63.65</v>
      </c>
      <c r="J80" s="57" t="n">
        <f aca="false">H80/3600</f>
        <v>1.19892777777778</v>
      </c>
      <c r="L80" s="74" t="n">
        <v>13308.1288</v>
      </c>
      <c r="M80" s="75" t="n">
        <v>42.3604</v>
      </c>
      <c r="N80" s="75" t="n">
        <v>45.7514</v>
      </c>
      <c r="O80" s="75" t="n">
        <v>46.7398</v>
      </c>
      <c r="P80" s="75" t="n">
        <v>3041.204</v>
      </c>
      <c r="Q80" s="75" t="n">
        <v>45.848</v>
      </c>
      <c r="R80" s="57" t="n">
        <f aca="false">P80/3600</f>
        <v>0.84477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134" t="n">
        <v>8091.9888</v>
      </c>
      <c r="E81" s="135" t="n">
        <v>39.7171</v>
      </c>
      <c r="F81" s="135" t="n">
        <v>43.7274</v>
      </c>
      <c r="G81" s="135" t="n">
        <v>44.7303</v>
      </c>
      <c r="H81" s="135" t="n">
        <v>4149.17</v>
      </c>
      <c r="I81" s="135" t="n">
        <v>59.95</v>
      </c>
      <c r="J81" s="57" t="n">
        <f aca="false">H81/3600</f>
        <v>1.15254722222222</v>
      </c>
      <c r="L81" s="74" t="n">
        <v>8091.9888</v>
      </c>
      <c r="M81" s="75" t="n">
        <v>39.7171</v>
      </c>
      <c r="N81" s="75" t="n">
        <v>43.7274</v>
      </c>
      <c r="O81" s="75" t="n">
        <v>44.7303</v>
      </c>
      <c r="P81" s="75" t="n">
        <v>2802.979</v>
      </c>
      <c r="Q81" s="75" t="n">
        <v>40.497</v>
      </c>
      <c r="R81" s="57" t="n">
        <f aca="false">P81/3600</f>
        <v>0.77860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136" t="n">
        <v>4899.6328</v>
      </c>
      <c r="E82" s="137" t="n">
        <v>36.8121</v>
      </c>
      <c r="F82" s="137" t="n">
        <v>42.215</v>
      </c>
      <c r="G82" s="137" t="n">
        <v>43.1469</v>
      </c>
      <c r="H82" s="137" t="n">
        <v>3517.82</v>
      </c>
      <c r="I82" s="137" t="n">
        <v>51.14</v>
      </c>
      <c r="J82" s="63" t="n">
        <f aca="false">H82/3600</f>
        <v>0.977172222222222</v>
      </c>
      <c r="L82" s="76" t="n">
        <v>4899.6328</v>
      </c>
      <c r="M82" s="77" t="n">
        <v>36.8121</v>
      </c>
      <c r="N82" s="77" t="n">
        <v>42.215</v>
      </c>
      <c r="O82" s="77" t="n">
        <v>43.1469</v>
      </c>
      <c r="P82" s="77" t="n">
        <v>2662.094</v>
      </c>
      <c r="Q82" s="77" t="n">
        <v>37.331</v>
      </c>
      <c r="R82" s="63" t="n">
        <f aca="false">P82/3600</f>
        <v>0.73947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132" t="n">
        <v>22536.3376</v>
      </c>
      <c r="E83" s="133" t="n">
        <v>42.1683</v>
      </c>
      <c r="F83" s="133" t="n">
        <v>43.8994</v>
      </c>
      <c r="G83" s="133" t="n">
        <v>44.5012</v>
      </c>
      <c r="H83" s="133" t="n">
        <v>2255.72</v>
      </c>
      <c r="I83" s="133" t="n">
        <v>37.15</v>
      </c>
      <c r="J83" s="52" t="n">
        <f aca="false">H83/3600</f>
        <v>0.626588888888889</v>
      </c>
      <c r="L83" s="72" t="n">
        <v>22536.3376</v>
      </c>
      <c r="M83" s="73" t="n">
        <v>42.1683</v>
      </c>
      <c r="N83" s="73" t="n">
        <v>43.8994</v>
      </c>
      <c r="O83" s="73" t="n">
        <v>44.5012</v>
      </c>
      <c r="P83" s="73" t="n">
        <v>1695.548</v>
      </c>
      <c r="Q83" s="73" t="n">
        <v>29.094</v>
      </c>
      <c r="R83" s="52" t="n">
        <f aca="false">P83/3600</f>
        <v>0.47098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2843.3528</v>
      </c>
      <c r="E84" s="135" t="n">
        <v>38.6715</v>
      </c>
      <c r="F84" s="135" t="n">
        <v>40.83</v>
      </c>
      <c r="G84" s="135" t="n">
        <v>41.206</v>
      </c>
      <c r="H84" s="135" t="n">
        <v>2069.91</v>
      </c>
      <c r="I84" s="135" t="n">
        <v>34.03</v>
      </c>
      <c r="J84" s="57" t="n">
        <f aca="false">H84/3600</f>
        <v>0.574975</v>
      </c>
      <c r="L84" s="74" t="n">
        <v>12843.3528</v>
      </c>
      <c r="M84" s="75" t="n">
        <v>38.6715</v>
      </c>
      <c r="N84" s="75" t="n">
        <v>40.83</v>
      </c>
      <c r="O84" s="75" t="n">
        <v>41.206</v>
      </c>
      <c r="P84" s="75" t="n">
        <v>1419.537</v>
      </c>
      <c r="Q84" s="75" t="n">
        <v>24.055</v>
      </c>
      <c r="R84" s="57" t="n">
        <f aca="false">P84/3600</f>
        <v>0.394315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7334.8472</v>
      </c>
      <c r="E85" s="135" t="n">
        <v>35.5612</v>
      </c>
      <c r="F85" s="135" t="n">
        <v>38.5923</v>
      </c>
      <c r="G85" s="135" t="n">
        <v>38.7886</v>
      </c>
      <c r="H85" s="135" t="n">
        <v>1750.65</v>
      </c>
      <c r="I85" s="135" t="n">
        <v>28.61</v>
      </c>
      <c r="J85" s="57" t="n">
        <f aca="false">H85/3600</f>
        <v>0.486291666666667</v>
      </c>
      <c r="L85" s="74" t="n">
        <v>7334.8472</v>
      </c>
      <c r="M85" s="75" t="n">
        <v>35.5612</v>
      </c>
      <c r="N85" s="75" t="n">
        <v>38.5923</v>
      </c>
      <c r="O85" s="75" t="n">
        <v>38.7886</v>
      </c>
      <c r="P85" s="75" t="n">
        <v>1243.374</v>
      </c>
      <c r="Q85" s="75" t="n">
        <v>20.467</v>
      </c>
      <c r="R85" s="57" t="n">
        <f aca="false">P85/3600</f>
        <v>0.34538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303.188</v>
      </c>
      <c r="E86" s="137" t="n">
        <v>32.6789</v>
      </c>
      <c r="F86" s="137" t="n">
        <v>36.9379</v>
      </c>
      <c r="G86" s="137" t="n">
        <v>36.9373</v>
      </c>
      <c r="H86" s="137" t="n">
        <v>1623.73</v>
      </c>
      <c r="I86" s="137" t="n">
        <v>25.81</v>
      </c>
      <c r="J86" s="63" t="n">
        <f aca="false">H86/3600</f>
        <v>0.451036111111111</v>
      </c>
      <c r="L86" s="76" t="n">
        <v>4303.188</v>
      </c>
      <c r="M86" s="77" t="n">
        <v>32.6789</v>
      </c>
      <c r="N86" s="77" t="n">
        <v>36.9379</v>
      </c>
      <c r="O86" s="77" t="n">
        <v>36.9373</v>
      </c>
      <c r="P86" s="77" t="n">
        <v>1145.726</v>
      </c>
      <c r="Q86" s="77" t="n">
        <v>17.581</v>
      </c>
      <c r="R86" s="63" t="n">
        <f aca="false">P86/3600</f>
        <v>0.31825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24177.7757</v>
      </c>
      <c r="E87" s="133" t="n">
        <v>44.76</v>
      </c>
      <c r="F87" s="133" t="n">
        <v>46.6843</v>
      </c>
      <c r="G87" s="133" t="n">
        <v>46.9646</v>
      </c>
      <c r="H87" s="133" t="n">
        <v>3656.4</v>
      </c>
      <c r="I87" s="133" t="n">
        <v>53.29</v>
      </c>
      <c r="J87" s="52" t="n">
        <f aca="false">H87/3600</f>
        <v>1.01566666666667</v>
      </c>
      <c r="L87" s="72" t="n">
        <v>24177.7757</v>
      </c>
      <c r="M87" s="73" t="n">
        <v>44.76</v>
      </c>
      <c r="N87" s="73" t="n">
        <v>46.6843</v>
      </c>
      <c r="O87" s="73" t="n">
        <v>46.9646</v>
      </c>
      <c r="P87" s="73" t="n">
        <v>3034.715</v>
      </c>
      <c r="Q87" s="73" t="n">
        <v>47.571</v>
      </c>
      <c r="R87" s="52" t="n">
        <f aca="false">P87/3600</f>
        <v>0.84297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16264.8662</v>
      </c>
      <c r="E88" s="135" t="n">
        <v>40.9315</v>
      </c>
      <c r="F88" s="135" t="n">
        <v>43.3482</v>
      </c>
      <c r="G88" s="135" t="n">
        <v>43.3518</v>
      </c>
      <c r="H88" s="135" t="n">
        <v>3260.34</v>
      </c>
      <c r="I88" s="135" t="n">
        <v>47.52</v>
      </c>
      <c r="J88" s="57" t="n">
        <f aca="false">H88/3600</f>
        <v>0.90565</v>
      </c>
      <c r="L88" s="74" t="n">
        <v>16264.8662</v>
      </c>
      <c r="M88" s="75" t="n">
        <v>40.9315</v>
      </c>
      <c r="N88" s="75" t="n">
        <v>43.3482</v>
      </c>
      <c r="O88" s="75" t="n">
        <v>43.3518</v>
      </c>
      <c r="P88" s="75" t="n">
        <v>2647.487</v>
      </c>
      <c r="Q88" s="75" t="n">
        <v>42.073</v>
      </c>
      <c r="R88" s="57" t="n">
        <f aca="false">P88/3600</f>
        <v>0.73541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0639.1568</v>
      </c>
      <c r="E89" s="135" t="n">
        <v>37.0627</v>
      </c>
      <c r="F89" s="135" t="n">
        <v>40.8469</v>
      </c>
      <c r="G89" s="135" t="n">
        <v>40.4823</v>
      </c>
      <c r="H89" s="135" t="n">
        <v>2985.62</v>
      </c>
      <c r="I89" s="135" t="n">
        <v>42.06</v>
      </c>
      <c r="J89" s="57" t="n">
        <f aca="false">H89/3600</f>
        <v>0.829338888888889</v>
      </c>
      <c r="L89" s="74" t="n">
        <v>10639.1568</v>
      </c>
      <c r="M89" s="75" t="n">
        <v>37.0627</v>
      </c>
      <c r="N89" s="75" t="n">
        <v>40.8469</v>
      </c>
      <c r="O89" s="75" t="n">
        <v>40.4823</v>
      </c>
      <c r="P89" s="75" t="n">
        <v>2414.318</v>
      </c>
      <c r="Q89" s="75" t="n">
        <v>36.628</v>
      </c>
      <c r="R89" s="57" t="n">
        <f aca="false">P89/3600</f>
        <v>0.67064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845.5685</v>
      </c>
      <c r="E90" s="137" t="n">
        <v>33.3627</v>
      </c>
      <c r="F90" s="137" t="n">
        <v>39.1184</v>
      </c>
      <c r="G90" s="137" t="n">
        <v>38.3491</v>
      </c>
      <c r="H90" s="137" t="n">
        <v>2754.43</v>
      </c>
      <c r="I90" s="137" t="n">
        <v>40.08</v>
      </c>
      <c r="J90" s="63" t="n">
        <f aca="false">H90/3600</f>
        <v>0.765119444444444</v>
      </c>
      <c r="L90" s="76" t="n">
        <v>6845.5685</v>
      </c>
      <c r="M90" s="77" t="n">
        <v>33.3627</v>
      </c>
      <c r="N90" s="77" t="n">
        <v>39.1184</v>
      </c>
      <c r="O90" s="77" t="n">
        <v>38.3491</v>
      </c>
      <c r="P90" s="77" t="n">
        <v>2221.756</v>
      </c>
      <c r="Q90" s="77" t="n">
        <v>32.761</v>
      </c>
      <c r="R90" s="63" t="n">
        <f aca="false">P90/3600</f>
        <v>0.61715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37763.0224</v>
      </c>
      <c r="E91" s="133" t="n">
        <v>46.6242</v>
      </c>
      <c r="F91" s="133" t="n">
        <v>44.8863</v>
      </c>
      <c r="G91" s="133" t="n">
        <v>44.9716</v>
      </c>
      <c r="H91" s="133" t="n">
        <v>2722.2</v>
      </c>
      <c r="I91" s="133" t="n">
        <v>41.07</v>
      </c>
      <c r="J91" s="52" t="n">
        <f aca="false">H91/3600</f>
        <v>0.756166666666667</v>
      </c>
      <c r="L91" s="72" t="n">
        <v>37763.0224</v>
      </c>
      <c r="M91" s="73" t="n">
        <v>46.6242</v>
      </c>
      <c r="N91" s="73" t="n">
        <v>44.8863</v>
      </c>
      <c r="O91" s="73" t="n">
        <v>44.9716</v>
      </c>
      <c r="P91" s="73" t="n">
        <v>2278.972</v>
      </c>
      <c r="Q91" s="73" t="n">
        <v>36.769</v>
      </c>
      <c r="R91" s="52" t="n">
        <f aca="false">P91/3600</f>
        <v>0.63304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28273.9896</v>
      </c>
      <c r="E92" s="135" t="n">
        <v>42.0123</v>
      </c>
      <c r="F92" s="135" t="n">
        <v>40.8139</v>
      </c>
      <c r="G92" s="135" t="n">
        <v>41.2227</v>
      </c>
      <c r="H92" s="135" t="n">
        <v>2509.84</v>
      </c>
      <c r="I92" s="135" t="n">
        <v>38.04</v>
      </c>
      <c r="J92" s="57" t="n">
        <f aca="false">H92/3600</f>
        <v>0.697177777777778</v>
      </c>
      <c r="L92" s="74" t="n">
        <v>28273.9896</v>
      </c>
      <c r="M92" s="75" t="n">
        <v>42.0123</v>
      </c>
      <c r="N92" s="75" t="n">
        <v>40.8139</v>
      </c>
      <c r="O92" s="75" t="n">
        <v>41.2227</v>
      </c>
      <c r="P92" s="75" t="n">
        <v>2108.552</v>
      </c>
      <c r="Q92" s="75" t="n">
        <v>33.618</v>
      </c>
      <c r="R92" s="57" t="n">
        <f aca="false">P92/3600</f>
        <v>0.58570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21184.6072</v>
      </c>
      <c r="E93" s="135" t="n">
        <v>37.1899</v>
      </c>
      <c r="F93" s="135" t="n">
        <v>38.6312</v>
      </c>
      <c r="G93" s="135" t="n">
        <v>39.1068</v>
      </c>
      <c r="H93" s="135" t="n">
        <v>2372.16</v>
      </c>
      <c r="I93" s="135" t="n">
        <v>34.98</v>
      </c>
      <c r="J93" s="57" t="n">
        <f aca="false">H93/3600</f>
        <v>0.658933333333333</v>
      </c>
      <c r="L93" s="74" t="n">
        <v>21184.6072</v>
      </c>
      <c r="M93" s="75" t="n">
        <v>37.1899</v>
      </c>
      <c r="N93" s="75" t="n">
        <v>38.6312</v>
      </c>
      <c r="O93" s="75" t="n">
        <v>39.1068</v>
      </c>
      <c r="P93" s="75" t="n">
        <v>1954.243</v>
      </c>
      <c r="Q93" s="75" t="n">
        <v>30.997</v>
      </c>
      <c r="R93" s="57" t="n">
        <f aca="false">P93/3600</f>
        <v>0.54284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15210.36</v>
      </c>
      <c r="E94" s="137" t="n">
        <v>32.242</v>
      </c>
      <c r="F94" s="137" t="n">
        <v>37.3684</v>
      </c>
      <c r="G94" s="137" t="n">
        <v>37.5647</v>
      </c>
      <c r="H94" s="137" t="n">
        <v>2266.21</v>
      </c>
      <c r="I94" s="137" t="n">
        <v>35.45</v>
      </c>
      <c r="J94" s="63" t="n">
        <f aca="false">H94/3600</f>
        <v>0.629502777777778</v>
      </c>
      <c r="L94" s="76" t="n">
        <v>15210.36</v>
      </c>
      <c r="M94" s="77" t="n">
        <v>32.242</v>
      </c>
      <c r="N94" s="77" t="n">
        <v>37.3684</v>
      </c>
      <c r="O94" s="77" t="n">
        <v>37.5647</v>
      </c>
      <c r="P94" s="77" t="n">
        <v>1876.953</v>
      </c>
      <c r="Q94" s="77" t="n">
        <v>28.719</v>
      </c>
      <c r="R94" s="63" t="n">
        <f aca="false">P94/3600</f>
        <v>0.52137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5305.152</v>
      </c>
      <c r="E95" s="133" t="n">
        <v>50.8174</v>
      </c>
      <c r="F95" s="133" t="n">
        <v>53.1059</v>
      </c>
      <c r="G95" s="133" t="n">
        <v>53.914</v>
      </c>
      <c r="H95" s="133" t="n">
        <v>3103.21</v>
      </c>
      <c r="I95" s="133" t="n">
        <v>44.51</v>
      </c>
      <c r="J95" s="52" t="n">
        <f aca="false">H95/3600</f>
        <v>0.862002777777778</v>
      </c>
      <c r="L95" s="72" t="n">
        <v>5305.152</v>
      </c>
      <c r="M95" s="73" t="n">
        <v>50.8174</v>
      </c>
      <c r="N95" s="73" t="n">
        <v>53.1059</v>
      </c>
      <c r="O95" s="73" t="n">
        <v>53.914</v>
      </c>
      <c r="P95" s="73" t="n">
        <v>2608.944</v>
      </c>
      <c r="Q95" s="73" t="n">
        <v>34.07</v>
      </c>
      <c r="R95" s="52" t="n">
        <f aca="false">P95/3600</f>
        <v>0.72470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3583.5565</v>
      </c>
      <c r="E96" s="135" t="n">
        <v>47.0275</v>
      </c>
      <c r="F96" s="135" t="n">
        <v>49.8025</v>
      </c>
      <c r="G96" s="135" t="n">
        <v>50.7719</v>
      </c>
      <c r="H96" s="135" t="n">
        <v>2957.37</v>
      </c>
      <c r="I96" s="135" t="n">
        <v>41.85</v>
      </c>
      <c r="J96" s="57" t="n">
        <f aca="false">H96/3600</f>
        <v>0.821491666666667</v>
      </c>
      <c r="L96" s="74" t="n">
        <v>3583.5565</v>
      </c>
      <c r="M96" s="75" t="n">
        <v>47.0275</v>
      </c>
      <c r="N96" s="75" t="n">
        <v>49.8025</v>
      </c>
      <c r="O96" s="75" t="n">
        <v>50.7719</v>
      </c>
      <c r="P96" s="75" t="n">
        <v>2330.437</v>
      </c>
      <c r="Q96" s="75" t="n">
        <v>32.401</v>
      </c>
      <c r="R96" s="57" t="n">
        <f aca="false">P96/3600</f>
        <v>0.6473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2416.0317</v>
      </c>
      <c r="E97" s="135" t="n">
        <v>43.4025</v>
      </c>
      <c r="F97" s="135" t="n">
        <v>47.2843</v>
      </c>
      <c r="G97" s="135" t="n">
        <v>48.4895</v>
      </c>
      <c r="H97" s="135" t="n">
        <v>2841.79</v>
      </c>
      <c r="I97" s="135" t="n">
        <v>40.1</v>
      </c>
      <c r="J97" s="57" t="n">
        <f aca="false">H97/3600</f>
        <v>0.789386111111111</v>
      </c>
      <c r="L97" s="74" t="n">
        <v>2416.0317</v>
      </c>
      <c r="M97" s="75" t="n">
        <v>43.4025</v>
      </c>
      <c r="N97" s="75" t="n">
        <v>47.2843</v>
      </c>
      <c r="O97" s="75" t="n">
        <v>48.4895</v>
      </c>
      <c r="P97" s="75" t="n">
        <v>2255.054</v>
      </c>
      <c r="Q97" s="75" t="n">
        <v>31.044</v>
      </c>
      <c r="R97" s="57" t="n">
        <f aca="false">P97/3600</f>
        <v>0.62640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1603.1811</v>
      </c>
      <c r="E98" s="137" t="n">
        <v>39.5067</v>
      </c>
      <c r="F98" s="137" t="n">
        <v>45.4815</v>
      </c>
      <c r="G98" s="137" t="n">
        <v>46.7516</v>
      </c>
      <c r="H98" s="137" t="n">
        <v>2730.99</v>
      </c>
      <c r="I98" s="137" t="n">
        <v>38.74</v>
      </c>
      <c r="J98" s="63" t="n">
        <f aca="false">H98/3600</f>
        <v>0.758608333333333</v>
      </c>
      <c r="L98" s="76" t="n">
        <v>1603.1811</v>
      </c>
      <c r="M98" s="77" t="n">
        <v>39.5067</v>
      </c>
      <c r="N98" s="77" t="n">
        <v>45.4815</v>
      </c>
      <c r="O98" s="77" t="n">
        <v>46.7516</v>
      </c>
      <c r="P98" s="77" t="n">
        <v>2108.666</v>
      </c>
      <c r="Q98" s="77" t="n">
        <v>29.579</v>
      </c>
      <c r="R98" s="63" t="n">
        <f aca="false">P98/3600</f>
        <v>0.58574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0.3152147375816</v>
      </c>
      <c r="J106" s="78" t="n">
        <f aca="false">GEOMEAN(J3:J98)</f>
        <v>0.730848092412722</v>
      </c>
      <c r="Q106" s="78" t="n">
        <f aca="false">GEOMEAN(Q3:Q98)</f>
        <v>32.3625518994284</v>
      </c>
      <c r="R106" s="78" t="n">
        <f aca="false">GEOMEAN(R3:R98)</f>
        <v>0.57256174876966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802737926861647</v>
      </c>
      <c r="R107" s="79" t="n">
        <f aca="false">R106/J106</f>
        <v>0.78342100733886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7845277777778</v>
      </c>
      <c r="J108" s="78" t="n">
        <f aca="false">SUM(J3:J98)</f>
        <v>107.329761111111</v>
      </c>
      <c r="Q108" s="78" t="n">
        <f aca="false">SUM(Q3:Q98)/3600</f>
        <v>1.24797611111111</v>
      </c>
      <c r="R108" s="78" t="n">
        <f aca="false">SUM(R3:R98)</f>
        <v>83.446412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7098003090917</v>
      </c>
      <c r="J113" s="78" t="n">
        <f aca="false">GEOMEAN(J3:J82)</f>
        <v>0.734857945483495</v>
      </c>
      <c r="Q113" s="78" t="n">
        <f aca="false">GEOMEAN(Q3:Q82)</f>
        <v>32.6729312348742</v>
      </c>
      <c r="R113" s="78" t="n">
        <f aca="false">GEOMEAN(R3:R82)</f>
        <v>0.57502568773147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80258146654621</v>
      </c>
      <c r="R114" s="79" t="n">
        <f aca="false">R113/J113</f>
        <v>0.7824991092028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126" t="n">
        <v>12896.1056</v>
      </c>
      <c r="E3" s="127" t="n">
        <v>41.8949</v>
      </c>
      <c r="F3" s="127" t="n">
        <v>41.6358</v>
      </c>
      <c r="G3" s="127" t="n">
        <v>44.3755</v>
      </c>
      <c r="H3" s="127" t="n">
        <v>19275.12</v>
      </c>
      <c r="I3" s="127" t="n">
        <v>45.52</v>
      </c>
      <c r="J3" s="52" t="n">
        <f aca="false">H3/3600</f>
        <v>5.3542</v>
      </c>
      <c r="L3" s="50" t="n">
        <v>12896.1056</v>
      </c>
      <c r="M3" s="51" t="n">
        <v>41.8949</v>
      </c>
      <c r="N3" s="51" t="n">
        <v>41.6358</v>
      </c>
      <c r="O3" s="51" t="n">
        <v>44.3755</v>
      </c>
      <c r="P3" s="51" t="n">
        <v>14094.724</v>
      </c>
      <c r="Q3" s="51" t="n">
        <v>31.387</v>
      </c>
      <c r="R3" s="53" t="n">
        <f aca="false">P3/3600</f>
        <v>3.91520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8" t="n">
        <v>5259.152</v>
      </c>
      <c r="E4" s="129" t="n">
        <v>39.3727</v>
      </c>
      <c r="F4" s="129" t="n">
        <v>39.9429</v>
      </c>
      <c r="G4" s="129" t="n">
        <v>42.4288</v>
      </c>
      <c r="H4" s="129" t="n">
        <v>16370.16</v>
      </c>
      <c r="I4" s="129" t="n">
        <v>37.24</v>
      </c>
      <c r="J4" s="57" t="n">
        <f aca="false">H4/3600</f>
        <v>4.54726666666667</v>
      </c>
      <c r="L4" s="55" t="n">
        <v>5259.152</v>
      </c>
      <c r="M4" s="56" t="n">
        <v>39.3727</v>
      </c>
      <c r="N4" s="56" t="n">
        <v>39.9429</v>
      </c>
      <c r="O4" s="56" t="n">
        <v>42.4288</v>
      </c>
      <c r="P4" s="56" t="n">
        <v>11881.573</v>
      </c>
      <c r="Q4" s="56" t="n">
        <v>25.162</v>
      </c>
      <c r="R4" s="58" t="n">
        <f aca="false">P4/3600</f>
        <v>3.3004369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128" t="n">
        <v>2550.9376</v>
      </c>
      <c r="E5" s="129" t="n">
        <v>36.7868</v>
      </c>
      <c r="F5" s="129" t="n">
        <v>38.6714</v>
      </c>
      <c r="G5" s="129" t="n">
        <v>40.9039</v>
      </c>
      <c r="H5" s="129" t="n">
        <v>16878.1</v>
      </c>
      <c r="I5" s="129" t="n">
        <v>36.39</v>
      </c>
      <c r="J5" s="57" t="n">
        <f aca="false">H5/3600</f>
        <v>4.68836111111111</v>
      </c>
      <c r="L5" s="55" t="n">
        <v>2550.9376</v>
      </c>
      <c r="M5" s="56" t="n">
        <v>36.7868</v>
      </c>
      <c r="N5" s="56" t="n">
        <v>38.6714</v>
      </c>
      <c r="O5" s="56" t="n">
        <v>40.9039</v>
      </c>
      <c r="P5" s="56" t="n">
        <v>10811.38</v>
      </c>
      <c r="Q5" s="56" t="n">
        <v>22.76</v>
      </c>
      <c r="R5" s="58" t="n">
        <f aca="false">P5/3600</f>
        <v>3.0031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130" t="n">
        <v>1330.1664</v>
      </c>
      <c r="E6" s="131" t="n">
        <v>34.0863</v>
      </c>
      <c r="F6" s="131" t="n">
        <v>37.7029</v>
      </c>
      <c r="G6" s="131" t="n">
        <v>39.8246</v>
      </c>
      <c r="H6" s="131" t="n">
        <v>14252.07</v>
      </c>
      <c r="I6" s="131" t="n">
        <v>29.81</v>
      </c>
      <c r="J6" s="63" t="n">
        <f aca="false">H6/3600</f>
        <v>3.95890833333333</v>
      </c>
      <c r="L6" s="61" t="n">
        <v>1330.1664</v>
      </c>
      <c r="M6" s="62" t="n">
        <v>34.0863</v>
      </c>
      <c r="N6" s="62" t="n">
        <v>37.7029</v>
      </c>
      <c r="O6" s="62" t="n">
        <v>39.8246</v>
      </c>
      <c r="P6" s="62" t="n">
        <v>10262.928</v>
      </c>
      <c r="Q6" s="62" t="n">
        <v>20.186</v>
      </c>
      <c r="R6" s="64" t="n">
        <f aca="false">P6/3600</f>
        <v>2.85081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6" t="n">
        <v>32718.8928</v>
      </c>
      <c r="E7" s="127" t="n">
        <v>40.4727</v>
      </c>
      <c r="F7" s="127" t="n">
        <v>45.2519</v>
      </c>
      <c r="G7" s="127" t="n">
        <v>44.8693</v>
      </c>
      <c r="H7" s="127" t="n">
        <v>26725.22</v>
      </c>
      <c r="I7" s="127" t="n">
        <v>56.52</v>
      </c>
      <c r="J7" s="52" t="n">
        <f aca="false">H7/3600</f>
        <v>7.42367222222222</v>
      </c>
      <c r="L7" s="50" t="n">
        <v>32718.8928</v>
      </c>
      <c r="M7" s="51" t="n">
        <v>40.4727</v>
      </c>
      <c r="N7" s="51" t="n">
        <v>45.2519</v>
      </c>
      <c r="O7" s="51" t="n">
        <v>44.8693</v>
      </c>
      <c r="P7" s="51" t="n">
        <v>20986.933</v>
      </c>
      <c r="Q7" s="51" t="n">
        <v>49.748</v>
      </c>
      <c r="R7" s="53" t="n">
        <f aca="false">P7/3600</f>
        <v>5.8297036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8" t="n">
        <v>15794.0768</v>
      </c>
      <c r="E8" s="129" t="n">
        <v>37.4931</v>
      </c>
      <c r="F8" s="129" t="n">
        <v>43.3259</v>
      </c>
      <c r="G8" s="129" t="n">
        <v>43.5006</v>
      </c>
      <c r="H8" s="129" t="n">
        <v>27224.89</v>
      </c>
      <c r="I8" s="129" t="n">
        <v>58.07</v>
      </c>
      <c r="J8" s="57" t="n">
        <f aca="false">H8/3600</f>
        <v>7.56246944444444</v>
      </c>
      <c r="L8" s="55" t="n">
        <v>15794.0768</v>
      </c>
      <c r="M8" s="56" t="n">
        <v>37.4931</v>
      </c>
      <c r="N8" s="56" t="n">
        <v>43.3259</v>
      </c>
      <c r="O8" s="56" t="n">
        <v>43.5006</v>
      </c>
      <c r="P8" s="56" t="n">
        <v>17883.387</v>
      </c>
      <c r="Q8" s="56" t="n">
        <v>37.596</v>
      </c>
      <c r="R8" s="58" t="n">
        <f aca="false">P8/3600</f>
        <v>4.96760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128" t="n">
        <v>8303.4976</v>
      </c>
      <c r="E9" s="129" t="n">
        <v>34.5181</v>
      </c>
      <c r="F9" s="129" t="n">
        <v>41.6788</v>
      </c>
      <c r="G9" s="129" t="n">
        <v>42.1773</v>
      </c>
      <c r="H9" s="129" t="n">
        <v>24677.09</v>
      </c>
      <c r="I9" s="129" t="n">
        <v>49.72</v>
      </c>
      <c r="J9" s="57" t="n">
        <f aca="false">H9/3600</f>
        <v>6.85474722222222</v>
      </c>
      <c r="L9" s="55" t="n">
        <v>8303.4976</v>
      </c>
      <c r="M9" s="56" t="n">
        <v>34.5181</v>
      </c>
      <c r="N9" s="56" t="n">
        <v>41.6788</v>
      </c>
      <c r="O9" s="56" t="n">
        <v>42.1773</v>
      </c>
      <c r="P9" s="56" t="n">
        <v>15705.986</v>
      </c>
      <c r="Q9" s="56" t="n">
        <v>31.558</v>
      </c>
      <c r="R9" s="58" t="n">
        <f aca="false">P9/3600</f>
        <v>4.36277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130" t="n">
        <v>4662.6208</v>
      </c>
      <c r="E10" s="131" t="n">
        <v>31.7159</v>
      </c>
      <c r="F10" s="131" t="n">
        <v>40.3683</v>
      </c>
      <c r="G10" s="131" t="n">
        <v>41.1145</v>
      </c>
      <c r="H10" s="131" t="n">
        <v>22228.56</v>
      </c>
      <c r="I10" s="131" t="n">
        <v>45.73</v>
      </c>
      <c r="J10" s="63" t="n">
        <f aca="false">H10/3600</f>
        <v>6.1746</v>
      </c>
      <c r="L10" s="61" t="n">
        <v>4662.6208</v>
      </c>
      <c r="M10" s="62" t="n">
        <v>31.7159</v>
      </c>
      <c r="N10" s="62" t="n">
        <v>40.3683</v>
      </c>
      <c r="O10" s="62" t="n">
        <v>41.1145</v>
      </c>
      <c r="P10" s="62" t="n">
        <v>14177.42</v>
      </c>
      <c r="Q10" s="62" t="n">
        <v>27.924</v>
      </c>
      <c r="R10" s="64" t="n">
        <f aca="false">P10/3600</f>
        <v>3.9381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126" t="n">
        <v>217806.0176</v>
      </c>
      <c r="E11" s="127" t="n">
        <v>39.8014</v>
      </c>
      <c r="F11" s="127" t="n">
        <v>39.8146</v>
      </c>
      <c r="G11" s="127" t="n">
        <v>38.1193</v>
      </c>
      <c r="H11" s="127" t="n">
        <v>86972.32</v>
      </c>
      <c r="I11" s="127" t="n">
        <v>181.45</v>
      </c>
      <c r="J11" s="52" t="n">
        <f aca="false">H11/3600</f>
        <v>24.1589777777778</v>
      </c>
      <c r="L11" s="50" t="n">
        <v>217806.0176</v>
      </c>
      <c r="M11" s="51" t="n">
        <v>39.8014</v>
      </c>
      <c r="N11" s="51" t="n">
        <v>39.8146</v>
      </c>
      <c r="O11" s="51" t="n">
        <v>38.1193</v>
      </c>
      <c r="P11" s="51" t="n">
        <v>60930.803</v>
      </c>
      <c r="Q11" s="51" t="n">
        <v>132.303</v>
      </c>
      <c r="R11" s="53" t="n">
        <f aca="false">P11/3600</f>
        <v>16.9252230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28" t="n">
        <v>106816.7904</v>
      </c>
      <c r="E12" s="129" t="n">
        <v>34.3677</v>
      </c>
      <c r="F12" s="129" t="n">
        <v>38.3743</v>
      </c>
      <c r="G12" s="129" t="n">
        <v>36.7215</v>
      </c>
      <c r="H12" s="129" t="n">
        <v>67724.33</v>
      </c>
      <c r="I12" s="129" t="n">
        <v>154.34</v>
      </c>
      <c r="J12" s="57" t="n">
        <f aca="false">H12/3600</f>
        <v>18.8123138888889</v>
      </c>
      <c r="L12" s="55" t="n">
        <v>106816.7904</v>
      </c>
      <c r="M12" s="56" t="n">
        <v>34.3677</v>
      </c>
      <c r="N12" s="56" t="n">
        <v>38.3743</v>
      </c>
      <c r="O12" s="56" t="n">
        <v>36.7215</v>
      </c>
      <c r="P12" s="56" t="n">
        <v>49895.317</v>
      </c>
      <c r="Q12" s="56" t="n">
        <v>111.352</v>
      </c>
      <c r="R12" s="58" t="n">
        <f aca="false">P12/3600</f>
        <v>13.8598102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128" t="n">
        <v>29874.856</v>
      </c>
      <c r="E13" s="129" t="n">
        <v>29.7623</v>
      </c>
      <c r="F13" s="129" t="n">
        <v>37.3749</v>
      </c>
      <c r="G13" s="129" t="n">
        <v>35.6929</v>
      </c>
      <c r="H13" s="129" t="n">
        <v>47151.18</v>
      </c>
      <c r="I13" s="129" t="n">
        <v>110.85</v>
      </c>
      <c r="J13" s="57" t="n">
        <f aca="false">H13/3600</f>
        <v>13.09755</v>
      </c>
      <c r="L13" s="55" t="n">
        <v>29874.856</v>
      </c>
      <c r="M13" s="56" t="n">
        <v>29.7623</v>
      </c>
      <c r="N13" s="56" t="n">
        <v>37.3749</v>
      </c>
      <c r="O13" s="56" t="n">
        <v>35.6929</v>
      </c>
      <c r="P13" s="56" t="n">
        <v>34016.506</v>
      </c>
      <c r="Q13" s="56" t="n">
        <v>80.746</v>
      </c>
      <c r="R13" s="58" t="n">
        <f aca="false">P13/3600</f>
        <v>9.4490294444444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130" t="n">
        <v>7260.0496</v>
      </c>
      <c r="E14" s="131" t="n">
        <v>28.0417</v>
      </c>
      <c r="F14" s="131" t="n">
        <v>36.5614</v>
      </c>
      <c r="G14" s="131" t="n">
        <v>34.8202</v>
      </c>
      <c r="H14" s="131" t="n">
        <v>34914.48</v>
      </c>
      <c r="I14" s="131" t="n">
        <v>69.68</v>
      </c>
      <c r="J14" s="63" t="n">
        <f aca="false">H14/3600</f>
        <v>9.69846666666667</v>
      </c>
      <c r="L14" s="61" t="n">
        <v>7260.0496</v>
      </c>
      <c r="M14" s="62" t="n">
        <v>28.0417</v>
      </c>
      <c r="N14" s="62" t="n">
        <v>36.5614</v>
      </c>
      <c r="O14" s="62" t="n">
        <v>34.8202</v>
      </c>
      <c r="P14" s="62" t="n">
        <v>25816.455</v>
      </c>
      <c r="Q14" s="62" t="n">
        <v>49.904</v>
      </c>
      <c r="R14" s="64" t="n">
        <f aca="false">P14/3600</f>
        <v>7.17123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126" t="n">
        <v>23599.3168</v>
      </c>
      <c r="E15" s="127" t="n">
        <v>41.6634</v>
      </c>
      <c r="F15" s="127" t="n">
        <v>46.9007</v>
      </c>
      <c r="G15" s="127" t="n">
        <v>46.5153</v>
      </c>
      <c r="H15" s="127" t="n">
        <v>53303.88</v>
      </c>
      <c r="I15" s="127" t="n">
        <v>107.36</v>
      </c>
      <c r="J15" s="52" t="n">
        <f aca="false">H15/3600</f>
        <v>14.8066333333333</v>
      </c>
      <c r="L15" s="50" t="n">
        <v>23599.3168</v>
      </c>
      <c r="M15" s="51" t="n">
        <v>41.6634</v>
      </c>
      <c r="N15" s="51" t="n">
        <v>46.9007</v>
      </c>
      <c r="O15" s="51" t="n">
        <v>46.5153</v>
      </c>
      <c r="P15" s="51" t="n">
        <v>35501.125</v>
      </c>
      <c r="Q15" s="51" t="n">
        <v>75.32</v>
      </c>
      <c r="R15" s="53" t="n">
        <f aca="false">P15/3600</f>
        <v>9.86142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28" t="n">
        <v>5960.1136</v>
      </c>
      <c r="E16" s="129" t="n">
        <v>40.2253</v>
      </c>
      <c r="F16" s="129" t="n">
        <v>46.0745</v>
      </c>
      <c r="G16" s="129" t="n">
        <v>45.883</v>
      </c>
      <c r="H16" s="129" t="n">
        <v>38779.62</v>
      </c>
      <c r="I16" s="129" t="n">
        <v>77.11</v>
      </c>
      <c r="J16" s="57" t="n">
        <f aca="false">H16/3600</f>
        <v>10.7721166666667</v>
      </c>
      <c r="L16" s="55" t="n">
        <v>5960.1136</v>
      </c>
      <c r="M16" s="56" t="n">
        <v>40.2253</v>
      </c>
      <c r="N16" s="56" t="n">
        <v>46.0745</v>
      </c>
      <c r="O16" s="56" t="n">
        <v>45.883</v>
      </c>
      <c r="P16" s="56" t="n">
        <v>28156.805</v>
      </c>
      <c r="Q16" s="56" t="n">
        <v>51.901</v>
      </c>
      <c r="R16" s="58" t="n">
        <f aca="false">P16/3600</f>
        <v>7.8213347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128" t="n">
        <v>2484.696</v>
      </c>
      <c r="E17" s="129" t="n">
        <v>38.9177</v>
      </c>
      <c r="F17" s="129" t="n">
        <v>45.3567</v>
      </c>
      <c r="G17" s="129" t="n">
        <v>45.2572</v>
      </c>
      <c r="H17" s="129" t="n">
        <v>38068.28</v>
      </c>
      <c r="I17" s="129" t="n">
        <v>97.87</v>
      </c>
      <c r="J17" s="57" t="n">
        <f aca="false">H17/3600</f>
        <v>10.5745222222222</v>
      </c>
      <c r="L17" s="55" t="n">
        <v>2484.696</v>
      </c>
      <c r="M17" s="56" t="n">
        <v>38.9177</v>
      </c>
      <c r="N17" s="56" t="n">
        <v>45.3567</v>
      </c>
      <c r="O17" s="56" t="n">
        <v>45.2572</v>
      </c>
      <c r="P17" s="56" t="n">
        <v>25457.649</v>
      </c>
      <c r="Q17" s="56" t="n">
        <v>47.392</v>
      </c>
      <c r="R17" s="58" t="n">
        <f aca="false">P17/3600</f>
        <v>7.0715691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130" t="n">
        <v>1203.6272</v>
      </c>
      <c r="E18" s="131" t="n">
        <v>37.1607</v>
      </c>
      <c r="F18" s="131" t="n">
        <v>44.7319</v>
      </c>
      <c r="G18" s="131" t="n">
        <v>44.7906</v>
      </c>
      <c r="H18" s="131" t="n">
        <v>35384.68</v>
      </c>
      <c r="I18" s="131" t="n">
        <v>73.09</v>
      </c>
      <c r="J18" s="63" t="n">
        <f aca="false">H18/3600</f>
        <v>9.82907777777778</v>
      </c>
      <c r="L18" s="61" t="n">
        <v>1203.6272</v>
      </c>
      <c r="M18" s="62" t="n">
        <v>37.1607</v>
      </c>
      <c r="N18" s="62" t="n">
        <v>44.7319</v>
      </c>
      <c r="O18" s="62" t="n">
        <v>44.7906</v>
      </c>
      <c r="P18" s="62" t="n">
        <v>23472.462</v>
      </c>
      <c r="Q18" s="62" t="n">
        <v>41.87</v>
      </c>
      <c r="R18" s="64" t="n">
        <f aca="false">P18/3600</f>
        <v>6.52012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4733.3408</v>
      </c>
      <c r="E19" s="133" t="n">
        <v>41.8633</v>
      </c>
      <c r="F19" s="133" t="n">
        <v>43.7167</v>
      </c>
      <c r="G19" s="133" t="n">
        <v>45.5573</v>
      </c>
      <c r="H19" s="133" t="n">
        <v>21457.7</v>
      </c>
      <c r="I19" s="133" t="n">
        <v>47.88</v>
      </c>
      <c r="J19" s="52" t="n">
        <f aca="false">H19/3600</f>
        <v>5.96047222222222</v>
      </c>
      <c r="L19" s="72" t="n">
        <v>4733.3408</v>
      </c>
      <c r="M19" s="73" t="n">
        <v>41.8633</v>
      </c>
      <c r="N19" s="73" t="n">
        <v>43.7167</v>
      </c>
      <c r="O19" s="73" t="n">
        <v>45.5573</v>
      </c>
      <c r="P19" s="73" t="n">
        <v>12950.445</v>
      </c>
      <c r="Q19" s="73" t="n">
        <v>28.377</v>
      </c>
      <c r="R19" s="52" t="n">
        <f aca="false">P19/3600</f>
        <v>3.59734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2197.6664</v>
      </c>
      <c r="E20" s="135" t="n">
        <v>39.9809</v>
      </c>
      <c r="F20" s="135" t="n">
        <v>42.3819</v>
      </c>
      <c r="G20" s="135" t="n">
        <v>43.6049</v>
      </c>
      <c r="H20" s="135" t="n">
        <v>15185.87</v>
      </c>
      <c r="I20" s="135" t="n">
        <v>34.39</v>
      </c>
      <c r="J20" s="57" t="n">
        <f aca="false">H20/3600</f>
        <v>4.21829722222222</v>
      </c>
      <c r="L20" s="74" t="n">
        <v>2197.6664</v>
      </c>
      <c r="M20" s="75" t="n">
        <v>39.9809</v>
      </c>
      <c r="N20" s="75" t="n">
        <v>42.3819</v>
      </c>
      <c r="O20" s="75" t="n">
        <v>43.6049</v>
      </c>
      <c r="P20" s="75" t="n">
        <v>11154.547</v>
      </c>
      <c r="Q20" s="75" t="n">
        <v>23.743</v>
      </c>
      <c r="R20" s="57" t="n">
        <f aca="false">P20/3600</f>
        <v>3.0984852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1081.508</v>
      </c>
      <c r="E21" s="135" t="n">
        <v>37.6187</v>
      </c>
      <c r="F21" s="135" t="n">
        <v>41.2369</v>
      </c>
      <c r="G21" s="135" t="n">
        <v>42.2365</v>
      </c>
      <c r="H21" s="135" t="n">
        <v>15406.01</v>
      </c>
      <c r="I21" s="135" t="n">
        <v>34</v>
      </c>
      <c r="J21" s="57" t="n">
        <f aca="false">H21/3600</f>
        <v>4.27944722222222</v>
      </c>
      <c r="L21" s="74" t="n">
        <v>1081.508</v>
      </c>
      <c r="M21" s="75" t="n">
        <v>37.6187</v>
      </c>
      <c r="N21" s="75" t="n">
        <v>41.2369</v>
      </c>
      <c r="O21" s="75" t="n">
        <v>42.2365</v>
      </c>
      <c r="P21" s="75" t="n">
        <v>10010.661</v>
      </c>
      <c r="Q21" s="75" t="n">
        <v>20.794</v>
      </c>
      <c r="R21" s="57" t="n">
        <f aca="false">P21/3600</f>
        <v>2.7807391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548.7752</v>
      </c>
      <c r="E22" s="137" t="n">
        <v>35.1747</v>
      </c>
      <c r="F22" s="137" t="n">
        <v>40.3916</v>
      </c>
      <c r="G22" s="137" t="n">
        <v>41.3652</v>
      </c>
      <c r="H22" s="137" t="n">
        <v>14245.87</v>
      </c>
      <c r="I22" s="137" t="n">
        <v>30.4</v>
      </c>
      <c r="J22" s="63" t="n">
        <f aca="false">H22/3600</f>
        <v>3.95718611111111</v>
      </c>
      <c r="L22" s="76" t="n">
        <v>548.7752</v>
      </c>
      <c r="M22" s="77" t="n">
        <v>35.1747</v>
      </c>
      <c r="N22" s="77" t="n">
        <v>40.3916</v>
      </c>
      <c r="O22" s="77" t="n">
        <v>41.3652</v>
      </c>
      <c r="P22" s="77" t="n">
        <v>9202.586</v>
      </c>
      <c r="Q22" s="77" t="n">
        <v>18.892</v>
      </c>
      <c r="R22" s="63" t="n">
        <f aca="false">P22/3600</f>
        <v>2.55627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7558.888</v>
      </c>
      <c r="E23" s="133" t="n">
        <v>40.2254</v>
      </c>
      <c r="F23" s="133" t="n">
        <v>42.6107</v>
      </c>
      <c r="G23" s="133" t="n">
        <v>44.0238</v>
      </c>
      <c r="H23" s="133" t="n">
        <v>16850.49</v>
      </c>
      <c r="I23" s="133" t="n">
        <v>39.93</v>
      </c>
      <c r="J23" s="52" t="n">
        <f aca="false">H23/3600</f>
        <v>4.68069166666667</v>
      </c>
      <c r="L23" s="72" t="n">
        <v>7558.888</v>
      </c>
      <c r="M23" s="73" t="n">
        <v>40.2254</v>
      </c>
      <c r="N23" s="73" t="n">
        <v>42.6107</v>
      </c>
      <c r="O23" s="73" t="n">
        <v>44.0238</v>
      </c>
      <c r="P23" s="73" t="n">
        <v>12160.013</v>
      </c>
      <c r="Q23" s="73" t="n">
        <v>29.265</v>
      </c>
      <c r="R23" s="52" t="n">
        <f aca="false">P23/3600</f>
        <v>3.37778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3317.2896</v>
      </c>
      <c r="E24" s="135" t="n">
        <v>37.6909</v>
      </c>
      <c r="F24" s="135" t="n">
        <v>40.8251</v>
      </c>
      <c r="G24" s="135" t="n">
        <v>41.6377</v>
      </c>
      <c r="H24" s="135" t="n">
        <v>15424.29</v>
      </c>
      <c r="I24" s="135" t="n">
        <v>36.66</v>
      </c>
      <c r="J24" s="57" t="n">
        <f aca="false">H24/3600</f>
        <v>4.284525</v>
      </c>
      <c r="L24" s="74" t="n">
        <v>3317.2896</v>
      </c>
      <c r="M24" s="75" t="n">
        <v>37.6909</v>
      </c>
      <c r="N24" s="75" t="n">
        <v>40.8251</v>
      </c>
      <c r="O24" s="75" t="n">
        <v>41.6377</v>
      </c>
      <c r="P24" s="75" t="n">
        <v>10272.475</v>
      </c>
      <c r="Q24" s="75" t="n">
        <v>23.821</v>
      </c>
      <c r="R24" s="57" t="n">
        <f aca="false">P24/3600</f>
        <v>2.8534652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541.3344</v>
      </c>
      <c r="E25" s="135" t="n">
        <v>35.0575</v>
      </c>
      <c r="F25" s="135" t="n">
        <v>39.3119</v>
      </c>
      <c r="G25" s="135" t="n">
        <v>40.0368</v>
      </c>
      <c r="H25" s="135" t="n">
        <v>13883.19</v>
      </c>
      <c r="I25" s="135" t="n">
        <v>32.48</v>
      </c>
      <c r="J25" s="57" t="n">
        <f aca="false">H25/3600</f>
        <v>3.85644166666667</v>
      </c>
      <c r="L25" s="74" t="n">
        <v>1541.3344</v>
      </c>
      <c r="M25" s="75" t="n">
        <v>35.0575</v>
      </c>
      <c r="N25" s="75" t="n">
        <v>39.3119</v>
      </c>
      <c r="O25" s="75" t="n">
        <v>40.0368</v>
      </c>
      <c r="P25" s="75" t="n">
        <v>9185.538</v>
      </c>
      <c r="Q25" s="75" t="n">
        <v>20.514</v>
      </c>
      <c r="R25" s="57" t="n">
        <f aca="false">P25/3600</f>
        <v>2.55153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723.0248</v>
      </c>
      <c r="E26" s="137" t="n">
        <v>32.5186</v>
      </c>
      <c r="F26" s="137" t="n">
        <v>38.1728</v>
      </c>
      <c r="G26" s="137" t="n">
        <v>39.1482</v>
      </c>
      <c r="H26" s="137" t="n">
        <v>13090.06</v>
      </c>
      <c r="I26" s="137" t="n">
        <v>29.72</v>
      </c>
      <c r="J26" s="63" t="n">
        <f aca="false">H26/3600</f>
        <v>3.63612777777778</v>
      </c>
      <c r="L26" s="76" t="n">
        <v>723.0248</v>
      </c>
      <c r="M26" s="77" t="n">
        <v>32.5186</v>
      </c>
      <c r="N26" s="77" t="n">
        <v>38.1728</v>
      </c>
      <c r="O26" s="77" t="n">
        <v>39.1482</v>
      </c>
      <c r="P26" s="77" t="n">
        <v>8529.272</v>
      </c>
      <c r="Q26" s="77" t="n">
        <v>18.502</v>
      </c>
      <c r="R26" s="63" t="n">
        <f aca="false">P26/3600</f>
        <v>2.36924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7983.3512</v>
      </c>
      <c r="E27" s="133" t="n">
        <v>38.6259</v>
      </c>
      <c r="F27" s="133" t="n">
        <v>40.1742</v>
      </c>
      <c r="G27" s="133" t="n">
        <v>43.7862</v>
      </c>
      <c r="H27" s="133" t="n">
        <v>37809.58</v>
      </c>
      <c r="I27" s="133" t="n">
        <v>79.52</v>
      </c>
      <c r="J27" s="52" t="n">
        <f aca="false">H27/3600</f>
        <v>10.5026611111111</v>
      </c>
      <c r="L27" s="72" t="n">
        <v>17983.3512</v>
      </c>
      <c r="M27" s="73" t="n">
        <v>38.6259</v>
      </c>
      <c r="N27" s="73" t="n">
        <v>40.1742</v>
      </c>
      <c r="O27" s="73" t="n">
        <v>43.7862</v>
      </c>
      <c r="P27" s="73" t="n">
        <v>28169.628</v>
      </c>
      <c r="Q27" s="73" t="n">
        <v>59.67</v>
      </c>
      <c r="R27" s="52" t="n">
        <f aca="false">P27/3600</f>
        <v>7.82489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5728.4192</v>
      </c>
      <c r="E28" s="135" t="n">
        <v>37.0069</v>
      </c>
      <c r="F28" s="135" t="n">
        <v>39.203</v>
      </c>
      <c r="G28" s="135" t="n">
        <v>42.0565</v>
      </c>
      <c r="H28" s="135" t="n">
        <v>33749.54</v>
      </c>
      <c r="I28" s="135" t="n">
        <v>64.59</v>
      </c>
      <c r="J28" s="57" t="n">
        <f aca="false">H28/3600</f>
        <v>9.37487222222222</v>
      </c>
      <c r="L28" s="74" t="n">
        <v>5728.4192</v>
      </c>
      <c r="M28" s="75" t="n">
        <v>37.0069</v>
      </c>
      <c r="N28" s="75" t="n">
        <v>39.203</v>
      </c>
      <c r="O28" s="75" t="n">
        <v>42.0565</v>
      </c>
      <c r="P28" s="75" t="n">
        <v>22387.032</v>
      </c>
      <c r="Q28" s="75" t="n">
        <v>42.525</v>
      </c>
      <c r="R28" s="57" t="n">
        <f aca="false">P28/3600</f>
        <v>6.2186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700.74</v>
      </c>
      <c r="E29" s="135" t="n">
        <v>35.0933</v>
      </c>
      <c r="F29" s="135" t="n">
        <v>38.3888</v>
      </c>
      <c r="G29" s="135" t="n">
        <v>40.4968</v>
      </c>
      <c r="H29" s="135" t="n">
        <v>34741.36</v>
      </c>
      <c r="I29" s="135" t="n">
        <v>60.45</v>
      </c>
      <c r="J29" s="57" t="n">
        <f aca="false">H29/3600</f>
        <v>9.65037777777778</v>
      </c>
      <c r="L29" s="74" t="n">
        <v>2700.74</v>
      </c>
      <c r="M29" s="75" t="n">
        <v>35.0933</v>
      </c>
      <c r="N29" s="75" t="n">
        <v>38.3888</v>
      </c>
      <c r="O29" s="75" t="n">
        <v>40.4968</v>
      </c>
      <c r="P29" s="75" t="n">
        <v>20024.301</v>
      </c>
      <c r="Q29" s="75" t="n">
        <v>36.738</v>
      </c>
      <c r="R29" s="57" t="n">
        <f aca="false">P29/3600</f>
        <v>5.5623058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388.8664</v>
      </c>
      <c r="E30" s="137" t="n">
        <v>32.907</v>
      </c>
      <c r="F30" s="137" t="n">
        <v>37.6815</v>
      </c>
      <c r="G30" s="137" t="n">
        <v>39.3235</v>
      </c>
      <c r="H30" s="137" t="n">
        <v>29965.6</v>
      </c>
      <c r="I30" s="137" t="n">
        <v>52.11</v>
      </c>
      <c r="J30" s="63" t="n">
        <f aca="false">H30/3600</f>
        <v>8.32377777777778</v>
      </c>
      <c r="L30" s="76" t="n">
        <v>1388.8664</v>
      </c>
      <c r="M30" s="77" t="n">
        <v>32.907</v>
      </c>
      <c r="N30" s="77" t="n">
        <v>37.6815</v>
      </c>
      <c r="O30" s="77" t="n">
        <v>39.3235</v>
      </c>
      <c r="P30" s="77" t="n">
        <v>18583.593</v>
      </c>
      <c r="Q30" s="77" t="n">
        <v>33.352</v>
      </c>
      <c r="R30" s="63" t="n">
        <f aca="false">P30/3600</f>
        <v>5.162109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132" t="n">
        <v>17183.004</v>
      </c>
      <c r="E31" s="133" t="n">
        <v>39.3318</v>
      </c>
      <c r="F31" s="133" t="n">
        <v>44.0299</v>
      </c>
      <c r="G31" s="133" t="n">
        <v>45.3772</v>
      </c>
      <c r="H31" s="133" t="n">
        <v>40614.75</v>
      </c>
      <c r="I31" s="133" t="n">
        <v>82.95</v>
      </c>
      <c r="J31" s="52" t="n">
        <f aca="false">H31/3600</f>
        <v>11.281875</v>
      </c>
      <c r="L31" s="72" t="n">
        <v>17183.004</v>
      </c>
      <c r="M31" s="73" t="n">
        <v>39.3318</v>
      </c>
      <c r="N31" s="73" t="n">
        <v>44.0299</v>
      </c>
      <c r="O31" s="73" t="n">
        <v>45.3772</v>
      </c>
      <c r="P31" s="73" t="n">
        <v>32495.474</v>
      </c>
      <c r="Q31" s="73" t="n">
        <v>66.847</v>
      </c>
      <c r="R31" s="52" t="n">
        <f aca="false">P31/3600</f>
        <v>9.02652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6071.9768</v>
      </c>
      <c r="E32" s="135" t="n">
        <v>37.6621</v>
      </c>
      <c r="F32" s="135" t="n">
        <v>42.7552</v>
      </c>
      <c r="G32" s="135" t="n">
        <v>43.3353</v>
      </c>
      <c r="H32" s="135" t="n">
        <v>36229.67</v>
      </c>
      <c r="I32" s="135" t="n">
        <v>74.29</v>
      </c>
      <c r="J32" s="57" t="n">
        <f aca="false">H32/3600</f>
        <v>10.0637972222222</v>
      </c>
      <c r="L32" s="74" t="n">
        <v>6071.9768</v>
      </c>
      <c r="M32" s="75" t="n">
        <v>37.6621</v>
      </c>
      <c r="N32" s="75" t="n">
        <v>42.7552</v>
      </c>
      <c r="O32" s="75" t="n">
        <v>43.3353</v>
      </c>
      <c r="P32" s="75" t="n">
        <v>26793.645</v>
      </c>
      <c r="Q32" s="75" t="n">
        <v>51.792</v>
      </c>
      <c r="R32" s="57" t="n">
        <f aca="false">P32/3600</f>
        <v>7.44267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2864.0448</v>
      </c>
      <c r="E33" s="135" t="n">
        <v>35.8123</v>
      </c>
      <c r="F33" s="135" t="n">
        <v>41.5225</v>
      </c>
      <c r="G33" s="135" t="n">
        <v>41.4852</v>
      </c>
      <c r="H33" s="135" t="n">
        <v>32013.39</v>
      </c>
      <c r="I33" s="135" t="n">
        <v>62.6</v>
      </c>
      <c r="J33" s="57" t="n">
        <f aca="false">H33/3600</f>
        <v>8.89260833333333</v>
      </c>
      <c r="L33" s="74" t="n">
        <v>2864.0448</v>
      </c>
      <c r="M33" s="75" t="n">
        <v>35.8123</v>
      </c>
      <c r="N33" s="75" t="n">
        <v>41.5225</v>
      </c>
      <c r="O33" s="75" t="n">
        <v>41.4852</v>
      </c>
      <c r="P33" s="75" t="n">
        <v>23724.882</v>
      </c>
      <c r="Q33" s="75" t="n">
        <v>44.709</v>
      </c>
      <c r="R33" s="57" t="n">
        <f aca="false">P33/3600</f>
        <v>6.5902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1505.316</v>
      </c>
      <c r="E34" s="137" t="n">
        <v>33.818</v>
      </c>
      <c r="F34" s="137" t="n">
        <v>40.5326</v>
      </c>
      <c r="G34" s="137" t="n">
        <v>40.1114</v>
      </c>
      <c r="H34" s="137" t="n">
        <v>29495.19</v>
      </c>
      <c r="I34" s="137" t="n">
        <v>64.8</v>
      </c>
      <c r="J34" s="63" t="n">
        <f aca="false">H34/3600</f>
        <v>8.19310833333333</v>
      </c>
      <c r="L34" s="76" t="n">
        <v>1505.316</v>
      </c>
      <c r="M34" s="77" t="n">
        <v>33.818</v>
      </c>
      <c r="N34" s="77" t="n">
        <v>40.5326</v>
      </c>
      <c r="O34" s="77" t="n">
        <v>40.1114</v>
      </c>
      <c r="P34" s="77" t="n">
        <v>21850.588</v>
      </c>
      <c r="Q34" s="77" t="n">
        <v>40.747</v>
      </c>
      <c r="R34" s="63" t="n">
        <f aca="false">P34/3600</f>
        <v>6.06960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39900.136</v>
      </c>
      <c r="E35" s="133" t="n">
        <v>37.5902</v>
      </c>
      <c r="F35" s="133" t="n">
        <v>42.3156</v>
      </c>
      <c r="G35" s="133" t="n">
        <v>44.468</v>
      </c>
      <c r="H35" s="133" t="n">
        <v>51418.26</v>
      </c>
      <c r="I35" s="133" t="n">
        <v>129.15</v>
      </c>
      <c r="J35" s="52" t="n">
        <f aca="false">H35/3600</f>
        <v>14.28285</v>
      </c>
      <c r="L35" s="72" t="n">
        <v>39900.136</v>
      </c>
      <c r="M35" s="73" t="n">
        <v>37.5902</v>
      </c>
      <c r="N35" s="73" t="n">
        <v>42.3156</v>
      </c>
      <c r="O35" s="73" t="n">
        <v>44.468</v>
      </c>
      <c r="P35" s="73" t="n">
        <v>38909.299</v>
      </c>
      <c r="Q35" s="73" t="n">
        <v>97.485</v>
      </c>
      <c r="R35" s="52" t="n">
        <f aca="false">P35/3600</f>
        <v>10.808138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224.004</v>
      </c>
      <c r="E36" s="135" t="n">
        <v>35.4139</v>
      </c>
      <c r="F36" s="135" t="n">
        <v>40.9875</v>
      </c>
      <c r="G36" s="135" t="n">
        <v>43.2534</v>
      </c>
      <c r="H36" s="135" t="n">
        <v>40598.91</v>
      </c>
      <c r="I36" s="135" t="n">
        <v>88.44</v>
      </c>
      <c r="J36" s="57" t="n">
        <f aca="false">H36/3600</f>
        <v>11.277475</v>
      </c>
      <c r="L36" s="74" t="n">
        <v>7224.004</v>
      </c>
      <c r="M36" s="75" t="n">
        <v>35.4139</v>
      </c>
      <c r="N36" s="75" t="n">
        <v>40.9875</v>
      </c>
      <c r="O36" s="75" t="n">
        <v>43.2534</v>
      </c>
      <c r="P36" s="75" t="n">
        <v>26720.874</v>
      </c>
      <c r="Q36" s="75" t="n">
        <v>52.868</v>
      </c>
      <c r="R36" s="57" t="n">
        <f aca="false">P36/3600</f>
        <v>7.42246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2263.6728</v>
      </c>
      <c r="E37" s="135" t="n">
        <v>33.9658</v>
      </c>
      <c r="F37" s="135" t="n">
        <v>39.7351</v>
      </c>
      <c r="G37" s="135" t="n">
        <v>42.1918</v>
      </c>
      <c r="H37" s="135" t="n">
        <v>36178.81</v>
      </c>
      <c r="I37" s="135" t="n">
        <v>76.47</v>
      </c>
      <c r="J37" s="57" t="n">
        <f aca="false">H37/3600</f>
        <v>10.0496694444444</v>
      </c>
      <c r="L37" s="74" t="n">
        <v>2263.6728</v>
      </c>
      <c r="M37" s="75" t="n">
        <v>33.9658</v>
      </c>
      <c r="N37" s="75" t="n">
        <v>39.7351</v>
      </c>
      <c r="O37" s="75" t="n">
        <v>42.1918</v>
      </c>
      <c r="P37" s="75" t="n">
        <v>23088.02</v>
      </c>
      <c r="Q37" s="75" t="n">
        <v>46.581</v>
      </c>
      <c r="R37" s="57" t="n">
        <f aca="false">P37/3600</f>
        <v>6.4133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987.4824</v>
      </c>
      <c r="E38" s="137" t="n">
        <v>32.1416</v>
      </c>
      <c r="F38" s="137" t="n">
        <v>38.7751</v>
      </c>
      <c r="G38" s="137" t="n">
        <v>41.3429</v>
      </c>
      <c r="H38" s="137" t="n">
        <v>33782.44</v>
      </c>
      <c r="I38" s="137" t="n">
        <v>69.8</v>
      </c>
      <c r="J38" s="63" t="n">
        <f aca="false">H38/3600</f>
        <v>9.38401111111111</v>
      </c>
      <c r="L38" s="76" t="n">
        <v>987.4824</v>
      </c>
      <c r="M38" s="77" t="n">
        <v>32.1416</v>
      </c>
      <c r="N38" s="77" t="n">
        <v>38.7751</v>
      </c>
      <c r="O38" s="77" t="n">
        <v>41.3429</v>
      </c>
      <c r="P38" s="77" t="n">
        <v>21786.296</v>
      </c>
      <c r="Q38" s="77" t="n">
        <v>42.9</v>
      </c>
      <c r="R38" s="63" t="n">
        <f aca="false">P38/3600</f>
        <v>6.05174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132" t="n">
        <v>3432.952</v>
      </c>
      <c r="E39" s="133" t="n">
        <v>40.6743</v>
      </c>
      <c r="F39" s="133" t="n">
        <v>43.2493</v>
      </c>
      <c r="G39" s="133" t="n">
        <v>43.8711</v>
      </c>
      <c r="H39" s="133" t="n">
        <v>8982.31</v>
      </c>
      <c r="I39" s="133" t="n">
        <v>19.29</v>
      </c>
      <c r="J39" s="52" t="n">
        <f aca="false">H39/3600</f>
        <v>2.49508611111111</v>
      </c>
      <c r="L39" s="72" t="n">
        <v>3432.952</v>
      </c>
      <c r="M39" s="73" t="n">
        <v>40.6743</v>
      </c>
      <c r="N39" s="73" t="n">
        <v>43.2493</v>
      </c>
      <c r="O39" s="73" t="n">
        <v>43.8711</v>
      </c>
      <c r="P39" s="73" t="n">
        <v>5934.068</v>
      </c>
      <c r="Q39" s="73" t="n">
        <v>12.604</v>
      </c>
      <c r="R39" s="52" t="n">
        <f aca="false">P39/3600</f>
        <v>1.64835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662.7288</v>
      </c>
      <c r="E40" s="135" t="n">
        <v>37.5136</v>
      </c>
      <c r="F40" s="135" t="n">
        <v>40.8563</v>
      </c>
      <c r="G40" s="135" t="n">
        <v>41.1144</v>
      </c>
      <c r="H40" s="135" t="n">
        <v>6855</v>
      </c>
      <c r="I40" s="135" t="n">
        <v>14.12</v>
      </c>
      <c r="J40" s="57" t="n">
        <f aca="false">H40/3600</f>
        <v>1.90416666666667</v>
      </c>
      <c r="L40" s="74" t="n">
        <v>1662.7288</v>
      </c>
      <c r="M40" s="75" t="n">
        <v>37.5136</v>
      </c>
      <c r="N40" s="75" t="n">
        <v>40.8563</v>
      </c>
      <c r="O40" s="75" t="n">
        <v>41.1144</v>
      </c>
      <c r="P40" s="75" t="n">
        <v>5072.952</v>
      </c>
      <c r="Q40" s="75" t="n">
        <v>9.968</v>
      </c>
      <c r="R40" s="57" t="n">
        <f aca="false">P40/3600</f>
        <v>1.40915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821.9032</v>
      </c>
      <c r="E41" s="135" t="n">
        <v>34.5766</v>
      </c>
      <c r="F41" s="135" t="n">
        <v>38.9541</v>
      </c>
      <c r="G41" s="135" t="n">
        <v>38.9777</v>
      </c>
      <c r="H41" s="135" t="n">
        <v>5957.48</v>
      </c>
      <c r="I41" s="135" t="n">
        <v>11.51</v>
      </c>
      <c r="J41" s="57" t="n">
        <f aca="false">H41/3600</f>
        <v>1.65485555555556</v>
      </c>
      <c r="L41" s="74" t="n">
        <v>821.9032</v>
      </c>
      <c r="M41" s="75" t="n">
        <v>34.5766</v>
      </c>
      <c r="N41" s="75" t="n">
        <v>38.9541</v>
      </c>
      <c r="O41" s="75" t="n">
        <v>38.9777</v>
      </c>
      <c r="P41" s="75" t="n">
        <v>4413.337</v>
      </c>
      <c r="Q41" s="75" t="n">
        <v>8.346</v>
      </c>
      <c r="R41" s="57" t="n">
        <f aca="false">P41/3600</f>
        <v>1.2259269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437.0312</v>
      </c>
      <c r="E42" s="137" t="n">
        <v>32.0644</v>
      </c>
      <c r="F42" s="137" t="n">
        <v>37.6061</v>
      </c>
      <c r="G42" s="137" t="n">
        <v>37.3918</v>
      </c>
      <c r="H42" s="137" t="n">
        <v>5520.56</v>
      </c>
      <c r="I42" s="137" t="n">
        <v>10.96</v>
      </c>
      <c r="J42" s="63" t="n">
        <f aca="false">H42/3600</f>
        <v>1.53348888888889</v>
      </c>
      <c r="L42" s="76" t="n">
        <v>437.0312</v>
      </c>
      <c r="M42" s="77" t="n">
        <v>32.0644</v>
      </c>
      <c r="N42" s="77" t="n">
        <v>37.6061</v>
      </c>
      <c r="O42" s="77" t="n">
        <v>37.3918</v>
      </c>
      <c r="P42" s="77" t="n">
        <v>4002.502</v>
      </c>
      <c r="Q42" s="77" t="n">
        <v>7.332</v>
      </c>
      <c r="R42" s="63" t="n">
        <f aca="false">P42/3600</f>
        <v>1.11180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132" t="n">
        <v>3595.9944</v>
      </c>
      <c r="E43" s="133" t="n">
        <v>40.4125</v>
      </c>
      <c r="F43" s="133" t="n">
        <v>43.7401</v>
      </c>
      <c r="G43" s="133" t="n">
        <v>45.3293</v>
      </c>
      <c r="H43" s="133" t="n">
        <v>10002.91</v>
      </c>
      <c r="I43" s="133" t="n">
        <v>21.03</v>
      </c>
      <c r="J43" s="52" t="n">
        <f aca="false">H43/3600</f>
        <v>2.77858611111111</v>
      </c>
      <c r="L43" s="72" t="n">
        <v>3595.9944</v>
      </c>
      <c r="M43" s="73" t="n">
        <v>40.4125</v>
      </c>
      <c r="N43" s="73" t="n">
        <v>43.7401</v>
      </c>
      <c r="O43" s="73" t="n">
        <v>45.3293</v>
      </c>
      <c r="P43" s="73" t="n">
        <v>6547.348</v>
      </c>
      <c r="Q43" s="73" t="n">
        <v>13.712</v>
      </c>
      <c r="R43" s="52" t="n">
        <f aca="false">P43/3600</f>
        <v>1.81870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707.5544</v>
      </c>
      <c r="E44" s="135" t="n">
        <v>37.8827</v>
      </c>
      <c r="F44" s="135" t="n">
        <v>41.8236</v>
      </c>
      <c r="G44" s="135" t="n">
        <v>43.0098</v>
      </c>
      <c r="H44" s="135" t="n">
        <v>7533.41</v>
      </c>
      <c r="I44" s="135" t="n">
        <v>15.87</v>
      </c>
      <c r="J44" s="57" t="n">
        <f aca="false">H44/3600</f>
        <v>2.09261388888889</v>
      </c>
      <c r="L44" s="74" t="n">
        <v>1707.5544</v>
      </c>
      <c r="M44" s="75" t="n">
        <v>37.8827</v>
      </c>
      <c r="N44" s="75" t="n">
        <v>41.8236</v>
      </c>
      <c r="O44" s="75" t="n">
        <v>43.0098</v>
      </c>
      <c r="P44" s="75" t="n">
        <v>5627.452</v>
      </c>
      <c r="Q44" s="75" t="n">
        <v>11.31</v>
      </c>
      <c r="R44" s="57" t="n">
        <f aca="false">P44/3600</f>
        <v>1.56318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866.4432</v>
      </c>
      <c r="E45" s="135" t="n">
        <v>35.0983</v>
      </c>
      <c r="F45" s="135" t="n">
        <v>40.1647</v>
      </c>
      <c r="G45" s="135" t="n">
        <v>41.1163</v>
      </c>
      <c r="H45" s="135" t="n">
        <v>6753.6</v>
      </c>
      <c r="I45" s="135" t="n">
        <v>13.55</v>
      </c>
      <c r="J45" s="57" t="n">
        <f aca="false">H45/3600</f>
        <v>1.876</v>
      </c>
      <c r="L45" s="74" t="n">
        <v>866.4432</v>
      </c>
      <c r="M45" s="75" t="n">
        <v>35.0983</v>
      </c>
      <c r="N45" s="75" t="n">
        <v>40.1647</v>
      </c>
      <c r="O45" s="75" t="n">
        <v>41.1163</v>
      </c>
      <c r="P45" s="75" t="n">
        <v>5044.747</v>
      </c>
      <c r="Q45" s="75" t="n">
        <v>9.859</v>
      </c>
      <c r="R45" s="57" t="n">
        <f aca="false">P45/3600</f>
        <v>1.4013186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59.4976</v>
      </c>
      <c r="E46" s="137" t="n">
        <v>32.3085</v>
      </c>
      <c r="F46" s="137" t="n">
        <v>38.8713</v>
      </c>
      <c r="G46" s="137" t="n">
        <v>39.691</v>
      </c>
      <c r="H46" s="137" t="n">
        <v>7179.48</v>
      </c>
      <c r="I46" s="137" t="n">
        <v>14.27</v>
      </c>
      <c r="J46" s="63" t="n">
        <f aca="false">H46/3600</f>
        <v>1.9943</v>
      </c>
      <c r="L46" s="76" t="n">
        <v>459.4976</v>
      </c>
      <c r="M46" s="77" t="n">
        <v>32.3085</v>
      </c>
      <c r="N46" s="77" t="n">
        <v>38.8713</v>
      </c>
      <c r="O46" s="77" t="n">
        <v>39.691</v>
      </c>
      <c r="P46" s="77" t="n">
        <v>4653.203</v>
      </c>
      <c r="Q46" s="77" t="n">
        <v>9.032</v>
      </c>
      <c r="R46" s="63" t="n">
        <f aca="false">P46/3600</f>
        <v>1.2925563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6755.8344</v>
      </c>
      <c r="E47" s="133" t="n">
        <v>38.526</v>
      </c>
      <c r="F47" s="133" t="n">
        <v>41.6766</v>
      </c>
      <c r="G47" s="133" t="n">
        <v>42.7444</v>
      </c>
      <c r="H47" s="133" t="n">
        <v>8379.48</v>
      </c>
      <c r="I47" s="133" t="n">
        <v>19.29</v>
      </c>
      <c r="J47" s="52" t="n">
        <f aca="false">H47/3600</f>
        <v>2.32763333333333</v>
      </c>
      <c r="L47" s="72" t="n">
        <v>6755.8344</v>
      </c>
      <c r="M47" s="73" t="n">
        <v>38.526</v>
      </c>
      <c r="N47" s="73" t="n">
        <v>41.6766</v>
      </c>
      <c r="O47" s="73" t="n">
        <v>42.7444</v>
      </c>
      <c r="P47" s="73" t="n">
        <v>6485.029</v>
      </c>
      <c r="Q47" s="73" t="n">
        <v>16.036</v>
      </c>
      <c r="R47" s="52" t="n">
        <f aca="false">P47/3600</f>
        <v>1.801396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3097.4104</v>
      </c>
      <c r="E48" s="135" t="n">
        <v>34.9985</v>
      </c>
      <c r="F48" s="135" t="n">
        <v>39.0522</v>
      </c>
      <c r="G48" s="135" t="n">
        <v>39.9726</v>
      </c>
      <c r="H48" s="135" t="n">
        <v>8121.73</v>
      </c>
      <c r="I48" s="135" t="n">
        <v>19.3</v>
      </c>
      <c r="J48" s="57" t="n">
        <f aca="false">H48/3600</f>
        <v>2.25603611111111</v>
      </c>
      <c r="L48" s="74" t="n">
        <v>3097.4104</v>
      </c>
      <c r="M48" s="75" t="n">
        <v>34.9985</v>
      </c>
      <c r="N48" s="75" t="n">
        <v>39.0522</v>
      </c>
      <c r="O48" s="75" t="n">
        <v>39.9726</v>
      </c>
      <c r="P48" s="75" t="n">
        <v>5287.148</v>
      </c>
      <c r="Q48" s="75" t="n">
        <v>12.246</v>
      </c>
      <c r="R48" s="57" t="n">
        <f aca="false">P48/3600</f>
        <v>1.46865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470.5944</v>
      </c>
      <c r="E49" s="135" t="n">
        <v>31.7539</v>
      </c>
      <c r="F49" s="135" t="n">
        <v>37.1506</v>
      </c>
      <c r="G49" s="135" t="n">
        <v>37.9892</v>
      </c>
      <c r="H49" s="135" t="n">
        <v>7018.76</v>
      </c>
      <c r="I49" s="135" t="n">
        <v>15.98</v>
      </c>
      <c r="J49" s="57" t="n">
        <f aca="false">H49/3600</f>
        <v>1.94965555555556</v>
      </c>
      <c r="L49" s="74" t="n">
        <v>1470.5944</v>
      </c>
      <c r="M49" s="75" t="n">
        <v>31.7539</v>
      </c>
      <c r="N49" s="75" t="n">
        <v>37.1506</v>
      </c>
      <c r="O49" s="75" t="n">
        <v>37.9892</v>
      </c>
      <c r="P49" s="75" t="n">
        <v>4517.65</v>
      </c>
      <c r="Q49" s="75" t="n">
        <v>10.093</v>
      </c>
      <c r="R49" s="57" t="n">
        <f aca="false">P49/3600</f>
        <v>1.2549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700.3264</v>
      </c>
      <c r="E50" s="137" t="n">
        <v>28.7498</v>
      </c>
      <c r="F50" s="137" t="n">
        <v>35.8714</v>
      </c>
      <c r="G50" s="137" t="n">
        <v>36.6341</v>
      </c>
      <c r="H50" s="137" t="n">
        <v>5588.15</v>
      </c>
      <c r="I50" s="137" t="n">
        <v>11.68</v>
      </c>
      <c r="J50" s="63" t="n">
        <f aca="false">H50/3600</f>
        <v>1.55226388888889</v>
      </c>
      <c r="L50" s="76" t="n">
        <v>700.3264</v>
      </c>
      <c r="M50" s="77" t="n">
        <v>28.7498</v>
      </c>
      <c r="N50" s="77" t="n">
        <v>35.8714</v>
      </c>
      <c r="O50" s="77" t="n">
        <v>36.6341</v>
      </c>
      <c r="P50" s="77" t="n">
        <v>4025.517</v>
      </c>
      <c r="Q50" s="77" t="n">
        <v>8.86</v>
      </c>
      <c r="R50" s="63" t="n">
        <f aca="false">P50/3600</f>
        <v>1.1181991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4816.4376</v>
      </c>
      <c r="E51" s="133" t="n">
        <v>39.2385</v>
      </c>
      <c r="F51" s="133" t="n">
        <v>41.6024</v>
      </c>
      <c r="G51" s="133" t="n">
        <v>43.0698</v>
      </c>
      <c r="H51" s="133" t="n">
        <v>6907.18</v>
      </c>
      <c r="I51" s="133" t="n">
        <v>15.28</v>
      </c>
      <c r="J51" s="52" t="n">
        <f aca="false">H51/3600</f>
        <v>1.91866111111111</v>
      </c>
      <c r="L51" s="72" t="n">
        <v>4816.4376</v>
      </c>
      <c r="M51" s="73" t="n">
        <v>39.2385</v>
      </c>
      <c r="N51" s="73" t="n">
        <v>41.6024</v>
      </c>
      <c r="O51" s="73" t="n">
        <v>43.0698</v>
      </c>
      <c r="P51" s="73" t="n">
        <v>4791.77</v>
      </c>
      <c r="Q51" s="73" t="n">
        <v>10.592</v>
      </c>
      <c r="R51" s="52" t="n">
        <f aca="false">P51/3600</f>
        <v>1.3310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2043.2144</v>
      </c>
      <c r="E52" s="135" t="n">
        <v>35.9925</v>
      </c>
      <c r="F52" s="135" t="n">
        <v>39.2833</v>
      </c>
      <c r="G52" s="135" t="n">
        <v>40.8789</v>
      </c>
      <c r="H52" s="135" t="n">
        <v>8626.85</v>
      </c>
      <c r="I52" s="135" t="n">
        <v>22.62</v>
      </c>
      <c r="J52" s="57" t="n">
        <f aca="false">H52/3600</f>
        <v>2.39634722222222</v>
      </c>
      <c r="L52" s="74" t="n">
        <v>2043.2144</v>
      </c>
      <c r="M52" s="75" t="n">
        <v>35.9925</v>
      </c>
      <c r="N52" s="75" t="n">
        <v>39.2833</v>
      </c>
      <c r="O52" s="75" t="n">
        <v>40.8789</v>
      </c>
      <c r="P52" s="75" t="n">
        <v>3950.931</v>
      </c>
      <c r="Q52" s="75" t="n">
        <v>7.94</v>
      </c>
      <c r="R52" s="57" t="n">
        <f aca="false">P52/3600</f>
        <v>1.0974808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958.6912</v>
      </c>
      <c r="E53" s="135" t="n">
        <v>33.1048</v>
      </c>
      <c r="F53" s="135" t="n">
        <v>37.424</v>
      </c>
      <c r="G53" s="135" t="n">
        <v>39.1477</v>
      </c>
      <c r="H53" s="135" t="n">
        <v>4706.97</v>
      </c>
      <c r="I53" s="135" t="n">
        <v>10.57</v>
      </c>
      <c r="J53" s="57" t="n">
        <f aca="false">H53/3600</f>
        <v>1.30749166666667</v>
      </c>
      <c r="L53" s="74" t="n">
        <v>958.6912</v>
      </c>
      <c r="M53" s="75" t="n">
        <v>33.1048</v>
      </c>
      <c r="N53" s="75" t="n">
        <v>37.424</v>
      </c>
      <c r="O53" s="75" t="n">
        <v>39.1477</v>
      </c>
      <c r="P53" s="75" t="n">
        <v>3337.46</v>
      </c>
      <c r="Q53" s="75" t="n">
        <v>6.411</v>
      </c>
      <c r="R53" s="57" t="n">
        <f aca="false">P53/3600</f>
        <v>0.92707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469.9504</v>
      </c>
      <c r="E54" s="137" t="n">
        <v>30.4426</v>
      </c>
      <c r="F54" s="137" t="n">
        <v>36.1071</v>
      </c>
      <c r="G54" s="137" t="n">
        <v>37.829</v>
      </c>
      <c r="H54" s="137" t="n">
        <v>4512.25</v>
      </c>
      <c r="I54" s="137" t="n">
        <v>8.84</v>
      </c>
      <c r="J54" s="63" t="n">
        <f aca="false">H54/3600</f>
        <v>1.25340277777778</v>
      </c>
      <c r="L54" s="76" t="n">
        <v>469.9504</v>
      </c>
      <c r="M54" s="77" t="n">
        <v>30.4426</v>
      </c>
      <c r="N54" s="77" t="n">
        <v>36.1071</v>
      </c>
      <c r="O54" s="77" t="n">
        <v>37.829</v>
      </c>
      <c r="P54" s="77" t="n">
        <v>2941.508</v>
      </c>
      <c r="Q54" s="77" t="n">
        <v>5.522</v>
      </c>
      <c r="R54" s="63" t="n">
        <f aca="false">P54/3600</f>
        <v>0.81708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132" t="n">
        <v>1504.1632</v>
      </c>
      <c r="E55" s="133" t="n">
        <v>40.919</v>
      </c>
      <c r="F55" s="133" t="n">
        <v>44.1858</v>
      </c>
      <c r="G55" s="133" t="n">
        <v>43.2947</v>
      </c>
      <c r="H55" s="133" t="n">
        <v>2095.69</v>
      </c>
      <c r="I55" s="133" t="n">
        <v>4.75</v>
      </c>
      <c r="J55" s="52" t="n">
        <f aca="false">H55/3600</f>
        <v>0.582136111111111</v>
      </c>
      <c r="L55" s="72" t="n">
        <v>1504.1632</v>
      </c>
      <c r="M55" s="73" t="n">
        <v>40.919</v>
      </c>
      <c r="N55" s="73" t="n">
        <v>44.1858</v>
      </c>
      <c r="O55" s="73" t="n">
        <v>43.2947</v>
      </c>
      <c r="P55" s="73" t="n">
        <v>1610.345</v>
      </c>
      <c r="Q55" s="73" t="n">
        <v>3.822</v>
      </c>
      <c r="R55" s="52" t="n">
        <f aca="false">P55/3600</f>
        <v>0.44731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759.9856</v>
      </c>
      <c r="E56" s="135" t="n">
        <v>37.1043</v>
      </c>
      <c r="F56" s="135" t="n">
        <v>41.573</v>
      </c>
      <c r="G56" s="135" t="n">
        <v>40.2872</v>
      </c>
      <c r="H56" s="135" t="n">
        <v>2041.21</v>
      </c>
      <c r="I56" s="135" t="n">
        <v>4.45</v>
      </c>
      <c r="J56" s="57" t="n">
        <f aca="false">H56/3600</f>
        <v>0.567002777777778</v>
      </c>
      <c r="L56" s="74" t="n">
        <v>759.9856</v>
      </c>
      <c r="M56" s="75" t="n">
        <v>37.1043</v>
      </c>
      <c r="N56" s="75" t="n">
        <v>41.573</v>
      </c>
      <c r="O56" s="75" t="n">
        <v>40.2872</v>
      </c>
      <c r="P56" s="75" t="n">
        <v>1394.792</v>
      </c>
      <c r="Q56" s="75" t="n">
        <v>3.198</v>
      </c>
      <c r="R56" s="57" t="n">
        <f aca="false">P56/3600</f>
        <v>0.38744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379.82</v>
      </c>
      <c r="E57" s="135" t="n">
        <v>33.6978</v>
      </c>
      <c r="F57" s="135" t="n">
        <v>39.5636</v>
      </c>
      <c r="G57" s="135" t="n">
        <v>38.0064</v>
      </c>
      <c r="H57" s="135" t="n">
        <v>1841.96</v>
      </c>
      <c r="I57" s="135" t="n">
        <v>4.27</v>
      </c>
      <c r="J57" s="57" t="n">
        <f aca="false">H57/3600</f>
        <v>0.511655555555556</v>
      </c>
      <c r="L57" s="74" t="n">
        <v>379.82</v>
      </c>
      <c r="M57" s="75" t="n">
        <v>33.6978</v>
      </c>
      <c r="N57" s="75" t="n">
        <v>39.5636</v>
      </c>
      <c r="O57" s="75" t="n">
        <v>38.0064</v>
      </c>
      <c r="P57" s="75" t="n">
        <v>1207.642</v>
      </c>
      <c r="Q57" s="75" t="n">
        <v>2.714</v>
      </c>
      <c r="R57" s="57" t="n">
        <f aca="false">P57/3600</f>
        <v>0.33545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198.3352</v>
      </c>
      <c r="E58" s="137" t="n">
        <v>30.8743</v>
      </c>
      <c r="F58" s="137" t="n">
        <v>38.1095</v>
      </c>
      <c r="G58" s="137" t="n">
        <v>36.3597</v>
      </c>
      <c r="H58" s="137" t="n">
        <v>1458.94</v>
      </c>
      <c r="I58" s="137" t="n">
        <v>3.29</v>
      </c>
      <c r="J58" s="63" t="n">
        <f aca="false">H58/3600</f>
        <v>0.405261111111111</v>
      </c>
      <c r="L58" s="76" t="n">
        <v>198.3352</v>
      </c>
      <c r="M58" s="77" t="n">
        <v>30.8743</v>
      </c>
      <c r="N58" s="77" t="n">
        <v>38.1095</v>
      </c>
      <c r="O58" s="77" t="n">
        <v>36.3597</v>
      </c>
      <c r="P58" s="77" t="n">
        <v>1079.091</v>
      </c>
      <c r="Q58" s="77" t="n">
        <v>2.418</v>
      </c>
      <c r="R58" s="63" t="n">
        <f aca="false">P58/3600</f>
        <v>0.29974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132" t="n">
        <v>1609.32</v>
      </c>
      <c r="E59" s="133" t="n">
        <v>38.3139</v>
      </c>
      <c r="F59" s="133" t="n">
        <v>43.3174</v>
      </c>
      <c r="G59" s="133" t="n">
        <v>44.4146</v>
      </c>
      <c r="H59" s="133" t="n">
        <v>2276.16</v>
      </c>
      <c r="I59" s="133" t="n">
        <v>6.05</v>
      </c>
      <c r="J59" s="52" t="n">
        <f aca="false">H59/3600</f>
        <v>0.632266666666667</v>
      </c>
      <c r="L59" s="72" t="n">
        <v>1609.32</v>
      </c>
      <c r="M59" s="73" t="n">
        <v>38.3139</v>
      </c>
      <c r="N59" s="73" t="n">
        <v>43.3174</v>
      </c>
      <c r="O59" s="73" t="n">
        <v>44.4146</v>
      </c>
      <c r="P59" s="73" t="n">
        <v>1720.196</v>
      </c>
      <c r="Q59" s="73" t="n">
        <v>4.758</v>
      </c>
      <c r="R59" s="52" t="n">
        <f aca="false">P59/3600</f>
        <v>0.47783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623.0168</v>
      </c>
      <c r="E60" s="135" t="n">
        <v>35.0151</v>
      </c>
      <c r="F60" s="135" t="n">
        <v>41.1275</v>
      </c>
      <c r="G60" s="135" t="n">
        <v>42.1531</v>
      </c>
      <c r="H60" s="135" t="n">
        <v>1742.05</v>
      </c>
      <c r="I60" s="135" t="n">
        <v>4.84</v>
      </c>
      <c r="J60" s="57" t="n">
        <f aca="false">H60/3600</f>
        <v>0.483902777777778</v>
      </c>
      <c r="L60" s="74" t="n">
        <v>623.0168</v>
      </c>
      <c r="M60" s="75" t="n">
        <v>35.0151</v>
      </c>
      <c r="N60" s="75" t="n">
        <v>41.1275</v>
      </c>
      <c r="O60" s="75" t="n">
        <v>42.1531</v>
      </c>
      <c r="P60" s="75" t="n">
        <v>1329.868</v>
      </c>
      <c r="Q60" s="75" t="n">
        <v>3.712</v>
      </c>
      <c r="R60" s="57" t="n">
        <f aca="false">P60/3600</f>
        <v>0.36940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282.62</v>
      </c>
      <c r="E61" s="135" t="n">
        <v>32.1252</v>
      </c>
      <c r="F61" s="135" t="n">
        <v>39.5909</v>
      </c>
      <c r="G61" s="135" t="n">
        <v>40.5703</v>
      </c>
      <c r="H61" s="135" t="n">
        <v>1549.28</v>
      </c>
      <c r="I61" s="135" t="n">
        <v>4.41</v>
      </c>
      <c r="J61" s="57" t="n">
        <f aca="false">H61/3600</f>
        <v>0.430355555555556</v>
      </c>
      <c r="L61" s="74" t="n">
        <v>282.62</v>
      </c>
      <c r="M61" s="75" t="n">
        <v>32.1252</v>
      </c>
      <c r="N61" s="75" t="n">
        <v>39.5909</v>
      </c>
      <c r="O61" s="75" t="n">
        <v>40.5703</v>
      </c>
      <c r="P61" s="75" t="n">
        <v>1146.483</v>
      </c>
      <c r="Q61" s="75" t="n">
        <v>3.213</v>
      </c>
      <c r="R61" s="57" t="n">
        <f aca="false">P61/3600</f>
        <v>0.31846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142.9904</v>
      </c>
      <c r="E62" s="137" t="n">
        <v>29.3053</v>
      </c>
      <c r="F62" s="137" t="n">
        <v>38.4527</v>
      </c>
      <c r="G62" s="137" t="n">
        <v>39.3458</v>
      </c>
      <c r="H62" s="137" t="n">
        <v>1447.35</v>
      </c>
      <c r="I62" s="137" t="n">
        <v>3.96</v>
      </c>
      <c r="J62" s="63" t="n">
        <f aca="false">H62/3600</f>
        <v>0.402041666666667</v>
      </c>
      <c r="L62" s="76" t="n">
        <v>142.9904</v>
      </c>
      <c r="M62" s="77" t="n">
        <v>29.3053</v>
      </c>
      <c r="N62" s="77" t="n">
        <v>38.4527</v>
      </c>
      <c r="O62" s="77" t="n">
        <v>39.3458</v>
      </c>
      <c r="P62" s="77" t="n">
        <v>1064.957</v>
      </c>
      <c r="Q62" s="77" t="n">
        <v>2.901</v>
      </c>
      <c r="R62" s="63" t="n">
        <f aca="false">P62/3600</f>
        <v>0.2958213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132" t="n">
        <v>1633.4016</v>
      </c>
      <c r="E63" s="133" t="n">
        <v>38.4363</v>
      </c>
      <c r="F63" s="133" t="n">
        <v>41.438</v>
      </c>
      <c r="G63" s="133" t="n">
        <v>42.4285</v>
      </c>
      <c r="H63" s="133" t="n">
        <v>1838.05</v>
      </c>
      <c r="I63" s="133" t="n">
        <v>4.7</v>
      </c>
      <c r="J63" s="52" t="n">
        <f aca="false">H63/3600</f>
        <v>0.510569444444444</v>
      </c>
      <c r="L63" s="72" t="n">
        <v>1633.4016</v>
      </c>
      <c r="M63" s="73" t="n">
        <v>38.4363</v>
      </c>
      <c r="N63" s="73" t="n">
        <v>41.438</v>
      </c>
      <c r="O63" s="73" t="n">
        <v>42.4285</v>
      </c>
      <c r="P63" s="73" t="n">
        <v>1444.427</v>
      </c>
      <c r="Q63" s="73" t="n">
        <v>3.9</v>
      </c>
      <c r="R63" s="52" t="n">
        <f aca="false">P63/3600</f>
        <v>0.401229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754.1904</v>
      </c>
      <c r="E64" s="135" t="n">
        <v>35.0183</v>
      </c>
      <c r="F64" s="135" t="n">
        <v>38.8078</v>
      </c>
      <c r="G64" s="135" t="n">
        <v>39.5635</v>
      </c>
      <c r="H64" s="135" t="n">
        <v>1561.19</v>
      </c>
      <c r="I64" s="135" t="n">
        <v>4.24</v>
      </c>
      <c r="J64" s="57" t="n">
        <f aca="false">H64/3600</f>
        <v>0.433663888888889</v>
      </c>
      <c r="L64" s="74" t="n">
        <v>754.1904</v>
      </c>
      <c r="M64" s="75" t="n">
        <v>35.0183</v>
      </c>
      <c r="N64" s="75" t="n">
        <v>38.8078</v>
      </c>
      <c r="O64" s="75" t="n">
        <v>39.5635</v>
      </c>
      <c r="P64" s="75" t="n">
        <v>1187.791</v>
      </c>
      <c r="Q64" s="75" t="n">
        <v>3.088</v>
      </c>
      <c r="R64" s="57" t="n">
        <f aca="false">P64/3600</f>
        <v>0.3299419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355.4032</v>
      </c>
      <c r="E65" s="135" t="n">
        <v>31.7536</v>
      </c>
      <c r="F65" s="135" t="n">
        <v>36.8168</v>
      </c>
      <c r="G65" s="135" t="n">
        <v>37.5213</v>
      </c>
      <c r="H65" s="135" t="n">
        <v>1354.86</v>
      </c>
      <c r="I65" s="135" t="n">
        <v>3.37</v>
      </c>
      <c r="J65" s="57" t="n">
        <f aca="false">H65/3600</f>
        <v>0.37635</v>
      </c>
      <c r="L65" s="74" t="n">
        <v>355.4032</v>
      </c>
      <c r="M65" s="75" t="n">
        <v>31.7536</v>
      </c>
      <c r="N65" s="75" t="n">
        <v>36.8168</v>
      </c>
      <c r="O65" s="75" t="n">
        <v>37.5213</v>
      </c>
      <c r="P65" s="75" t="n">
        <v>1013.802</v>
      </c>
      <c r="Q65" s="75" t="n">
        <v>2.558</v>
      </c>
      <c r="R65" s="57" t="n">
        <f aca="false">P65/3600</f>
        <v>0.28161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166.816</v>
      </c>
      <c r="E66" s="137" t="n">
        <v>28.7754</v>
      </c>
      <c r="F66" s="137" t="n">
        <v>35.4582</v>
      </c>
      <c r="G66" s="137" t="n">
        <v>36.0578</v>
      </c>
      <c r="H66" s="137" t="n">
        <v>1226.12</v>
      </c>
      <c r="I66" s="137" t="n">
        <v>3</v>
      </c>
      <c r="J66" s="63" t="n">
        <f aca="false">H66/3600</f>
        <v>0.340588888888889</v>
      </c>
      <c r="L66" s="76" t="n">
        <v>166.816</v>
      </c>
      <c r="M66" s="77" t="n">
        <v>28.7754</v>
      </c>
      <c r="N66" s="77" t="n">
        <v>35.4582</v>
      </c>
      <c r="O66" s="77" t="n">
        <v>36.0578</v>
      </c>
      <c r="P66" s="77" t="n">
        <v>899.839</v>
      </c>
      <c r="Q66" s="77" t="n">
        <v>2.199</v>
      </c>
      <c r="R66" s="63" t="n">
        <f aca="false">P66/3600</f>
        <v>0.2499552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1202.3808</v>
      </c>
      <c r="E67" s="133" t="n">
        <v>39.6706</v>
      </c>
      <c r="F67" s="133" t="n">
        <v>41.7427</v>
      </c>
      <c r="G67" s="133" t="n">
        <v>42.8204</v>
      </c>
      <c r="H67" s="133" t="n">
        <v>1465.95</v>
      </c>
      <c r="I67" s="133" t="n">
        <v>3.43</v>
      </c>
      <c r="J67" s="52" t="n">
        <f aca="false">H67/3600</f>
        <v>0.407208333333333</v>
      </c>
      <c r="L67" s="72" t="n">
        <v>1202.3808</v>
      </c>
      <c r="M67" s="73" t="n">
        <v>39.6706</v>
      </c>
      <c r="N67" s="73" t="n">
        <v>41.7427</v>
      </c>
      <c r="O67" s="73" t="n">
        <v>42.8204</v>
      </c>
      <c r="P67" s="73" t="n">
        <v>1117.313</v>
      </c>
      <c r="Q67" s="73" t="n">
        <v>2.776</v>
      </c>
      <c r="R67" s="52" t="n">
        <f aca="false">P67/3600</f>
        <v>0.3103647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592.8368</v>
      </c>
      <c r="E68" s="135" t="n">
        <v>35.8792</v>
      </c>
      <c r="F68" s="135" t="n">
        <v>39.0075</v>
      </c>
      <c r="G68" s="135" t="n">
        <v>40.2372</v>
      </c>
      <c r="H68" s="135" t="n">
        <v>1246.12</v>
      </c>
      <c r="I68" s="135" t="n">
        <v>2.79</v>
      </c>
      <c r="J68" s="57" t="n">
        <f aca="false">H68/3600</f>
        <v>0.346144444444444</v>
      </c>
      <c r="L68" s="74" t="n">
        <v>592.8368</v>
      </c>
      <c r="M68" s="75" t="n">
        <v>35.8792</v>
      </c>
      <c r="N68" s="75" t="n">
        <v>39.0075</v>
      </c>
      <c r="O68" s="75" t="n">
        <v>40.2372</v>
      </c>
      <c r="P68" s="75" t="n">
        <v>941.965</v>
      </c>
      <c r="Q68" s="75" t="n">
        <v>2.215</v>
      </c>
      <c r="R68" s="57" t="n">
        <f aca="false">P68/3600</f>
        <v>0.2616569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290.536</v>
      </c>
      <c r="E69" s="135" t="n">
        <v>32.4518</v>
      </c>
      <c r="F69" s="135" t="n">
        <v>37.0543</v>
      </c>
      <c r="G69" s="135" t="n">
        <v>38.2522</v>
      </c>
      <c r="H69" s="135" t="n">
        <v>1069.83</v>
      </c>
      <c r="I69" s="135" t="n">
        <v>2.37</v>
      </c>
      <c r="J69" s="57" t="n">
        <f aca="false">H69/3600</f>
        <v>0.297175</v>
      </c>
      <c r="L69" s="74" t="n">
        <v>290.536</v>
      </c>
      <c r="M69" s="75" t="n">
        <v>32.4518</v>
      </c>
      <c r="N69" s="75" t="n">
        <v>37.0543</v>
      </c>
      <c r="O69" s="75" t="n">
        <v>38.2522</v>
      </c>
      <c r="P69" s="75" t="n">
        <v>798.579</v>
      </c>
      <c r="Q69" s="75" t="n">
        <v>1.857</v>
      </c>
      <c r="R69" s="57" t="n">
        <f aca="false">P69/3600</f>
        <v>0.22182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143.6208</v>
      </c>
      <c r="E70" s="137" t="n">
        <v>29.6118</v>
      </c>
      <c r="F70" s="137" t="n">
        <v>35.639</v>
      </c>
      <c r="G70" s="137" t="n">
        <v>36.7368</v>
      </c>
      <c r="H70" s="137" t="n">
        <v>908.22</v>
      </c>
      <c r="I70" s="137" t="n">
        <v>2.13</v>
      </c>
      <c r="J70" s="63" t="n">
        <f aca="false">H70/3600</f>
        <v>0.252283333333333</v>
      </c>
      <c r="L70" s="76" t="n">
        <v>143.6208</v>
      </c>
      <c r="M70" s="77" t="n">
        <v>29.6118</v>
      </c>
      <c r="N70" s="77" t="n">
        <v>35.639</v>
      </c>
      <c r="O70" s="77" t="n">
        <v>36.7368</v>
      </c>
      <c r="P70" s="77" t="n">
        <v>689.923</v>
      </c>
      <c r="Q70" s="77" t="n">
        <v>1.606</v>
      </c>
      <c r="R70" s="63" t="n">
        <f aca="false">P70/3600</f>
        <v>0.1916452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138"/>
      <c r="E71" s="139"/>
      <c r="F71" s="139"/>
      <c r="G71" s="139"/>
      <c r="H71" s="139"/>
      <c r="I71" s="139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140"/>
      <c r="E72" s="141"/>
      <c r="F72" s="141"/>
      <c r="G72" s="141"/>
      <c r="H72" s="141"/>
      <c r="I72" s="141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140"/>
      <c r="E73" s="141"/>
      <c r="F73" s="141"/>
      <c r="G73" s="141"/>
      <c r="H73" s="141"/>
      <c r="I73" s="141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142"/>
      <c r="E74" s="143"/>
      <c r="F74" s="143"/>
      <c r="G74" s="143"/>
      <c r="H74" s="143"/>
      <c r="I74" s="143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138"/>
      <c r="E75" s="139"/>
      <c r="F75" s="139"/>
      <c r="G75" s="139"/>
      <c r="H75" s="139"/>
      <c r="I75" s="139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140"/>
      <c r="E76" s="141"/>
      <c r="F76" s="141"/>
      <c r="G76" s="141"/>
      <c r="H76" s="141"/>
      <c r="I76" s="141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140"/>
      <c r="E77" s="141"/>
      <c r="F77" s="141"/>
      <c r="G77" s="141"/>
      <c r="H77" s="141"/>
      <c r="I77" s="141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142"/>
      <c r="E78" s="143"/>
      <c r="F78" s="143"/>
      <c r="G78" s="143"/>
      <c r="H78" s="143"/>
      <c r="I78" s="143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138"/>
      <c r="E79" s="139"/>
      <c r="F79" s="139"/>
      <c r="G79" s="139"/>
      <c r="H79" s="139"/>
      <c r="I79" s="139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140"/>
      <c r="E80" s="141"/>
      <c r="F80" s="141"/>
      <c r="G80" s="141"/>
      <c r="H80" s="141"/>
      <c r="I80" s="141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140"/>
      <c r="E81" s="141"/>
      <c r="F81" s="141"/>
      <c r="G81" s="141"/>
      <c r="H81" s="141"/>
      <c r="I81" s="141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142"/>
      <c r="E82" s="143"/>
      <c r="F82" s="143"/>
      <c r="G82" s="143"/>
      <c r="H82" s="143"/>
      <c r="I82" s="143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41</v>
      </c>
      <c r="C83" s="70" t="n">
        <v>22</v>
      </c>
      <c r="D83" s="138" t="n">
        <v>3564.5056</v>
      </c>
      <c r="E83" s="139" t="n">
        <v>40.8081</v>
      </c>
      <c r="F83" s="139" t="n">
        <v>43.0821</v>
      </c>
      <c r="G83" s="139" t="n">
        <v>43.6612</v>
      </c>
      <c r="H83" s="139" t="n">
        <v>7715.1</v>
      </c>
      <c r="I83" s="139" t="n">
        <v>15.52</v>
      </c>
      <c r="J83" s="52" t="n">
        <f aca="false">H83/3600</f>
        <v>2.14308333333333</v>
      </c>
      <c r="L83" s="72" t="n">
        <v>3564.5056</v>
      </c>
      <c r="M83" s="73" t="n">
        <v>40.8081</v>
      </c>
      <c r="N83" s="73" t="n">
        <v>43.0821</v>
      </c>
      <c r="O83" s="73" t="n">
        <v>43.6612</v>
      </c>
      <c r="P83" s="73" t="n">
        <v>5967.405</v>
      </c>
      <c r="Q83" s="73" t="n">
        <v>11.949</v>
      </c>
      <c r="R83" s="52" t="n">
        <f aca="false">P83/3600</f>
        <v>1.65761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40" t="n">
        <v>1767.7016</v>
      </c>
      <c r="E84" s="141" t="n">
        <v>37.5513</v>
      </c>
      <c r="F84" s="141" t="n">
        <v>40.4124</v>
      </c>
      <c r="G84" s="141" t="n">
        <v>40.6723</v>
      </c>
      <c r="H84" s="141" t="n">
        <v>7431.04</v>
      </c>
      <c r="I84" s="141" t="n">
        <v>13.98</v>
      </c>
      <c r="J84" s="57" t="n">
        <f aca="false">H84/3600</f>
        <v>2.06417777777778</v>
      </c>
      <c r="L84" s="74" t="n">
        <v>1767.7016</v>
      </c>
      <c r="M84" s="75" t="n">
        <v>37.5513</v>
      </c>
      <c r="N84" s="75" t="n">
        <v>40.4124</v>
      </c>
      <c r="O84" s="75" t="n">
        <v>40.6723</v>
      </c>
      <c r="P84" s="75" t="n">
        <v>5165.914</v>
      </c>
      <c r="Q84" s="75" t="n">
        <v>9.703</v>
      </c>
      <c r="R84" s="57" t="n">
        <f aca="false">P84/3600</f>
        <v>1.43497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40" t="n">
        <v>893.7368</v>
      </c>
      <c r="E85" s="141" t="n">
        <v>34.4847</v>
      </c>
      <c r="F85" s="141" t="n">
        <v>38.2808</v>
      </c>
      <c r="G85" s="141" t="n">
        <v>38.3369</v>
      </c>
      <c r="H85" s="141" t="n">
        <v>5985.9</v>
      </c>
      <c r="I85" s="141" t="n">
        <v>10.66</v>
      </c>
      <c r="J85" s="57" t="n">
        <f aca="false">H85/3600</f>
        <v>1.66275</v>
      </c>
      <c r="L85" s="74" t="n">
        <v>893.7368</v>
      </c>
      <c r="M85" s="75" t="n">
        <v>34.4847</v>
      </c>
      <c r="N85" s="75" t="n">
        <v>38.2808</v>
      </c>
      <c r="O85" s="75" t="n">
        <v>38.3369</v>
      </c>
      <c r="P85" s="75" t="n">
        <v>4418.294</v>
      </c>
      <c r="Q85" s="75" t="n">
        <v>8.049</v>
      </c>
      <c r="R85" s="57" t="n">
        <f aca="false">P85/3600</f>
        <v>1.22730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42" t="n">
        <v>482.148</v>
      </c>
      <c r="E86" s="143" t="n">
        <v>31.8134</v>
      </c>
      <c r="F86" s="143" t="n">
        <v>36.7581</v>
      </c>
      <c r="G86" s="143" t="n">
        <v>36.6529</v>
      </c>
      <c r="H86" s="143" t="n">
        <v>5160.31</v>
      </c>
      <c r="I86" s="143" t="n">
        <v>8.97</v>
      </c>
      <c r="J86" s="63" t="n">
        <f aca="false">H86/3600</f>
        <v>1.43341944444444</v>
      </c>
      <c r="L86" s="76" t="n">
        <v>482.148</v>
      </c>
      <c r="M86" s="77" t="n">
        <v>31.8134</v>
      </c>
      <c r="N86" s="77" t="n">
        <v>36.7581</v>
      </c>
      <c r="O86" s="77" t="n">
        <v>36.6529</v>
      </c>
      <c r="P86" s="77" t="n">
        <v>3967.277</v>
      </c>
      <c r="Q86" s="77" t="n">
        <v>7.207</v>
      </c>
      <c r="R86" s="63" t="n">
        <f aca="false">P86/3600</f>
        <v>1.1020213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8" t="n">
        <v>5443.1222</v>
      </c>
      <c r="E87" s="139" t="n">
        <v>42.5375</v>
      </c>
      <c r="F87" s="139" t="n">
        <v>45.9287</v>
      </c>
      <c r="G87" s="139" t="n">
        <v>45.8752</v>
      </c>
      <c r="H87" s="139" t="n">
        <v>19327.02</v>
      </c>
      <c r="I87" s="139" t="n">
        <v>35.27</v>
      </c>
      <c r="J87" s="52" t="n">
        <f aca="false">H87/3600</f>
        <v>5.36861666666667</v>
      </c>
      <c r="L87" s="72" t="n">
        <v>5443.1222</v>
      </c>
      <c r="M87" s="73" t="n">
        <v>42.5375</v>
      </c>
      <c r="N87" s="73" t="n">
        <v>45.9287</v>
      </c>
      <c r="O87" s="73" t="n">
        <v>45.8752</v>
      </c>
      <c r="P87" s="73" t="n">
        <v>13102.628</v>
      </c>
      <c r="Q87" s="73" t="n">
        <v>23.775</v>
      </c>
      <c r="R87" s="52" t="n">
        <f aca="false">P87/3600</f>
        <v>3.63961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40" t="n">
        <v>2801.845</v>
      </c>
      <c r="E88" s="141" t="n">
        <v>38.5419</v>
      </c>
      <c r="F88" s="141" t="n">
        <v>43.1257</v>
      </c>
      <c r="G88" s="141" t="n">
        <v>42.7964</v>
      </c>
      <c r="H88" s="141" t="n">
        <v>14647.28</v>
      </c>
      <c r="I88" s="141" t="n">
        <v>25.97</v>
      </c>
      <c r="J88" s="57" t="n">
        <f aca="false">H88/3600</f>
        <v>4.06868888888889</v>
      </c>
      <c r="L88" s="74" t="n">
        <v>2801.845</v>
      </c>
      <c r="M88" s="75" t="n">
        <v>38.5419</v>
      </c>
      <c r="N88" s="75" t="n">
        <v>43.1257</v>
      </c>
      <c r="O88" s="75" t="n">
        <v>42.7964</v>
      </c>
      <c r="P88" s="75" t="n">
        <v>10841.984</v>
      </c>
      <c r="Q88" s="75" t="n">
        <v>19.796</v>
      </c>
      <c r="R88" s="57" t="n">
        <f aca="false">P88/3600</f>
        <v>3.01166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40" t="n">
        <v>1384.1314</v>
      </c>
      <c r="E89" s="141" t="n">
        <v>34.8117</v>
      </c>
      <c r="F89" s="141" t="n">
        <v>40.9561</v>
      </c>
      <c r="G89" s="141" t="n">
        <v>40.3482</v>
      </c>
      <c r="H89" s="141" t="n">
        <v>12046.99</v>
      </c>
      <c r="I89" s="141" t="n">
        <v>22.03</v>
      </c>
      <c r="J89" s="57" t="n">
        <f aca="false">H89/3600</f>
        <v>3.34638611111111</v>
      </c>
      <c r="L89" s="74" t="n">
        <v>1384.1314</v>
      </c>
      <c r="M89" s="75" t="n">
        <v>34.8117</v>
      </c>
      <c r="N89" s="75" t="n">
        <v>40.9561</v>
      </c>
      <c r="O89" s="75" t="n">
        <v>40.3482</v>
      </c>
      <c r="P89" s="75" t="n">
        <v>9191.166</v>
      </c>
      <c r="Q89" s="75" t="n">
        <v>16.801</v>
      </c>
      <c r="R89" s="57" t="n">
        <f aca="false">P89/3600</f>
        <v>2.55310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42" t="n">
        <v>694.6253</v>
      </c>
      <c r="E90" s="143" t="n">
        <v>31.7209</v>
      </c>
      <c r="F90" s="143" t="n">
        <v>39.4683</v>
      </c>
      <c r="G90" s="143" t="n">
        <v>38.5429</v>
      </c>
      <c r="H90" s="143" t="n">
        <v>10910.35</v>
      </c>
      <c r="I90" s="143" t="n">
        <v>19.41</v>
      </c>
      <c r="J90" s="63" t="n">
        <f aca="false">H90/3600</f>
        <v>3.03065277777778</v>
      </c>
      <c r="L90" s="76" t="n">
        <v>694.6253</v>
      </c>
      <c r="M90" s="77" t="n">
        <v>31.7209</v>
      </c>
      <c r="N90" s="77" t="n">
        <v>39.4683</v>
      </c>
      <c r="O90" s="77" t="n">
        <v>38.5429</v>
      </c>
      <c r="P90" s="77" t="n">
        <v>7914.211</v>
      </c>
      <c r="Q90" s="77" t="n">
        <v>14.274</v>
      </c>
      <c r="R90" s="63" t="n">
        <f aca="false">P90/3600</f>
        <v>2.1983919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8" t="n">
        <v>1489.7888</v>
      </c>
      <c r="E91" s="139" t="n">
        <v>47.9312</v>
      </c>
      <c r="F91" s="139" t="n">
        <v>45.6943</v>
      </c>
      <c r="G91" s="139" t="n">
        <v>45.7023</v>
      </c>
      <c r="H91" s="139" t="n">
        <v>6369.87</v>
      </c>
      <c r="I91" s="139" t="n">
        <v>17.45</v>
      </c>
      <c r="J91" s="52" t="n">
        <f aca="false">H91/3600</f>
        <v>1.76940833333333</v>
      </c>
      <c r="L91" s="72" t="n">
        <v>1489.7888</v>
      </c>
      <c r="M91" s="73" t="n">
        <v>47.9312</v>
      </c>
      <c r="N91" s="73" t="n">
        <v>45.6943</v>
      </c>
      <c r="O91" s="73" t="n">
        <v>45.7023</v>
      </c>
      <c r="P91" s="73" t="n">
        <v>4077.964</v>
      </c>
      <c r="Q91" s="73" t="n">
        <v>7.316</v>
      </c>
      <c r="R91" s="52" t="n">
        <f aca="false">P91/3600</f>
        <v>1.13276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40" t="n">
        <v>1118.2176</v>
      </c>
      <c r="E92" s="141" t="n">
        <v>43.4691</v>
      </c>
      <c r="F92" s="141" t="n">
        <v>41.6289</v>
      </c>
      <c r="G92" s="141" t="n">
        <v>41.8506</v>
      </c>
      <c r="H92" s="141" t="n">
        <v>5271.82</v>
      </c>
      <c r="I92" s="141" t="n">
        <v>9.34</v>
      </c>
      <c r="J92" s="57" t="n">
        <f aca="false">H92/3600</f>
        <v>1.46439444444444</v>
      </c>
      <c r="L92" s="74" t="n">
        <v>1118.2176</v>
      </c>
      <c r="M92" s="75" t="n">
        <v>43.4691</v>
      </c>
      <c r="N92" s="75" t="n">
        <v>41.6289</v>
      </c>
      <c r="O92" s="75" t="n">
        <v>41.8506</v>
      </c>
      <c r="P92" s="75" t="n">
        <v>4034.986</v>
      </c>
      <c r="Q92" s="75" t="n">
        <v>7.628</v>
      </c>
      <c r="R92" s="57" t="n">
        <f aca="false">P92/3600</f>
        <v>1.12082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40" t="n">
        <v>836.948</v>
      </c>
      <c r="E93" s="141" t="n">
        <v>38.6296</v>
      </c>
      <c r="F93" s="141" t="n">
        <v>39.4006</v>
      </c>
      <c r="G93" s="141" t="n">
        <v>39.8303</v>
      </c>
      <c r="H93" s="141" t="n">
        <v>5573.09</v>
      </c>
      <c r="I93" s="141" t="n">
        <v>10.37</v>
      </c>
      <c r="J93" s="57" t="n">
        <f aca="false">H93/3600</f>
        <v>1.54808055555556</v>
      </c>
      <c r="L93" s="74" t="n">
        <v>836.948</v>
      </c>
      <c r="M93" s="75" t="n">
        <v>38.6296</v>
      </c>
      <c r="N93" s="75" t="n">
        <v>39.4006</v>
      </c>
      <c r="O93" s="75" t="n">
        <v>39.8303</v>
      </c>
      <c r="P93" s="75" t="n">
        <v>4019.34</v>
      </c>
      <c r="Q93" s="75" t="n">
        <v>7.113</v>
      </c>
      <c r="R93" s="57" t="n">
        <f aca="false">P93/3600</f>
        <v>1.1164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42" t="n">
        <v>608.7368</v>
      </c>
      <c r="E94" s="143" t="n">
        <v>33.7566</v>
      </c>
      <c r="F94" s="143" t="n">
        <v>38.1058</v>
      </c>
      <c r="G94" s="143" t="n">
        <v>38.3945</v>
      </c>
      <c r="H94" s="143" t="n">
        <v>5391.27</v>
      </c>
      <c r="I94" s="143" t="n">
        <v>9.58</v>
      </c>
      <c r="J94" s="63" t="n">
        <f aca="false">H94/3600</f>
        <v>1.497575</v>
      </c>
      <c r="L94" s="76" t="n">
        <v>608.7368</v>
      </c>
      <c r="M94" s="77" t="n">
        <v>33.7566</v>
      </c>
      <c r="N94" s="77" t="n">
        <v>38.1058</v>
      </c>
      <c r="O94" s="77" t="n">
        <v>38.3945</v>
      </c>
      <c r="P94" s="77" t="n">
        <v>4007.608</v>
      </c>
      <c r="Q94" s="77" t="n">
        <v>7.066</v>
      </c>
      <c r="R94" s="63" t="n">
        <f aca="false">P94/3600</f>
        <v>1.11322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835.5638</v>
      </c>
      <c r="E95" s="133" t="n">
        <v>50.4702</v>
      </c>
      <c r="F95" s="133" t="n">
        <v>53.1139</v>
      </c>
      <c r="G95" s="133" t="n">
        <v>54.0696</v>
      </c>
      <c r="H95" s="133" t="n">
        <v>10582.37</v>
      </c>
      <c r="I95" s="133" t="n">
        <v>22.29</v>
      </c>
      <c r="J95" s="52" t="n">
        <f aca="false">H95/3600</f>
        <v>2.93954722222222</v>
      </c>
      <c r="L95" s="72" t="n">
        <v>835.5638</v>
      </c>
      <c r="M95" s="73" t="n">
        <v>50.4702</v>
      </c>
      <c r="N95" s="73" t="n">
        <v>53.1139</v>
      </c>
      <c r="O95" s="73" t="n">
        <v>54.0696</v>
      </c>
      <c r="P95" s="73" t="n">
        <v>7545.876</v>
      </c>
      <c r="Q95" s="73" t="n">
        <v>14.866</v>
      </c>
      <c r="R95" s="52" t="n">
        <f aca="false">P95/3600</f>
        <v>2.09607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521.2806</v>
      </c>
      <c r="E96" s="135" t="n">
        <v>46.6231</v>
      </c>
      <c r="F96" s="135" t="n">
        <v>49.9801</v>
      </c>
      <c r="G96" s="135" t="n">
        <v>51.148</v>
      </c>
      <c r="H96" s="135" t="n">
        <v>9453.54</v>
      </c>
      <c r="I96" s="135" t="n">
        <v>18.24</v>
      </c>
      <c r="J96" s="57" t="n">
        <f aca="false">H96/3600</f>
        <v>2.62598333333333</v>
      </c>
      <c r="L96" s="74" t="n">
        <v>521.2806</v>
      </c>
      <c r="M96" s="75" t="n">
        <v>46.6231</v>
      </c>
      <c r="N96" s="75" t="n">
        <v>49.9801</v>
      </c>
      <c r="O96" s="75" t="n">
        <v>51.148</v>
      </c>
      <c r="P96" s="75" t="n">
        <v>7260.831</v>
      </c>
      <c r="Q96" s="75" t="n">
        <v>13.696</v>
      </c>
      <c r="R96" s="57" t="n">
        <f aca="false">P96/3600</f>
        <v>2.01689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332.5309</v>
      </c>
      <c r="E97" s="135" t="n">
        <v>42.9476</v>
      </c>
      <c r="F97" s="135" t="n">
        <v>47.7154</v>
      </c>
      <c r="G97" s="135" t="n">
        <v>48.8915</v>
      </c>
      <c r="H97" s="135" t="n">
        <v>9333.22</v>
      </c>
      <c r="I97" s="135" t="n">
        <v>17.62</v>
      </c>
      <c r="J97" s="57" t="n">
        <f aca="false">H97/3600</f>
        <v>2.59256111111111</v>
      </c>
      <c r="L97" s="74" t="n">
        <v>332.5309</v>
      </c>
      <c r="M97" s="75" t="n">
        <v>42.9476</v>
      </c>
      <c r="N97" s="75" t="n">
        <v>47.7154</v>
      </c>
      <c r="O97" s="75" t="n">
        <v>48.8915</v>
      </c>
      <c r="P97" s="75" t="n">
        <v>7096.716</v>
      </c>
      <c r="Q97" s="75" t="n">
        <v>13.135</v>
      </c>
      <c r="R97" s="57" t="n">
        <f aca="false">P97/3600</f>
        <v>1.9713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217.4925</v>
      </c>
      <c r="E98" s="137" t="n">
        <v>39.2714</v>
      </c>
      <c r="F98" s="137" t="n">
        <v>45.8994</v>
      </c>
      <c r="G98" s="137" t="n">
        <v>47.2275</v>
      </c>
      <c r="H98" s="137" t="n">
        <v>10337.07</v>
      </c>
      <c r="I98" s="137" t="n">
        <v>20.3</v>
      </c>
      <c r="J98" s="63" t="n">
        <f aca="false">H98/3600</f>
        <v>2.87140833333333</v>
      </c>
      <c r="L98" s="76" t="n">
        <v>217.4925</v>
      </c>
      <c r="M98" s="77" t="n">
        <v>39.2714</v>
      </c>
      <c r="N98" s="77" t="n">
        <v>45.8994</v>
      </c>
      <c r="O98" s="77" t="n">
        <v>47.2275</v>
      </c>
      <c r="P98" s="77" t="n">
        <v>6825.708</v>
      </c>
      <c r="Q98" s="77" t="n">
        <v>12.776</v>
      </c>
      <c r="R98" s="63" t="n">
        <f aca="false">P98/3600</f>
        <v>1.8960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0576025174732</v>
      </c>
      <c r="J106" s="78" t="n">
        <f aca="false">GEOMEAN(J3:J98)</f>
        <v>2.72173206684921</v>
      </c>
      <c r="Q106" s="78" t="n">
        <f aca="false">GEOMEAN(Q3:Q98)</f>
        <v>14.4431687135262</v>
      </c>
      <c r="R106" s="78" t="n">
        <f aca="false">GEOMEAN(R3:R98)</f>
        <v>1.9156148867101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68588856217328</v>
      </c>
      <c r="R107" s="79" t="n">
        <f aca="false">R106/J106</f>
        <v>0.70382199263563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34608333333333</v>
      </c>
      <c r="J108" s="78" t="n">
        <f aca="false">SUM(J3:J98)</f>
        <v>393.160083333333</v>
      </c>
      <c r="Q108" s="78" t="n">
        <f aca="false">SUM(Q3:Q98)/3600</f>
        <v>0.566438611111111</v>
      </c>
      <c r="R108" s="78" t="n">
        <f aca="false">SUM(R3:R98)</f>
        <v>274.3800458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2.4514054198564</v>
      </c>
      <c r="J113" s="78" t="n">
        <f aca="false">GEOMEAN(J3:J70)</f>
        <v>2.82034297770748</v>
      </c>
      <c r="Q113" s="78" t="n">
        <f aca="false">GEOMEAN(Q3:Q70)</f>
        <v>15.2952317365818</v>
      </c>
      <c r="R113" s="78" t="n">
        <f aca="false">GEOMEAN(R3:R70)</f>
        <v>1.9697914818841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681259433454192</v>
      </c>
      <c r="R114" s="79" t="n">
        <f aca="false">R113/J113</f>
        <v>0.6984226732187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3-31T16:06:12Z</dcterms:modified>
  <cp:revision>0</cp:revision>
  <dc:subject/>
  <dc:title/>
</cp:coreProperties>
</file>