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93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I-HE10</t>
  </si>
  <si>
    <t xml:space="preserve">RA-HE10</t>
  </si>
  <si>
    <t xml:space="preserve">LB-HE10</t>
  </si>
  <si>
    <t xml:space="preserve">LP-HE10</t>
  </si>
  <si>
    <t xml:space="preserve">Min</t>
  </si>
  <si>
    <t xml:space="preserve">Max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809250"/>
        <c:axId val="30955114"/>
      </c:scatterChart>
      <c:valAx>
        <c:axId val="6980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114"/>
        <c:crossesAt val="0"/>
        <c:crossBetween val="midCat"/>
      </c:valAx>
      <c:valAx>
        <c:axId val="309551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2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403186"/>
        <c:axId val="32000660"/>
      </c:scatterChart>
      <c:valAx>
        <c:axId val="8440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660"/>
        <c:crossesAt val="0"/>
        <c:crossBetween val="midCat"/>
      </c:valAx>
      <c:valAx>
        <c:axId val="320006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1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24725"/>
        <c:axId val="4480522"/>
      </c:scatterChart>
      <c:valAx>
        <c:axId val="272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22"/>
        <c:crossesAt val="0"/>
        <c:crossBetween val="midCat"/>
      </c:valAx>
      <c:valAx>
        <c:axId val="44805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639483"/>
        <c:axId val="85645775"/>
      </c:scatterChart>
      <c:valAx>
        <c:axId val="5663948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775"/>
        <c:crossesAt val="0"/>
        <c:crossBetween val="midCat"/>
      </c:valAx>
      <c:valAx>
        <c:axId val="856457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4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: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647443718859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7231635356027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8"/>
      <c r="K17" s="28" t="s">
        <v>23</v>
      </c>
      <c r="L17" s="28" t="s">
        <v>24</v>
      </c>
      <c r="M17" s="28" t="s">
        <v>25</v>
      </c>
      <c r="N17" s="28" t="s">
        <v>26</v>
      </c>
      <c r="O17" s="1" t="s">
        <v>27</v>
      </c>
      <c r="P17" s="1" t="s">
        <v>28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28" t="s">
        <v>4</v>
      </c>
      <c r="K18" s="29" t="e">
        <f aca="false">F9</f>
        <v>#VALUE!</v>
      </c>
      <c r="L18" s="29" t="e">
        <f aca="false">F22</f>
        <v>#VALUE!</v>
      </c>
      <c r="M18" s="29" t="e">
        <f aca="false">F35</f>
        <v>#VALUE!</v>
      </c>
      <c r="N18" s="29" t="e">
        <f aca="false">F48</f>
        <v>#VALUE!</v>
      </c>
      <c r="O18" s="30" t="e">
        <f aca="false">MIN(K18:N18)</f>
        <v>#VALUE!</v>
      </c>
      <c r="P18" s="30" t="e">
        <f aca="false">MAX(K18:N18)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28" t="s">
        <v>5</v>
      </c>
      <c r="K19" s="29" t="e">
        <f aca="false">G9</f>
        <v>#VALUE!</v>
      </c>
      <c r="L19" s="29" t="e">
        <f aca="false">G22</f>
        <v>#VALUE!</v>
      </c>
      <c r="M19" s="29" t="e">
        <f aca="false">G35</f>
        <v>#VALUE!</v>
      </c>
      <c r="N19" s="29" t="e">
        <f aca="false">G48</f>
        <v>#VALUE!</v>
      </c>
      <c r="O19" s="30" t="e">
        <f aca="false">MIN(K19:N19)</f>
        <v>#VALUE!</v>
      </c>
      <c r="P19" s="30" t="e">
        <f aca="false">MAX(K19:N19)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  <c r="J20" s="28" t="s">
        <v>6</v>
      </c>
      <c r="K20" s="29" t="e">
        <f aca="false">H9</f>
        <v>#VALUE!</v>
      </c>
      <c r="L20" s="29" t="e">
        <f aca="false">H22</f>
        <v>#VALUE!</v>
      </c>
      <c r="M20" s="29" t="e">
        <f aca="false">H35</f>
        <v>#VALUE!</v>
      </c>
      <c r="N20" s="29" t="e">
        <f aca="false">H48</f>
        <v>#VALUE!</v>
      </c>
      <c r="O20" s="30" t="e">
        <f aca="false">MIN(K20:N20)</f>
        <v>#VALUE!</v>
      </c>
      <c r="P20" s="30" t="e">
        <f aca="false">MAX(K20:N20)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92</f>
        <v>#VALUE!</v>
      </c>
      <c r="D24" s="32" t="e">
        <f aca="false">'RA-Main'!U92</f>
        <v>#VALUE!</v>
      </c>
      <c r="E24" s="33" t="e">
        <f aca="false">'RA-Main'!V92</f>
        <v>#VALUE!</v>
      </c>
      <c r="F24" s="31" t="e">
        <f aca="false">'RA-HE10'!T92</f>
        <v>#VALUE!</v>
      </c>
      <c r="G24" s="32" t="e">
        <f aca="false">'RA-HE10'!U92</f>
        <v>#VALUE!</v>
      </c>
      <c r="H24" s="33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n">
        <f aca="false">'RA-HE10'!R102</f>
        <v>0.99658674703602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n">
        <f aca="false">'RA-HE10'!Q102</f>
        <v>1.010730163613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1.0130371373921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43527960629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31" t="e">
        <f aca="false">'LP-HE10'!T103</f>
        <v>#VALUE!</v>
      </c>
      <c r="G47" s="32" t="e">
        <f aca="false">'LP-HE10'!U103</f>
        <v>#VALUE!</v>
      </c>
      <c r="H47" s="33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2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1.0418911383116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830386608624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8</v>
      </c>
      <c r="E2" s="42" t="s">
        <v>39</v>
      </c>
      <c r="F2" s="42" t="s">
        <v>40</v>
      </c>
      <c r="G2" s="42" t="s">
        <v>41</v>
      </c>
      <c r="H2" s="42" t="s">
        <v>77</v>
      </c>
      <c r="I2" s="42" t="s">
        <v>78</v>
      </c>
      <c r="J2" s="52" t="s">
        <v>79</v>
      </c>
      <c r="K2" s="48"/>
      <c r="L2" s="41" t="s">
        <v>38</v>
      </c>
      <c r="M2" s="42" t="s">
        <v>39</v>
      </c>
      <c r="N2" s="42" t="s">
        <v>40</v>
      </c>
      <c r="O2" s="42" t="s">
        <v>41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7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5134.476</v>
      </c>
      <c r="E19" s="76" t="n">
        <v>41.9063</v>
      </c>
      <c r="F19" s="76" t="n">
        <v>43.3609</v>
      </c>
      <c r="G19" s="76" t="n">
        <v>44.9307</v>
      </c>
      <c r="H19" s="76" t="n">
        <v>26500.25</v>
      </c>
      <c r="I19" s="76" t="n">
        <v>38.35</v>
      </c>
      <c r="J19" s="55" t="n">
        <f aca="false">H19/3600</f>
        <v>7.36118055555556</v>
      </c>
      <c r="L19" s="75" t="n">
        <v>5128.5288</v>
      </c>
      <c r="M19" s="76" t="n">
        <v>41.9077</v>
      </c>
      <c r="N19" s="76" t="n">
        <v>43.4806</v>
      </c>
      <c r="O19" s="76" t="n">
        <v>45.0055</v>
      </c>
      <c r="P19" s="76" t="n">
        <v>26416.12</v>
      </c>
      <c r="Q19" s="76" t="n">
        <v>41.51</v>
      </c>
      <c r="R19" s="55" t="n">
        <f aca="false">P19/3600</f>
        <v>7.33781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2402.6768</v>
      </c>
      <c r="E20" s="78" t="n">
        <v>39.8589</v>
      </c>
      <c r="F20" s="78" t="n">
        <v>41.7386</v>
      </c>
      <c r="G20" s="78" t="n">
        <v>42.888</v>
      </c>
      <c r="H20" s="78" t="n">
        <v>24018.15</v>
      </c>
      <c r="I20" s="78" t="n">
        <v>32.76</v>
      </c>
      <c r="J20" s="60" t="n">
        <f aca="false">H20/3600</f>
        <v>6.67170833333333</v>
      </c>
      <c r="L20" s="77" t="n">
        <v>2404.1288</v>
      </c>
      <c r="M20" s="78" t="n">
        <v>39.876</v>
      </c>
      <c r="N20" s="78" t="n">
        <v>41.8344</v>
      </c>
      <c r="O20" s="78" t="n">
        <v>42.9479</v>
      </c>
      <c r="P20" s="78" t="n">
        <v>26280.07</v>
      </c>
      <c r="Q20" s="78" t="n">
        <v>42.22</v>
      </c>
      <c r="R20" s="60" t="n">
        <f aca="false">P20/3600</f>
        <v>7.30001944444445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60.3432</v>
      </c>
      <c r="E21" s="78" t="n">
        <v>37.2663</v>
      </c>
      <c r="F21" s="78" t="n">
        <v>40.511</v>
      </c>
      <c r="G21" s="78" t="n">
        <v>41.6462</v>
      </c>
      <c r="H21" s="78" t="n">
        <v>25072.1</v>
      </c>
      <c r="I21" s="78" t="n">
        <v>31.12</v>
      </c>
      <c r="J21" s="60" t="n">
        <f aca="false">H21/3600</f>
        <v>6.96447222222222</v>
      </c>
      <c r="L21" s="77" t="n">
        <v>1164.1576</v>
      </c>
      <c r="M21" s="78" t="n">
        <v>37.2971</v>
      </c>
      <c r="N21" s="78" t="n">
        <v>40.5877</v>
      </c>
      <c r="O21" s="78" t="n">
        <v>41.6773</v>
      </c>
      <c r="P21" s="78" t="n">
        <v>21331.08</v>
      </c>
      <c r="Q21" s="78" t="n">
        <v>30.32</v>
      </c>
      <c r="R21" s="60" t="n">
        <f aca="false">P21/3600</f>
        <v>5.9253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6.684</v>
      </c>
      <c r="E22" s="80" t="n">
        <v>34.6251</v>
      </c>
      <c r="F22" s="80" t="n">
        <v>39.6665</v>
      </c>
      <c r="G22" s="80" t="n">
        <v>40.8591</v>
      </c>
      <c r="H22" s="80" t="n">
        <v>19684.42</v>
      </c>
      <c r="I22" s="80" t="n">
        <v>26.11</v>
      </c>
      <c r="J22" s="66" t="n">
        <f aca="false">H22/3600</f>
        <v>5.46789444444444</v>
      </c>
      <c r="L22" s="79" t="n">
        <v>571.6248</v>
      </c>
      <c r="M22" s="80" t="n">
        <v>34.6634</v>
      </c>
      <c r="N22" s="80" t="n">
        <v>39.6789</v>
      </c>
      <c r="O22" s="80" t="n">
        <v>40.8849</v>
      </c>
      <c r="P22" s="80" t="n">
        <v>22102.47</v>
      </c>
      <c r="Q22" s="80" t="n">
        <v>28.91</v>
      </c>
      <c r="R22" s="66" t="n">
        <f aca="false">P22/3600</f>
        <v>6.13957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7798.036</v>
      </c>
      <c r="E23" s="76" t="n">
        <v>40.0156</v>
      </c>
      <c r="F23" s="76" t="n">
        <v>42.0328</v>
      </c>
      <c r="G23" s="76" t="n">
        <v>43.1989</v>
      </c>
      <c r="H23" s="76" t="n">
        <v>24716.09</v>
      </c>
      <c r="I23" s="76" t="n">
        <v>40.78</v>
      </c>
      <c r="J23" s="55" t="n">
        <f aca="false">H23/3600</f>
        <v>6.86558055555556</v>
      </c>
      <c r="L23" s="75" t="n">
        <v>7791.1104</v>
      </c>
      <c r="M23" s="76" t="n">
        <v>40.019</v>
      </c>
      <c r="N23" s="76" t="n">
        <v>42.0571</v>
      </c>
      <c r="O23" s="76" t="n">
        <v>43.2257</v>
      </c>
      <c r="P23" s="76" t="n">
        <v>25418.38</v>
      </c>
      <c r="Q23" s="76" t="n">
        <v>42.15</v>
      </c>
      <c r="R23" s="55" t="n">
        <f aca="false">P23/3600</f>
        <v>7.060661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42.7224</v>
      </c>
      <c r="E24" s="78" t="n">
        <v>37.0879</v>
      </c>
      <c r="F24" s="78" t="n">
        <v>39.8781</v>
      </c>
      <c r="G24" s="78" t="n">
        <v>40.8668</v>
      </c>
      <c r="H24" s="78" t="n">
        <v>21835.7</v>
      </c>
      <c r="I24" s="78" t="n">
        <v>35.9</v>
      </c>
      <c r="J24" s="60" t="n">
        <f aca="false">H24/3600</f>
        <v>6.06547222222222</v>
      </c>
      <c r="L24" s="77" t="n">
        <v>3141.8464</v>
      </c>
      <c r="M24" s="78" t="n">
        <v>37.0914</v>
      </c>
      <c r="N24" s="78" t="n">
        <v>39.8917</v>
      </c>
      <c r="O24" s="78" t="n">
        <v>40.9028</v>
      </c>
      <c r="P24" s="78" t="n">
        <v>24110.57</v>
      </c>
      <c r="Q24" s="78" t="n">
        <v>37.7</v>
      </c>
      <c r="R24" s="60" t="n">
        <f aca="false">P24/3600</f>
        <v>6.6973805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7.9944</v>
      </c>
      <c r="E25" s="78" t="n">
        <v>34.2675</v>
      </c>
      <c r="F25" s="78" t="n">
        <v>38.2636</v>
      </c>
      <c r="G25" s="78" t="n">
        <v>39.4666</v>
      </c>
      <c r="H25" s="78" t="n">
        <v>22111.77</v>
      </c>
      <c r="I25" s="78" t="n">
        <v>32.21</v>
      </c>
      <c r="J25" s="60" t="n">
        <f aca="false">H25/3600</f>
        <v>6.14215833333333</v>
      </c>
      <c r="L25" s="77" t="n">
        <v>1338.6008</v>
      </c>
      <c r="M25" s="78" t="n">
        <v>34.2784</v>
      </c>
      <c r="N25" s="78" t="n">
        <v>38.274</v>
      </c>
      <c r="O25" s="78" t="n">
        <v>39.5096</v>
      </c>
      <c r="P25" s="78" t="n">
        <v>19237.83</v>
      </c>
      <c r="Q25" s="78" t="n">
        <v>29.08</v>
      </c>
      <c r="R25" s="60" t="n">
        <f aca="false">P25/3600</f>
        <v>5.343841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8.9936</v>
      </c>
      <c r="E26" s="80" t="n">
        <v>31.6534</v>
      </c>
      <c r="F26" s="80" t="n">
        <v>37.1894</v>
      </c>
      <c r="G26" s="80" t="n">
        <v>38.7136</v>
      </c>
      <c r="H26" s="80" t="n">
        <v>17724.03</v>
      </c>
      <c r="I26" s="80" t="n">
        <v>24.98</v>
      </c>
      <c r="J26" s="66" t="n">
        <f aca="false">H26/3600</f>
        <v>4.92334166666667</v>
      </c>
      <c r="L26" s="79" t="n">
        <v>582.2368</v>
      </c>
      <c r="M26" s="80" t="n">
        <v>31.6646</v>
      </c>
      <c r="N26" s="80" t="n">
        <v>37.1847</v>
      </c>
      <c r="O26" s="80" t="n">
        <v>38.7196</v>
      </c>
      <c r="P26" s="80" t="n">
        <v>19921.55</v>
      </c>
      <c r="Q26" s="80" t="n">
        <v>27.29</v>
      </c>
      <c r="R26" s="66" t="n">
        <f aca="false">P26/3600</f>
        <v>5.53376388888889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9576.5392</v>
      </c>
      <c r="E27" s="76" t="n">
        <v>38.7895</v>
      </c>
      <c r="F27" s="76" t="n">
        <v>40.1771</v>
      </c>
      <c r="G27" s="76" t="n">
        <v>43.4475</v>
      </c>
      <c r="H27" s="76" t="n">
        <v>58996.2</v>
      </c>
      <c r="I27" s="76" t="n">
        <v>94.12</v>
      </c>
      <c r="J27" s="55" t="n">
        <f aca="false">H27/3600</f>
        <v>16.3878333333333</v>
      </c>
      <c r="L27" s="75" t="n">
        <v>19528.2064</v>
      </c>
      <c r="M27" s="76" t="n">
        <v>38.7892</v>
      </c>
      <c r="N27" s="76" t="n">
        <v>40.2038</v>
      </c>
      <c r="O27" s="76" t="n">
        <v>43.467</v>
      </c>
      <c r="P27" s="76" t="n">
        <v>57871.65</v>
      </c>
      <c r="Q27" s="76" t="n">
        <v>93.77</v>
      </c>
      <c r="R27" s="55" t="n">
        <f aca="false">P27/3600</f>
        <v>16.075458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699.6072</v>
      </c>
      <c r="E28" s="78" t="n">
        <v>36.8291</v>
      </c>
      <c r="F28" s="78" t="n">
        <v>38.9347</v>
      </c>
      <c r="G28" s="78" t="n">
        <v>41.4468</v>
      </c>
      <c r="H28" s="78" t="n">
        <v>43912.56</v>
      </c>
      <c r="I28" s="78" t="n">
        <v>61.41</v>
      </c>
      <c r="J28" s="60" t="n">
        <f aca="false">H28/3600</f>
        <v>12.1979333333333</v>
      </c>
      <c r="L28" s="77" t="n">
        <v>5695.4184</v>
      </c>
      <c r="M28" s="78" t="n">
        <v>36.8279</v>
      </c>
      <c r="N28" s="78" t="n">
        <v>38.963</v>
      </c>
      <c r="O28" s="78" t="n">
        <v>41.4722</v>
      </c>
      <c r="P28" s="78" t="n">
        <v>43156.9</v>
      </c>
      <c r="Q28" s="78" t="n">
        <v>56.45</v>
      </c>
      <c r="R28" s="60" t="n">
        <f aca="false">P28/3600</f>
        <v>11.988027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98.8016</v>
      </c>
      <c r="E29" s="78" t="n">
        <v>34.6919</v>
      </c>
      <c r="F29" s="78" t="n">
        <v>37.9891</v>
      </c>
      <c r="G29" s="78" t="n">
        <v>39.8259</v>
      </c>
      <c r="H29" s="78" t="n">
        <v>38099.09</v>
      </c>
      <c r="I29" s="78" t="n">
        <v>47.22</v>
      </c>
      <c r="J29" s="60" t="n">
        <f aca="false">H29/3600</f>
        <v>10.5830805555556</v>
      </c>
      <c r="L29" s="77" t="n">
        <v>2600.6448</v>
      </c>
      <c r="M29" s="78" t="n">
        <v>34.6948</v>
      </c>
      <c r="N29" s="78" t="n">
        <v>38.0329</v>
      </c>
      <c r="O29" s="78" t="n">
        <v>39.8659</v>
      </c>
      <c r="P29" s="78" t="n">
        <v>38658.73</v>
      </c>
      <c r="Q29" s="78" t="n">
        <v>51.68</v>
      </c>
      <c r="R29" s="60" t="n">
        <f aca="false">P29/3600</f>
        <v>10.7385361111111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87.2376</v>
      </c>
      <c r="E30" s="80" t="n">
        <v>32.3789</v>
      </c>
      <c r="F30" s="80" t="n">
        <v>37.275</v>
      </c>
      <c r="G30" s="80" t="n">
        <v>38.6537</v>
      </c>
      <c r="H30" s="80" t="n">
        <v>36465.3</v>
      </c>
      <c r="I30" s="80" t="n">
        <v>43.26</v>
      </c>
      <c r="J30" s="66" t="n">
        <f aca="false">H30/3600</f>
        <v>10.12925</v>
      </c>
      <c r="L30" s="79" t="n">
        <v>1288.332</v>
      </c>
      <c r="M30" s="80" t="n">
        <v>32.3868</v>
      </c>
      <c r="N30" s="80" t="n">
        <v>37.291</v>
      </c>
      <c r="O30" s="80" t="n">
        <v>38.6636</v>
      </c>
      <c r="P30" s="80" t="n">
        <v>36792.21</v>
      </c>
      <c r="Q30" s="80" t="n">
        <v>46.36</v>
      </c>
      <c r="R30" s="66" t="n">
        <f aca="false">P30/3600</f>
        <v>10.2200583333333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5" t="n">
        <v>19338.2656</v>
      </c>
      <c r="E31" s="76" t="n">
        <v>39.5443</v>
      </c>
      <c r="F31" s="76" t="n">
        <v>43.8082</v>
      </c>
      <c r="G31" s="76" t="n">
        <v>45.0989</v>
      </c>
      <c r="H31" s="76" t="n">
        <v>75459.96</v>
      </c>
      <c r="I31" s="76" t="n">
        <v>96.26</v>
      </c>
      <c r="J31" s="55" t="n">
        <f aca="false">H31/3600</f>
        <v>20.9611</v>
      </c>
      <c r="L31" s="75" t="n">
        <v>19329.588</v>
      </c>
      <c r="M31" s="76" t="n">
        <v>39.5453</v>
      </c>
      <c r="N31" s="76" t="n">
        <v>43.847</v>
      </c>
      <c r="O31" s="76" t="n">
        <v>45.1334</v>
      </c>
      <c r="P31" s="76" t="n">
        <v>61588.17</v>
      </c>
      <c r="Q31" s="76" t="n">
        <v>91.39</v>
      </c>
      <c r="R31" s="55" t="n">
        <f aca="false">P31/3600</f>
        <v>17.10782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699.4248</v>
      </c>
      <c r="E32" s="78" t="n">
        <v>37.6553</v>
      </c>
      <c r="F32" s="78" t="n">
        <v>42.3747</v>
      </c>
      <c r="G32" s="78" t="n">
        <v>42.8843</v>
      </c>
      <c r="H32" s="78" t="n">
        <v>53107.07</v>
      </c>
      <c r="I32" s="78" t="n">
        <v>79.54</v>
      </c>
      <c r="J32" s="60" t="n">
        <f aca="false">H32/3600</f>
        <v>14.7519638888889</v>
      </c>
      <c r="L32" s="77" t="n">
        <v>6700.652</v>
      </c>
      <c r="M32" s="78" t="n">
        <v>37.6584</v>
      </c>
      <c r="N32" s="78" t="n">
        <v>42.4018</v>
      </c>
      <c r="O32" s="78" t="n">
        <v>42.9028</v>
      </c>
      <c r="P32" s="78" t="n">
        <v>50768.81</v>
      </c>
      <c r="Q32" s="78" t="n">
        <v>71.78</v>
      </c>
      <c r="R32" s="60" t="n">
        <f aca="false">P32/3600</f>
        <v>14.102447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47.2872</v>
      </c>
      <c r="E33" s="78" t="n">
        <v>35.6931</v>
      </c>
      <c r="F33" s="78" t="n">
        <v>41.0914</v>
      </c>
      <c r="G33" s="78" t="n">
        <v>40.9963</v>
      </c>
      <c r="H33" s="78" t="n">
        <v>47379.39</v>
      </c>
      <c r="I33" s="78" t="n">
        <v>65.78</v>
      </c>
      <c r="J33" s="60" t="n">
        <f aca="false">H33/3600</f>
        <v>13.1609416666667</v>
      </c>
      <c r="L33" s="77" t="n">
        <v>3145.0952</v>
      </c>
      <c r="M33" s="78" t="n">
        <v>35.7008</v>
      </c>
      <c r="N33" s="78" t="n">
        <v>41.1165</v>
      </c>
      <c r="O33" s="78" t="n">
        <v>41.0177</v>
      </c>
      <c r="P33" s="78" t="n">
        <v>52389.67</v>
      </c>
      <c r="Q33" s="78" t="n">
        <v>73.49</v>
      </c>
      <c r="R33" s="60" t="n">
        <f aca="false">P33/3600</f>
        <v>14.5526861111111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12.1888</v>
      </c>
      <c r="E34" s="80" t="n">
        <v>33.5811</v>
      </c>
      <c r="F34" s="80" t="n">
        <v>40.0494</v>
      </c>
      <c r="G34" s="80" t="n">
        <v>39.5685</v>
      </c>
      <c r="H34" s="80" t="n">
        <v>41185.29</v>
      </c>
      <c r="I34" s="80" t="n">
        <v>54.09</v>
      </c>
      <c r="J34" s="66" t="n">
        <f aca="false">H34/3600</f>
        <v>11.4403583333333</v>
      </c>
      <c r="L34" s="79" t="n">
        <v>1612.2064</v>
      </c>
      <c r="M34" s="80" t="n">
        <v>33.5944</v>
      </c>
      <c r="N34" s="80" t="n">
        <v>40.057</v>
      </c>
      <c r="O34" s="80" t="n">
        <v>39.5965</v>
      </c>
      <c r="P34" s="80" t="n">
        <v>47380.76</v>
      </c>
      <c r="Q34" s="80" t="n">
        <v>64.91</v>
      </c>
      <c r="R34" s="66" t="n">
        <f aca="false">P34/3600</f>
        <v>13.1613222222222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52908.3424</v>
      </c>
      <c r="E35" s="76" t="n">
        <v>38.3477</v>
      </c>
      <c r="F35" s="76" t="n">
        <v>42.0281</v>
      </c>
      <c r="G35" s="76" t="n">
        <v>44.1514</v>
      </c>
      <c r="H35" s="76" t="n">
        <v>71305.98</v>
      </c>
      <c r="I35" s="76" t="n">
        <v>132.35</v>
      </c>
      <c r="J35" s="55" t="n">
        <f aca="false">H35/3600</f>
        <v>19.8072166666667</v>
      </c>
      <c r="L35" s="75" t="n">
        <v>52832.8728</v>
      </c>
      <c r="M35" s="76" t="n">
        <v>38.3515</v>
      </c>
      <c r="N35" s="76" t="n">
        <v>42.0717</v>
      </c>
      <c r="O35" s="76" t="n">
        <v>44.2285</v>
      </c>
      <c r="P35" s="76" t="n">
        <v>74238.27</v>
      </c>
      <c r="Q35" s="76" t="n">
        <v>135.04</v>
      </c>
      <c r="R35" s="55" t="n">
        <f aca="false">P35/3600</f>
        <v>20.621741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48.5304</v>
      </c>
      <c r="E36" s="78" t="n">
        <v>35.4717</v>
      </c>
      <c r="F36" s="78" t="n">
        <v>40.5708</v>
      </c>
      <c r="G36" s="78" t="n">
        <v>42.9315</v>
      </c>
      <c r="H36" s="78" t="n">
        <v>63792.46</v>
      </c>
      <c r="I36" s="78" t="n">
        <v>98.98</v>
      </c>
      <c r="J36" s="60" t="n">
        <f aca="false">H36/3600</f>
        <v>17.7201277777778</v>
      </c>
      <c r="L36" s="77" t="n">
        <v>7335.7528</v>
      </c>
      <c r="M36" s="78" t="n">
        <v>35.4764</v>
      </c>
      <c r="N36" s="78" t="n">
        <v>40.6113</v>
      </c>
      <c r="O36" s="78" t="n">
        <v>42.9979</v>
      </c>
      <c r="P36" s="78" t="n">
        <v>58899.34</v>
      </c>
      <c r="Q36" s="78" t="n">
        <v>97.65</v>
      </c>
      <c r="R36" s="60" t="n">
        <f aca="false">P36/3600</f>
        <v>16.360927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65.0464</v>
      </c>
      <c r="E37" s="78" t="n">
        <v>33.6973</v>
      </c>
      <c r="F37" s="78" t="n">
        <v>39.262</v>
      </c>
      <c r="G37" s="78" t="n">
        <v>41.8439</v>
      </c>
      <c r="H37" s="78" t="n">
        <v>42202.35</v>
      </c>
      <c r="I37" s="78" t="n">
        <v>60.54</v>
      </c>
      <c r="J37" s="60" t="n">
        <f aca="false">H37/3600</f>
        <v>11.722875</v>
      </c>
      <c r="L37" s="77" t="n">
        <v>1959.3792</v>
      </c>
      <c r="M37" s="78" t="n">
        <v>33.7016</v>
      </c>
      <c r="N37" s="78" t="n">
        <v>39.3477</v>
      </c>
      <c r="O37" s="78" t="n">
        <v>41.9118</v>
      </c>
      <c r="P37" s="78" t="n">
        <v>45796.47</v>
      </c>
      <c r="Q37" s="78" t="n">
        <v>69.56</v>
      </c>
      <c r="R37" s="60" t="n">
        <f aca="false">P37/3600</f>
        <v>12.721241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9.976</v>
      </c>
      <c r="E38" s="80" t="n">
        <v>31.5633</v>
      </c>
      <c r="F38" s="80" t="n">
        <v>38.3716</v>
      </c>
      <c r="G38" s="80" t="n">
        <v>41.0603</v>
      </c>
      <c r="H38" s="80" t="n">
        <v>39960.23</v>
      </c>
      <c r="I38" s="80" t="n">
        <v>58.86</v>
      </c>
      <c r="J38" s="66" t="n">
        <f aca="false">H38/3600</f>
        <v>11.1000638888889</v>
      </c>
      <c r="L38" s="79" t="n">
        <v>766.6848</v>
      </c>
      <c r="M38" s="80" t="n">
        <v>31.5735</v>
      </c>
      <c r="N38" s="80" t="n">
        <v>38.4299</v>
      </c>
      <c r="O38" s="80" t="n">
        <v>41.1001</v>
      </c>
      <c r="P38" s="80" t="n">
        <v>41277.55</v>
      </c>
      <c r="Q38" s="80" t="n">
        <v>59.3</v>
      </c>
      <c r="R38" s="66" t="n">
        <f aca="false">P38/3600</f>
        <v>11.465986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5" t="n">
        <v>3592.4256</v>
      </c>
      <c r="E39" s="76" t="n">
        <v>40.4346</v>
      </c>
      <c r="F39" s="76" t="n">
        <v>42.8067</v>
      </c>
      <c r="G39" s="76" t="n">
        <v>43.3125</v>
      </c>
      <c r="H39" s="76" t="n">
        <v>10858.48</v>
      </c>
      <c r="I39" s="76" t="n">
        <v>17.02</v>
      </c>
      <c r="J39" s="55" t="n">
        <f aca="false">H39/3600</f>
        <v>3.01624444444444</v>
      </c>
      <c r="L39" s="75" t="n">
        <v>3592.068</v>
      </c>
      <c r="M39" s="76" t="n">
        <v>40.4317</v>
      </c>
      <c r="N39" s="76" t="n">
        <v>42.7575</v>
      </c>
      <c r="O39" s="76" t="n">
        <v>43.3295</v>
      </c>
      <c r="P39" s="76" t="n">
        <v>10682.42</v>
      </c>
      <c r="Q39" s="76" t="n">
        <v>16.24</v>
      </c>
      <c r="R39" s="55" t="n">
        <f aca="false">P39/3600</f>
        <v>2.967338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708.9296</v>
      </c>
      <c r="E40" s="78" t="n">
        <v>37.2204</v>
      </c>
      <c r="F40" s="78" t="n">
        <v>40.1411</v>
      </c>
      <c r="G40" s="78" t="n">
        <v>40.308</v>
      </c>
      <c r="H40" s="78" t="n">
        <v>9299.99</v>
      </c>
      <c r="I40" s="78" t="n">
        <v>13.2</v>
      </c>
      <c r="J40" s="60" t="n">
        <f aca="false">H40/3600</f>
        <v>2.58333055555556</v>
      </c>
      <c r="L40" s="77" t="n">
        <v>1709.5992</v>
      </c>
      <c r="M40" s="78" t="n">
        <v>37.2164</v>
      </c>
      <c r="N40" s="78" t="n">
        <v>40.118</v>
      </c>
      <c r="O40" s="78" t="n">
        <v>40.3336</v>
      </c>
      <c r="P40" s="78" t="n">
        <v>10062.78</v>
      </c>
      <c r="Q40" s="78" t="n">
        <v>19</v>
      </c>
      <c r="R40" s="60" t="n">
        <f aca="false">P40/3600</f>
        <v>2.79521666666667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4.0072</v>
      </c>
      <c r="E41" s="78" t="n">
        <v>34.3419</v>
      </c>
      <c r="F41" s="78" t="n">
        <v>38.0282</v>
      </c>
      <c r="G41" s="78" t="n">
        <v>38.1367</v>
      </c>
      <c r="H41" s="78" t="n">
        <v>8317.91</v>
      </c>
      <c r="I41" s="78" t="n">
        <v>11.18</v>
      </c>
      <c r="J41" s="60" t="n">
        <f aca="false">H41/3600</f>
        <v>2.31053055555556</v>
      </c>
      <c r="L41" s="77" t="n">
        <v>826.1392</v>
      </c>
      <c r="M41" s="78" t="n">
        <v>34.3564</v>
      </c>
      <c r="N41" s="78" t="n">
        <v>38.1454</v>
      </c>
      <c r="O41" s="78" t="n">
        <v>38.2391</v>
      </c>
      <c r="P41" s="78" t="n">
        <v>9507.33</v>
      </c>
      <c r="Q41" s="78" t="n">
        <v>13.68</v>
      </c>
      <c r="R41" s="60" t="n">
        <f aca="false">P41/3600</f>
        <v>2.640925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5.4968</v>
      </c>
      <c r="E42" s="80" t="n">
        <v>31.889</v>
      </c>
      <c r="F42" s="80" t="n">
        <v>36.7733</v>
      </c>
      <c r="G42" s="80" t="n">
        <v>36.6355</v>
      </c>
      <c r="H42" s="80" t="n">
        <v>7510.68</v>
      </c>
      <c r="I42" s="80" t="n">
        <v>9.64</v>
      </c>
      <c r="J42" s="66" t="n">
        <f aca="false">H42/3600</f>
        <v>2.0863</v>
      </c>
      <c r="L42" s="79" t="n">
        <v>427.7928</v>
      </c>
      <c r="M42" s="80" t="n">
        <v>31.8992</v>
      </c>
      <c r="N42" s="80" t="n">
        <v>36.7824</v>
      </c>
      <c r="O42" s="80" t="n">
        <v>36.7028</v>
      </c>
      <c r="P42" s="80" t="n">
        <v>7805.2</v>
      </c>
      <c r="Q42" s="80" t="n">
        <v>11.11</v>
      </c>
      <c r="R42" s="66" t="n">
        <f aca="false">P42/3600</f>
        <v>2.16811111111111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5" t="n">
        <v>4081.016</v>
      </c>
      <c r="E43" s="76" t="n">
        <v>40.291</v>
      </c>
      <c r="F43" s="76" t="n">
        <v>43.162</v>
      </c>
      <c r="G43" s="76" t="n">
        <v>44.5446</v>
      </c>
      <c r="H43" s="76" t="n">
        <v>12188.84</v>
      </c>
      <c r="I43" s="76" t="n">
        <v>18.09</v>
      </c>
      <c r="J43" s="55" t="n">
        <f aca="false">H43/3600</f>
        <v>3.38578888888889</v>
      </c>
      <c r="L43" s="75" t="n">
        <v>4081.2192</v>
      </c>
      <c r="M43" s="76" t="n">
        <v>40.293</v>
      </c>
      <c r="N43" s="76" t="n">
        <v>43.1799</v>
      </c>
      <c r="O43" s="76" t="n">
        <v>44.579</v>
      </c>
      <c r="P43" s="76" t="n">
        <v>14085.7</v>
      </c>
      <c r="Q43" s="76" t="n">
        <v>29.33</v>
      </c>
      <c r="R43" s="55" t="n">
        <f aca="false">P43/3600</f>
        <v>3.91269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47.6352</v>
      </c>
      <c r="E44" s="78" t="n">
        <v>37.4285</v>
      </c>
      <c r="F44" s="78" t="n">
        <v>41.0339</v>
      </c>
      <c r="G44" s="78" t="n">
        <v>42.1048</v>
      </c>
      <c r="H44" s="78" t="n">
        <v>10222.76</v>
      </c>
      <c r="I44" s="78" t="n">
        <v>13.84</v>
      </c>
      <c r="J44" s="60" t="n">
        <f aca="false">H44/3600</f>
        <v>2.83965555555556</v>
      </c>
      <c r="L44" s="77" t="n">
        <v>1847.8384</v>
      </c>
      <c r="M44" s="78" t="n">
        <v>37.4341</v>
      </c>
      <c r="N44" s="78" t="n">
        <v>41.0623</v>
      </c>
      <c r="O44" s="78" t="n">
        <v>42.1595</v>
      </c>
      <c r="P44" s="78" t="n">
        <v>10599.26</v>
      </c>
      <c r="Q44" s="78" t="n">
        <v>15.15</v>
      </c>
      <c r="R44" s="60" t="n">
        <f aca="false">P44/3600</f>
        <v>2.94423888888889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4.9648</v>
      </c>
      <c r="E45" s="78" t="n">
        <v>34.4561</v>
      </c>
      <c r="F45" s="78" t="n">
        <v>39.3235</v>
      </c>
      <c r="G45" s="78" t="n">
        <v>40.2091</v>
      </c>
      <c r="H45" s="78" t="n">
        <v>9543.68</v>
      </c>
      <c r="I45" s="78" t="n">
        <v>12.85</v>
      </c>
      <c r="J45" s="60" t="n">
        <f aca="false">H45/3600</f>
        <v>2.65102222222222</v>
      </c>
      <c r="L45" s="77" t="n">
        <v>905.8392</v>
      </c>
      <c r="M45" s="78" t="n">
        <v>34.4643</v>
      </c>
      <c r="N45" s="78" t="n">
        <v>39.322</v>
      </c>
      <c r="O45" s="78" t="n">
        <v>40.2562</v>
      </c>
      <c r="P45" s="78" t="n">
        <v>9887.42</v>
      </c>
      <c r="Q45" s="78" t="n">
        <v>13.62</v>
      </c>
      <c r="R45" s="60" t="n">
        <f aca="false">P45/3600</f>
        <v>2.74650555555556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3.9416</v>
      </c>
      <c r="E46" s="80" t="n">
        <v>31.5352</v>
      </c>
      <c r="F46" s="80" t="n">
        <v>38.0496</v>
      </c>
      <c r="G46" s="80" t="n">
        <v>38.7971</v>
      </c>
      <c r="H46" s="80" t="n">
        <v>9139.05</v>
      </c>
      <c r="I46" s="80" t="n">
        <v>15.18</v>
      </c>
      <c r="J46" s="66" t="n">
        <f aca="false">H46/3600</f>
        <v>2.538625</v>
      </c>
      <c r="L46" s="79" t="n">
        <v>464.7728</v>
      </c>
      <c r="M46" s="80" t="n">
        <v>31.556</v>
      </c>
      <c r="N46" s="80" t="n">
        <v>38.0653</v>
      </c>
      <c r="O46" s="80" t="n">
        <v>38.8311</v>
      </c>
      <c r="P46" s="80" t="n">
        <v>9024.97</v>
      </c>
      <c r="Q46" s="80" t="n">
        <v>12.15</v>
      </c>
      <c r="R46" s="66" t="n">
        <f aca="false">P46/3600</f>
        <v>2.506936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7862.5624</v>
      </c>
      <c r="E47" s="76" t="n">
        <v>38.4691</v>
      </c>
      <c r="F47" s="76" t="n">
        <v>41.1052</v>
      </c>
      <c r="G47" s="76" t="n">
        <v>42.0489</v>
      </c>
      <c r="H47" s="76" t="n">
        <v>13313.33</v>
      </c>
      <c r="I47" s="76" t="n">
        <v>22.19</v>
      </c>
      <c r="J47" s="55" t="n">
        <f aca="false">H47/3600</f>
        <v>3.69814722222222</v>
      </c>
      <c r="L47" s="75" t="n">
        <v>7836.504</v>
      </c>
      <c r="M47" s="76" t="n">
        <v>38.4742</v>
      </c>
      <c r="N47" s="76" t="n">
        <v>41.1421</v>
      </c>
      <c r="O47" s="76" t="n">
        <v>42.0746</v>
      </c>
      <c r="P47" s="76" t="n">
        <v>12599.87</v>
      </c>
      <c r="Q47" s="76" t="n">
        <v>22.35</v>
      </c>
      <c r="R47" s="55" t="n">
        <f aca="false">P47/3600</f>
        <v>3.499963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84.252</v>
      </c>
      <c r="E48" s="78" t="n">
        <v>34.6185</v>
      </c>
      <c r="F48" s="78" t="n">
        <v>38.2852</v>
      </c>
      <c r="G48" s="78" t="n">
        <v>39.1201</v>
      </c>
      <c r="H48" s="78" t="n">
        <v>11796.41</v>
      </c>
      <c r="I48" s="78" t="n">
        <v>19.55</v>
      </c>
      <c r="J48" s="60" t="n">
        <f aca="false">H48/3600</f>
        <v>3.27678055555556</v>
      </c>
      <c r="L48" s="77" t="n">
        <v>3377.7424</v>
      </c>
      <c r="M48" s="78" t="n">
        <v>34.6245</v>
      </c>
      <c r="N48" s="78" t="n">
        <v>38.3223</v>
      </c>
      <c r="O48" s="78" t="n">
        <v>39.1402</v>
      </c>
      <c r="P48" s="78" t="n">
        <v>12087.84</v>
      </c>
      <c r="Q48" s="78" t="n">
        <v>30.29</v>
      </c>
      <c r="R48" s="60" t="n">
        <f aca="false">P48/3600</f>
        <v>3.35773333333333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6.8248</v>
      </c>
      <c r="E49" s="78" t="n">
        <v>31.1158</v>
      </c>
      <c r="F49" s="78" t="n">
        <v>36.3256</v>
      </c>
      <c r="G49" s="78" t="n">
        <v>37.1225</v>
      </c>
      <c r="H49" s="78" t="n">
        <v>9296.8</v>
      </c>
      <c r="I49" s="78" t="n">
        <v>16.2</v>
      </c>
      <c r="J49" s="60" t="n">
        <f aca="false">H49/3600</f>
        <v>2.58244444444444</v>
      </c>
      <c r="L49" s="77" t="n">
        <v>1485.5104</v>
      </c>
      <c r="M49" s="78" t="n">
        <v>31.1241</v>
      </c>
      <c r="N49" s="78" t="n">
        <v>36.3365</v>
      </c>
      <c r="O49" s="78" t="n">
        <v>37.1531</v>
      </c>
      <c r="P49" s="78" t="n">
        <v>9024.25</v>
      </c>
      <c r="Q49" s="78" t="n">
        <v>14.8</v>
      </c>
      <c r="R49" s="60" t="n">
        <f aca="false">P49/3600</f>
        <v>2.50673611111111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7.7704</v>
      </c>
      <c r="E50" s="80" t="n">
        <v>27.8911</v>
      </c>
      <c r="F50" s="80" t="n">
        <v>35.0221</v>
      </c>
      <c r="G50" s="80" t="n">
        <v>35.7961</v>
      </c>
      <c r="H50" s="80" t="n">
        <v>7799.45</v>
      </c>
      <c r="I50" s="80" t="n">
        <v>11.05</v>
      </c>
      <c r="J50" s="66" t="n">
        <f aca="false">H50/3600</f>
        <v>2.16651388888889</v>
      </c>
      <c r="L50" s="79" t="n">
        <v>647.0568</v>
      </c>
      <c r="M50" s="80" t="n">
        <v>27.8938</v>
      </c>
      <c r="N50" s="80" t="n">
        <v>35.0215</v>
      </c>
      <c r="O50" s="80" t="n">
        <v>35.8152</v>
      </c>
      <c r="P50" s="80" t="n">
        <v>8203.5</v>
      </c>
      <c r="Q50" s="80" t="n">
        <v>11.94</v>
      </c>
      <c r="R50" s="66" t="n">
        <f aca="false">P50/3600</f>
        <v>2.2787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5732.4016</v>
      </c>
      <c r="E51" s="76" t="n">
        <v>40.0716</v>
      </c>
      <c r="F51" s="76" t="n">
        <v>41.4718</v>
      </c>
      <c r="G51" s="76" t="n">
        <v>42.8306</v>
      </c>
      <c r="H51" s="76" t="n">
        <v>8573.04</v>
      </c>
      <c r="I51" s="76" t="n">
        <v>13.19</v>
      </c>
      <c r="J51" s="55" t="n">
        <f aca="false">H51/3600</f>
        <v>2.3814</v>
      </c>
      <c r="L51" s="75" t="n">
        <v>5737.0744</v>
      </c>
      <c r="M51" s="76" t="n">
        <v>40.0764</v>
      </c>
      <c r="N51" s="76" t="n">
        <v>41.5591</v>
      </c>
      <c r="O51" s="76" t="n">
        <v>42.8914</v>
      </c>
      <c r="P51" s="76" t="n">
        <v>12681</v>
      </c>
      <c r="Q51" s="76" t="n">
        <v>18.11</v>
      </c>
      <c r="R51" s="55" t="n">
        <f aca="false">P51/3600</f>
        <v>3.522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75.9512</v>
      </c>
      <c r="E52" s="78" t="n">
        <v>36.332</v>
      </c>
      <c r="F52" s="78" t="n">
        <v>38.8033</v>
      </c>
      <c r="G52" s="78" t="n">
        <v>40.4154</v>
      </c>
      <c r="H52" s="78" t="n">
        <v>8801.84</v>
      </c>
      <c r="I52" s="78" t="n">
        <v>13.21</v>
      </c>
      <c r="J52" s="60" t="n">
        <f aca="false">H52/3600</f>
        <v>2.44495555555556</v>
      </c>
      <c r="L52" s="77" t="n">
        <v>2278.2232</v>
      </c>
      <c r="M52" s="78" t="n">
        <v>36.3379</v>
      </c>
      <c r="N52" s="78" t="n">
        <v>38.8689</v>
      </c>
      <c r="O52" s="78" t="n">
        <v>40.4781</v>
      </c>
      <c r="P52" s="78" t="n">
        <v>7694.52</v>
      </c>
      <c r="Q52" s="78" t="n">
        <v>11.8</v>
      </c>
      <c r="R52" s="60" t="n">
        <f aca="false">P52/3600</f>
        <v>2.13736666666667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6.312</v>
      </c>
      <c r="E53" s="78" t="n">
        <v>33.1255</v>
      </c>
      <c r="F53" s="78" t="n">
        <v>36.901</v>
      </c>
      <c r="G53" s="78" t="n">
        <v>38.6352</v>
      </c>
      <c r="H53" s="78" t="n">
        <v>6605.55</v>
      </c>
      <c r="I53" s="78" t="n">
        <v>9.28</v>
      </c>
      <c r="J53" s="60" t="n">
        <f aca="false">H53/3600</f>
        <v>1.834875</v>
      </c>
      <c r="L53" s="77" t="n">
        <v>1007.9832</v>
      </c>
      <c r="M53" s="78" t="n">
        <v>33.1399</v>
      </c>
      <c r="N53" s="78" t="n">
        <v>36.9532</v>
      </c>
      <c r="O53" s="78" t="n">
        <v>38.6678</v>
      </c>
      <c r="P53" s="78" t="n">
        <v>7595.07</v>
      </c>
      <c r="Q53" s="78" t="n">
        <v>10.22</v>
      </c>
      <c r="R53" s="60" t="n">
        <f aca="false">P53/3600</f>
        <v>2.10974166666667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3224</v>
      </c>
      <c r="E54" s="80" t="n">
        <v>30.2307</v>
      </c>
      <c r="F54" s="80" t="n">
        <v>35.654</v>
      </c>
      <c r="G54" s="80" t="n">
        <v>37.3243</v>
      </c>
      <c r="H54" s="80" t="n">
        <v>6156.09</v>
      </c>
      <c r="I54" s="80" t="n">
        <v>7.81</v>
      </c>
      <c r="J54" s="66" t="n">
        <f aca="false">H54/3600</f>
        <v>1.710025</v>
      </c>
      <c r="L54" s="79" t="n">
        <v>463.7</v>
      </c>
      <c r="M54" s="80" t="n">
        <v>30.2439</v>
      </c>
      <c r="N54" s="80" t="n">
        <v>35.6631</v>
      </c>
      <c r="O54" s="80" t="n">
        <v>37.3742</v>
      </c>
      <c r="P54" s="80" t="n">
        <v>5764.84</v>
      </c>
      <c r="Q54" s="80" t="n">
        <v>7.69</v>
      </c>
      <c r="R54" s="66" t="n">
        <f aca="false">P54/3600</f>
        <v>1.60134444444444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712.344</v>
      </c>
      <c r="E55" s="76" t="n">
        <v>41.1069</v>
      </c>
      <c r="F55" s="76" t="n">
        <v>43.599</v>
      </c>
      <c r="G55" s="76" t="n">
        <v>42.9822</v>
      </c>
      <c r="H55" s="76" t="n">
        <v>3015.43</v>
      </c>
      <c r="I55" s="76" t="n">
        <v>5.03</v>
      </c>
      <c r="J55" s="55" t="n">
        <f aca="false">H55/3600</f>
        <v>0.837619444444444</v>
      </c>
      <c r="L55" s="75" t="n">
        <v>1712.976</v>
      </c>
      <c r="M55" s="76" t="n">
        <v>41.1143</v>
      </c>
      <c r="N55" s="76" t="n">
        <v>43.6083</v>
      </c>
      <c r="O55" s="76" t="n">
        <v>43.0039</v>
      </c>
      <c r="P55" s="76" t="n">
        <v>2950</v>
      </c>
      <c r="Q55" s="76" t="n">
        <v>4.92</v>
      </c>
      <c r="R55" s="55" t="n">
        <f aca="false">P55/3600</f>
        <v>0.81944444444444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857.76</v>
      </c>
      <c r="E56" s="78" t="n">
        <v>37.1576</v>
      </c>
      <c r="F56" s="78" t="n">
        <v>40.8541</v>
      </c>
      <c r="G56" s="78" t="n">
        <v>39.7757</v>
      </c>
      <c r="H56" s="78" t="n">
        <v>2919.29</v>
      </c>
      <c r="I56" s="78" t="n">
        <v>4.73</v>
      </c>
      <c r="J56" s="60" t="n">
        <f aca="false">H56/3600</f>
        <v>0.810913888888889</v>
      </c>
      <c r="L56" s="77" t="n">
        <v>858.28</v>
      </c>
      <c r="M56" s="78" t="n">
        <v>37.167</v>
      </c>
      <c r="N56" s="78" t="n">
        <v>40.8364</v>
      </c>
      <c r="O56" s="78" t="n">
        <v>39.7746</v>
      </c>
      <c r="P56" s="78" t="n">
        <v>2598.78</v>
      </c>
      <c r="Q56" s="78" t="n">
        <v>4.06</v>
      </c>
      <c r="R56" s="60" t="n">
        <f aca="false">P56/3600</f>
        <v>0.721883333333333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1.9472</v>
      </c>
      <c r="E57" s="78" t="n">
        <v>33.6357</v>
      </c>
      <c r="F57" s="78" t="n">
        <v>38.8627</v>
      </c>
      <c r="G57" s="78" t="n">
        <v>37.4528</v>
      </c>
      <c r="H57" s="78" t="n">
        <v>2216.89</v>
      </c>
      <c r="I57" s="78" t="n">
        <v>3.18</v>
      </c>
      <c r="J57" s="60" t="n">
        <f aca="false">H57/3600</f>
        <v>0.615802777777778</v>
      </c>
      <c r="L57" s="77" t="n">
        <v>423.2024</v>
      </c>
      <c r="M57" s="78" t="n">
        <v>33.6529</v>
      </c>
      <c r="N57" s="78" t="n">
        <v>38.873</v>
      </c>
      <c r="O57" s="78" t="n">
        <v>37.4751</v>
      </c>
      <c r="P57" s="78" t="n">
        <v>2289.5</v>
      </c>
      <c r="Q57" s="78" t="n">
        <v>3.4</v>
      </c>
      <c r="R57" s="60" t="n">
        <f aca="false">P57/3600</f>
        <v>0.6359722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4.8064</v>
      </c>
      <c r="E58" s="80" t="n">
        <v>30.6726</v>
      </c>
      <c r="F58" s="80" t="n">
        <v>37.4287</v>
      </c>
      <c r="G58" s="80" t="n">
        <v>35.7954</v>
      </c>
      <c r="H58" s="80" t="n">
        <v>2052.23</v>
      </c>
      <c r="I58" s="80" t="n">
        <v>3.16</v>
      </c>
      <c r="J58" s="66" t="n">
        <f aca="false">H58/3600</f>
        <v>0.570063888888889</v>
      </c>
      <c r="L58" s="79" t="n">
        <v>216.196</v>
      </c>
      <c r="M58" s="80" t="n">
        <v>30.6826</v>
      </c>
      <c r="N58" s="80" t="n">
        <v>37.4031</v>
      </c>
      <c r="O58" s="80" t="n">
        <v>35.8191</v>
      </c>
      <c r="P58" s="80" t="n">
        <v>2076.39</v>
      </c>
      <c r="Q58" s="80" t="n">
        <v>3.19</v>
      </c>
      <c r="R58" s="66" t="n">
        <f aca="false">P58/3600</f>
        <v>0.576775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5" t="n">
        <v>2163.2432</v>
      </c>
      <c r="E59" s="76" t="n">
        <v>38.4342</v>
      </c>
      <c r="F59" s="76" t="n">
        <v>42.6464</v>
      </c>
      <c r="G59" s="76" t="n">
        <v>43.7173</v>
      </c>
      <c r="H59" s="76" t="n">
        <v>3825.91</v>
      </c>
      <c r="I59" s="76" t="n">
        <v>7.83</v>
      </c>
      <c r="J59" s="55" t="n">
        <f aca="false">H59/3600</f>
        <v>1.06275277777778</v>
      </c>
      <c r="L59" s="75" t="n">
        <v>2162.6752</v>
      </c>
      <c r="M59" s="76" t="n">
        <v>38.4444</v>
      </c>
      <c r="N59" s="76" t="n">
        <v>42.6978</v>
      </c>
      <c r="O59" s="76" t="n">
        <v>43.7928</v>
      </c>
      <c r="P59" s="76" t="n">
        <v>3389.14</v>
      </c>
      <c r="Q59" s="76" t="n">
        <v>7.32</v>
      </c>
      <c r="R59" s="55" t="n">
        <f aca="false">P59/3600</f>
        <v>0.94142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54.5104</v>
      </c>
      <c r="E60" s="78" t="n">
        <v>34.6061</v>
      </c>
      <c r="F60" s="78" t="n">
        <v>40.6961</v>
      </c>
      <c r="G60" s="78" t="n">
        <v>41.6497</v>
      </c>
      <c r="H60" s="78" t="n">
        <v>3155.98</v>
      </c>
      <c r="I60" s="78" t="n">
        <v>6.21</v>
      </c>
      <c r="J60" s="60" t="n">
        <f aca="false">H60/3600</f>
        <v>0.876661111111111</v>
      </c>
      <c r="L60" s="77" t="n">
        <v>750.7472</v>
      </c>
      <c r="M60" s="78" t="n">
        <v>34.6229</v>
      </c>
      <c r="N60" s="78" t="n">
        <v>40.6682</v>
      </c>
      <c r="O60" s="78" t="n">
        <v>41.6147</v>
      </c>
      <c r="P60" s="78" t="n">
        <v>2701.98</v>
      </c>
      <c r="Q60" s="78" t="n">
        <v>5.42</v>
      </c>
      <c r="R60" s="60" t="n">
        <f aca="false">P60/3600</f>
        <v>0.75055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6.22</v>
      </c>
      <c r="E61" s="78" t="n">
        <v>31.4139</v>
      </c>
      <c r="F61" s="78" t="n">
        <v>39.3524</v>
      </c>
      <c r="G61" s="78" t="n">
        <v>40.1812</v>
      </c>
      <c r="H61" s="78" t="n">
        <v>2641.34</v>
      </c>
      <c r="I61" s="78" t="n">
        <v>4.8</v>
      </c>
      <c r="J61" s="60" t="n">
        <f aca="false">H61/3600</f>
        <v>0.733705555555556</v>
      </c>
      <c r="L61" s="77" t="n">
        <v>295.8192</v>
      </c>
      <c r="M61" s="78" t="n">
        <v>31.4418</v>
      </c>
      <c r="N61" s="78" t="n">
        <v>39.3384</v>
      </c>
      <c r="O61" s="78" t="n">
        <v>40.1794</v>
      </c>
      <c r="P61" s="78" t="n">
        <v>2311.57</v>
      </c>
      <c r="Q61" s="78" t="n">
        <v>4.02</v>
      </c>
      <c r="R61" s="60" t="n">
        <f aca="false">P61/3600</f>
        <v>0.6421027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7.2392</v>
      </c>
      <c r="E62" s="80" t="n">
        <v>28.4073</v>
      </c>
      <c r="F62" s="80" t="n">
        <v>38.4005</v>
      </c>
      <c r="G62" s="80" t="n">
        <v>39.1724</v>
      </c>
      <c r="H62" s="80" t="n">
        <v>2133.26</v>
      </c>
      <c r="I62" s="80" t="n">
        <v>3.73</v>
      </c>
      <c r="J62" s="66" t="n">
        <f aca="false">H62/3600</f>
        <v>0.592572222222222</v>
      </c>
      <c r="L62" s="79" t="n">
        <v>127.3064</v>
      </c>
      <c r="M62" s="80" t="n">
        <v>28.4334</v>
      </c>
      <c r="N62" s="80" t="n">
        <v>38.363</v>
      </c>
      <c r="O62" s="80" t="n">
        <v>39.2002</v>
      </c>
      <c r="P62" s="80" t="n">
        <v>2388.03</v>
      </c>
      <c r="Q62" s="80" t="n">
        <v>4.23</v>
      </c>
      <c r="R62" s="66" t="n">
        <f aca="false">P62/3600</f>
        <v>0.663341666666667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5" t="n">
        <v>1900.5848</v>
      </c>
      <c r="E63" s="76" t="n">
        <v>38.1553</v>
      </c>
      <c r="F63" s="76" t="n">
        <v>40.7381</v>
      </c>
      <c r="G63" s="76" t="n">
        <v>41.4423</v>
      </c>
      <c r="H63" s="76" t="n">
        <v>2977.99</v>
      </c>
      <c r="I63" s="76" t="n">
        <v>6</v>
      </c>
      <c r="J63" s="55" t="n">
        <f aca="false">H63/3600</f>
        <v>0.827219444444444</v>
      </c>
      <c r="L63" s="75" t="n">
        <v>1898.9104</v>
      </c>
      <c r="M63" s="76" t="n">
        <v>38.1583</v>
      </c>
      <c r="N63" s="76" t="n">
        <v>40.7483</v>
      </c>
      <c r="O63" s="76" t="n">
        <v>41.4692</v>
      </c>
      <c r="P63" s="76" t="n">
        <v>2752.64</v>
      </c>
      <c r="Q63" s="76" t="n">
        <v>5.17</v>
      </c>
      <c r="R63" s="55" t="n">
        <f aca="false">P63/3600</f>
        <v>0.76462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4.7136</v>
      </c>
      <c r="E64" s="78" t="n">
        <v>34.3671</v>
      </c>
      <c r="F64" s="78" t="n">
        <v>37.9536</v>
      </c>
      <c r="G64" s="78" t="n">
        <v>38.5371</v>
      </c>
      <c r="H64" s="78" t="n">
        <v>2668.39</v>
      </c>
      <c r="I64" s="78" t="n">
        <v>4.57</v>
      </c>
      <c r="J64" s="60" t="n">
        <f aca="false">H64/3600</f>
        <v>0.741219444444444</v>
      </c>
      <c r="L64" s="77" t="n">
        <v>813.7008</v>
      </c>
      <c r="M64" s="78" t="n">
        <v>34.3734</v>
      </c>
      <c r="N64" s="78" t="n">
        <v>37.9649</v>
      </c>
      <c r="O64" s="78" t="n">
        <v>38.5387</v>
      </c>
      <c r="P64" s="78" t="n">
        <v>2271.08</v>
      </c>
      <c r="Q64" s="78" t="n">
        <v>4</v>
      </c>
      <c r="R64" s="60" t="n">
        <f aca="false">P64/3600</f>
        <v>0.630855555555556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0.9472</v>
      </c>
      <c r="E65" s="78" t="n">
        <v>30.8847</v>
      </c>
      <c r="F65" s="78" t="n">
        <v>35.8865</v>
      </c>
      <c r="G65" s="78" t="n">
        <v>36.5397</v>
      </c>
      <c r="H65" s="78" t="n">
        <v>2011.33</v>
      </c>
      <c r="I65" s="78" t="n">
        <v>3.44</v>
      </c>
      <c r="J65" s="60" t="n">
        <f aca="false">H65/3600</f>
        <v>0.558702777777778</v>
      </c>
      <c r="L65" s="77" t="n">
        <v>351.804</v>
      </c>
      <c r="M65" s="78" t="n">
        <v>30.9021</v>
      </c>
      <c r="N65" s="78" t="n">
        <v>35.9281</v>
      </c>
      <c r="O65" s="78" t="n">
        <v>36.5529</v>
      </c>
      <c r="P65" s="78" t="n">
        <v>1902.09</v>
      </c>
      <c r="Q65" s="78" t="n">
        <v>3.12</v>
      </c>
      <c r="R65" s="60" t="n">
        <f aca="false">P65/3600</f>
        <v>0.528358333333333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1.4384</v>
      </c>
      <c r="E66" s="80" t="n">
        <v>27.8381</v>
      </c>
      <c r="F66" s="80" t="n">
        <v>34.5193</v>
      </c>
      <c r="G66" s="80" t="n">
        <v>35.214</v>
      </c>
      <c r="H66" s="80" t="n">
        <v>1999.79</v>
      </c>
      <c r="I66" s="80" t="n">
        <v>3.37</v>
      </c>
      <c r="J66" s="66" t="n">
        <f aca="false">H66/3600</f>
        <v>0.555497222222222</v>
      </c>
      <c r="L66" s="79" t="n">
        <v>152.0248</v>
      </c>
      <c r="M66" s="80" t="n">
        <v>27.8537</v>
      </c>
      <c r="N66" s="80" t="n">
        <v>34.5092</v>
      </c>
      <c r="O66" s="80" t="n">
        <v>35.194</v>
      </c>
      <c r="P66" s="80" t="n">
        <v>1717.15</v>
      </c>
      <c r="Q66" s="80" t="n">
        <v>2.6</v>
      </c>
      <c r="R66" s="66" t="n">
        <f aca="false">P66/3600</f>
        <v>0.476986111111111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1333.3</v>
      </c>
      <c r="E67" s="76" t="n">
        <v>40.06</v>
      </c>
      <c r="F67" s="76" t="n">
        <v>41.26</v>
      </c>
      <c r="G67" s="76" t="n">
        <v>42.3213</v>
      </c>
      <c r="H67" s="76" t="n">
        <v>2633.94</v>
      </c>
      <c r="I67" s="76" t="n">
        <v>4.69</v>
      </c>
      <c r="J67" s="55" t="n">
        <f aca="false">H67/3600</f>
        <v>0.73165</v>
      </c>
      <c r="L67" s="75" t="n">
        <v>1335.2712</v>
      </c>
      <c r="M67" s="76" t="n">
        <v>40.0599</v>
      </c>
      <c r="N67" s="76" t="n">
        <v>41.3144</v>
      </c>
      <c r="O67" s="76" t="n">
        <v>42.3534</v>
      </c>
      <c r="P67" s="76" t="n">
        <v>2038.69</v>
      </c>
      <c r="Q67" s="76" t="n">
        <v>3.69</v>
      </c>
      <c r="R67" s="55" t="n">
        <f aca="false">P67/3600</f>
        <v>0.566302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7.5728</v>
      </c>
      <c r="E68" s="78" t="n">
        <v>35.93</v>
      </c>
      <c r="F68" s="78" t="n">
        <v>38.3644</v>
      </c>
      <c r="G68" s="78" t="n">
        <v>39.5238</v>
      </c>
      <c r="H68" s="78" t="n">
        <v>1861.94</v>
      </c>
      <c r="I68" s="78" t="n">
        <v>3.07</v>
      </c>
      <c r="J68" s="60" t="n">
        <f aca="false">H68/3600</f>
        <v>0.517205555555556</v>
      </c>
      <c r="L68" s="77" t="n">
        <v>640.0544</v>
      </c>
      <c r="M68" s="78" t="n">
        <v>35.9386</v>
      </c>
      <c r="N68" s="78" t="n">
        <v>38.3855</v>
      </c>
      <c r="O68" s="78" t="n">
        <v>39.5477</v>
      </c>
      <c r="P68" s="78" t="n">
        <v>1886.35</v>
      </c>
      <c r="Q68" s="78" t="n">
        <v>3.15</v>
      </c>
      <c r="R68" s="60" t="n">
        <f aca="false">P68/3600</f>
        <v>0.5239861111111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1.7632</v>
      </c>
      <c r="E69" s="78" t="n">
        <v>32.2798</v>
      </c>
      <c r="F69" s="78" t="n">
        <v>36.3604</v>
      </c>
      <c r="G69" s="78" t="n">
        <v>37.4757</v>
      </c>
      <c r="H69" s="78" t="n">
        <v>1628.03</v>
      </c>
      <c r="I69" s="78" t="n">
        <v>2.62</v>
      </c>
      <c r="J69" s="60" t="n">
        <f aca="false">H69/3600</f>
        <v>0.452230555555556</v>
      </c>
      <c r="L69" s="77" t="n">
        <v>303.6368</v>
      </c>
      <c r="M69" s="78" t="n">
        <v>32.3042</v>
      </c>
      <c r="N69" s="78" t="n">
        <v>36.3918</v>
      </c>
      <c r="O69" s="78" t="n">
        <v>37.5176</v>
      </c>
      <c r="P69" s="78" t="n">
        <v>1597.72</v>
      </c>
      <c r="Q69" s="78" t="n">
        <v>2.5</v>
      </c>
      <c r="R69" s="60" t="n">
        <f aca="false">P69/3600</f>
        <v>0.443811111111111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6.096</v>
      </c>
      <c r="E70" s="80" t="n">
        <v>29.3941</v>
      </c>
      <c r="F70" s="80" t="n">
        <v>34.9782</v>
      </c>
      <c r="G70" s="80" t="n">
        <v>35.9951</v>
      </c>
      <c r="H70" s="80" t="n">
        <v>1530.67</v>
      </c>
      <c r="I70" s="80" t="n">
        <v>2.19</v>
      </c>
      <c r="J70" s="66" t="n">
        <f aca="false">H70/3600</f>
        <v>0.425186111111111</v>
      </c>
      <c r="L70" s="79" t="n">
        <v>147.1432</v>
      </c>
      <c r="M70" s="80" t="n">
        <v>29.402</v>
      </c>
      <c r="N70" s="80" t="n">
        <v>34.9988</v>
      </c>
      <c r="O70" s="80" t="n">
        <v>36.0153</v>
      </c>
      <c r="P70" s="80" t="n">
        <v>1437.95</v>
      </c>
      <c r="Q70" s="80" t="n">
        <v>2.21</v>
      </c>
      <c r="R70" s="66" t="n">
        <f aca="false">P70/3600</f>
        <v>0.399430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 t="n">
        <v>2181.0848</v>
      </c>
      <c r="E71" s="76" t="n">
        <v>42.854</v>
      </c>
      <c r="F71" s="76" t="n">
        <v>46.6327</v>
      </c>
      <c r="G71" s="76" t="n">
        <v>47.8672</v>
      </c>
      <c r="H71" s="76" t="n">
        <v>22204.79</v>
      </c>
      <c r="I71" s="76" t="n">
        <v>29.01</v>
      </c>
      <c r="J71" s="55" t="n">
        <f aca="false">H71/3600</f>
        <v>6.16799722222222</v>
      </c>
      <c r="L71" s="75" t="n">
        <v>2185.1688</v>
      </c>
      <c r="M71" s="76" t="n">
        <v>42.8545</v>
      </c>
      <c r="N71" s="76" t="n">
        <v>46.7482</v>
      </c>
      <c r="O71" s="76" t="n">
        <v>48.0094</v>
      </c>
      <c r="P71" s="76" t="n">
        <v>22559.42</v>
      </c>
      <c r="Q71" s="76" t="n">
        <v>30.92</v>
      </c>
      <c r="R71" s="55" t="n">
        <f aca="false">P71/3600</f>
        <v>6.266505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 t="n">
        <v>863.5912</v>
      </c>
      <c r="E72" s="78" t="n">
        <v>40.5286</v>
      </c>
      <c r="F72" s="78" t="n">
        <v>44.4844</v>
      </c>
      <c r="G72" s="78" t="n">
        <v>45.712</v>
      </c>
      <c r="H72" s="78" t="n">
        <v>18407.93</v>
      </c>
      <c r="I72" s="78" t="n">
        <v>20.28</v>
      </c>
      <c r="J72" s="60" t="n">
        <f aca="false">H72/3600</f>
        <v>5.11331388888889</v>
      </c>
      <c r="L72" s="77" t="n">
        <v>866.6576</v>
      </c>
      <c r="M72" s="78" t="n">
        <v>40.5231</v>
      </c>
      <c r="N72" s="78" t="n">
        <v>44.6448</v>
      </c>
      <c r="O72" s="78" t="n">
        <v>45.8848</v>
      </c>
      <c r="P72" s="78" t="n">
        <v>20001.59</v>
      </c>
      <c r="Q72" s="78" t="n">
        <v>23.28</v>
      </c>
      <c r="R72" s="60" t="n">
        <f aca="false">P72/3600</f>
        <v>5.55599722222222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8.2968</v>
      </c>
      <c r="E73" s="78" t="n">
        <v>37.827</v>
      </c>
      <c r="F73" s="78" t="n">
        <v>42.6507</v>
      </c>
      <c r="G73" s="78" t="n">
        <v>43.8451</v>
      </c>
      <c r="H73" s="78" t="n">
        <v>16512.25</v>
      </c>
      <c r="I73" s="78" t="n">
        <v>17.23</v>
      </c>
      <c r="J73" s="60" t="n">
        <f aca="false">H73/3600</f>
        <v>4.58673611111111</v>
      </c>
      <c r="L73" s="77" t="n">
        <v>431.9816</v>
      </c>
      <c r="M73" s="78" t="n">
        <v>37.8269</v>
      </c>
      <c r="N73" s="78" t="n">
        <v>42.7908</v>
      </c>
      <c r="O73" s="78" t="n">
        <v>43.9816</v>
      </c>
      <c r="P73" s="78" t="n">
        <v>17098.88</v>
      </c>
      <c r="Q73" s="78" t="n">
        <v>18.88</v>
      </c>
      <c r="R73" s="60" t="n">
        <f aca="false">P73/3600</f>
        <v>4.74968888888889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25.8888</v>
      </c>
      <c r="E74" s="80" t="n">
        <v>34.8483</v>
      </c>
      <c r="F74" s="80" t="n">
        <v>41.3935</v>
      </c>
      <c r="G74" s="80" t="n">
        <v>42.4283</v>
      </c>
      <c r="H74" s="80" t="n">
        <v>17965.12</v>
      </c>
      <c r="I74" s="80" t="n">
        <v>21.47</v>
      </c>
      <c r="J74" s="66" t="n">
        <f aca="false">H74/3600</f>
        <v>4.99031111111111</v>
      </c>
      <c r="L74" s="79" t="n">
        <v>228.6776</v>
      </c>
      <c r="M74" s="80" t="n">
        <v>34.8663</v>
      </c>
      <c r="N74" s="80" t="n">
        <v>41.5195</v>
      </c>
      <c r="O74" s="80" t="n">
        <v>42.5553</v>
      </c>
      <c r="P74" s="80" t="n">
        <v>18253.09</v>
      </c>
      <c r="Q74" s="80" t="n">
        <v>18.89</v>
      </c>
      <c r="R74" s="66" t="n">
        <f aca="false">P74/3600</f>
        <v>5.07030277777778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 t="n">
        <v>1477.2176</v>
      </c>
      <c r="E75" s="76" t="n">
        <v>43.1919</v>
      </c>
      <c r="F75" s="76" t="n">
        <v>48.1903</v>
      </c>
      <c r="G75" s="76" t="n">
        <v>48.9186</v>
      </c>
      <c r="H75" s="76" t="n">
        <v>18345.57</v>
      </c>
      <c r="I75" s="76" t="n">
        <v>22.41</v>
      </c>
      <c r="J75" s="55" t="n">
        <f aca="false">H75/3600</f>
        <v>5.09599166666667</v>
      </c>
      <c r="L75" s="75" t="n">
        <v>1480.2448</v>
      </c>
      <c r="M75" s="76" t="n">
        <v>43.1924</v>
      </c>
      <c r="N75" s="76" t="n">
        <v>48.2661</v>
      </c>
      <c r="O75" s="76" t="n">
        <v>48.9398</v>
      </c>
      <c r="P75" s="76" t="n">
        <v>21205.1</v>
      </c>
      <c r="Q75" s="76" t="n">
        <v>28.38</v>
      </c>
      <c r="R75" s="55" t="n">
        <f aca="false">P75/3600</f>
        <v>5.890305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0.2856</v>
      </c>
      <c r="E76" s="78" t="n">
        <v>41.3825</v>
      </c>
      <c r="F76" s="78" t="n">
        <v>46.4157</v>
      </c>
      <c r="G76" s="78" t="n">
        <v>47.0334</v>
      </c>
      <c r="H76" s="78" t="n">
        <v>16815.61</v>
      </c>
      <c r="I76" s="78" t="n">
        <v>18.47</v>
      </c>
      <c r="J76" s="60" t="n">
        <f aca="false">H76/3600</f>
        <v>4.67100277777778</v>
      </c>
      <c r="L76" s="77" t="n">
        <v>409.944</v>
      </c>
      <c r="M76" s="78" t="n">
        <v>41.3884</v>
      </c>
      <c r="N76" s="78" t="n">
        <v>46.516</v>
      </c>
      <c r="O76" s="78" t="n">
        <v>47.1758</v>
      </c>
      <c r="P76" s="78" t="n">
        <v>19715.1</v>
      </c>
      <c r="Q76" s="78" t="n">
        <v>25.59</v>
      </c>
      <c r="R76" s="60" t="n">
        <f aca="false">P76/3600</f>
        <v>5.47641666666667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7.3376</v>
      </c>
      <c r="E77" s="78" t="n">
        <v>39.2198</v>
      </c>
      <c r="F77" s="78" t="n">
        <v>44.7706</v>
      </c>
      <c r="G77" s="78" t="n">
        <v>45.3019</v>
      </c>
      <c r="H77" s="78" t="n">
        <v>16667.98</v>
      </c>
      <c r="I77" s="78" t="n">
        <v>18.86</v>
      </c>
      <c r="J77" s="60" t="n">
        <f aca="false">H77/3600</f>
        <v>4.62999444444445</v>
      </c>
      <c r="L77" s="77" t="n">
        <v>188.5072</v>
      </c>
      <c r="M77" s="78" t="n">
        <v>39.2613</v>
      </c>
      <c r="N77" s="78" t="n">
        <v>44.8155</v>
      </c>
      <c r="O77" s="78" t="n">
        <v>45.3725</v>
      </c>
      <c r="P77" s="78" t="n">
        <v>18409.93</v>
      </c>
      <c r="Q77" s="78" t="n">
        <v>20.68</v>
      </c>
      <c r="R77" s="60" t="n">
        <f aca="false">P77/3600</f>
        <v>5.11386944444444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100.3432</v>
      </c>
      <c r="E78" s="80" t="n">
        <v>36.7325</v>
      </c>
      <c r="F78" s="80" t="n">
        <v>43.4064</v>
      </c>
      <c r="G78" s="80" t="n">
        <v>43.7729</v>
      </c>
      <c r="H78" s="80" t="n">
        <v>15346.41</v>
      </c>
      <c r="I78" s="80" t="n">
        <v>16.07</v>
      </c>
      <c r="J78" s="66" t="n">
        <f aca="false">H78/3600</f>
        <v>4.26289166666667</v>
      </c>
      <c r="L78" s="79" t="n">
        <v>101.948</v>
      </c>
      <c r="M78" s="80" t="n">
        <v>36.7905</v>
      </c>
      <c r="N78" s="80" t="n">
        <v>43.48</v>
      </c>
      <c r="O78" s="80" t="n">
        <v>43.7978</v>
      </c>
      <c r="P78" s="80" t="n">
        <v>16239.28</v>
      </c>
      <c r="Q78" s="80" t="n">
        <v>17.48</v>
      </c>
      <c r="R78" s="66" t="n">
        <f aca="false">P78/3600</f>
        <v>4.5109111111111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 t="n">
        <v>1947.6384</v>
      </c>
      <c r="E79" s="76" t="n">
        <v>43.4852</v>
      </c>
      <c r="F79" s="76" t="n">
        <v>47.3005</v>
      </c>
      <c r="G79" s="76" t="n">
        <v>48.2189</v>
      </c>
      <c r="H79" s="76" t="n">
        <v>21802.11</v>
      </c>
      <c r="I79" s="76" t="n">
        <v>30.98</v>
      </c>
      <c r="J79" s="55" t="n">
        <f aca="false">H79/3600</f>
        <v>6.05614166666667</v>
      </c>
      <c r="L79" s="75" t="n">
        <v>1956.2376</v>
      </c>
      <c r="M79" s="76" t="n">
        <v>43.4918</v>
      </c>
      <c r="N79" s="76" t="n">
        <v>47.3885</v>
      </c>
      <c r="O79" s="76" t="n">
        <v>48.3054</v>
      </c>
      <c r="P79" s="76" t="n">
        <v>20465.57</v>
      </c>
      <c r="Q79" s="76" t="n">
        <v>28.71</v>
      </c>
      <c r="R79" s="55" t="n">
        <f aca="false">P79/3600</f>
        <v>5.684880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1.3344</v>
      </c>
      <c r="E80" s="78" t="n">
        <v>41.3351</v>
      </c>
      <c r="F80" s="78" t="n">
        <v>45.3665</v>
      </c>
      <c r="G80" s="78" t="n">
        <v>46.237</v>
      </c>
      <c r="H80" s="78" t="n">
        <v>18259.29</v>
      </c>
      <c r="I80" s="78" t="n">
        <v>22.49</v>
      </c>
      <c r="J80" s="60" t="n">
        <f aca="false">H80/3600</f>
        <v>5.072025</v>
      </c>
      <c r="L80" s="77" t="n">
        <v>693.2144</v>
      </c>
      <c r="M80" s="78" t="n">
        <v>41.3337</v>
      </c>
      <c r="N80" s="78" t="n">
        <v>45.46</v>
      </c>
      <c r="O80" s="78" t="n">
        <v>46.3362</v>
      </c>
      <c r="P80" s="78" t="n">
        <v>20523.56</v>
      </c>
      <c r="Q80" s="78" t="n">
        <v>24.85</v>
      </c>
      <c r="R80" s="60" t="n">
        <f aca="false">P80/3600</f>
        <v>5.70098888888889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7.8184</v>
      </c>
      <c r="E81" s="78" t="n">
        <v>38.903</v>
      </c>
      <c r="F81" s="78" t="n">
        <v>43.5266</v>
      </c>
      <c r="G81" s="78" t="n">
        <v>44.4406</v>
      </c>
      <c r="H81" s="78" t="n">
        <v>17169.34</v>
      </c>
      <c r="I81" s="78" t="n">
        <v>18.1</v>
      </c>
      <c r="J81" s="60" t="n">
        <f aca="false">H81/3600</f>
        <v>4.76926111111111</v>
      </c>
      <c r="L81" s="77" t="n">
        <v>320.16</v>
      </c>
      <c r="M81" s="78" t="n">
        <v>38.9189</v>
      </c>
      <c r="N81" s="78" t="n">
        <v>43.6371</v>
      </c>
      <c r="O81" s="78" t="n">
        <v>44.5612</v>
      </c>
      <c r="P81" s="78" t="n">
        <v>22378.56</v>
      </c>
      <c r="Q81" s="78" t="n">
        <v>24.53</v>
      </c>
      <c r="R81" s="60" t="n">
        <f aca="false">P81/3600</f>
        <v>6.21626666666667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5.5032</v>
      </c>
      <c r="E82" s="80" t="n">
        <v>36.1592</v>
      </c>
      <c r="F82" s="80" t="n">
        <v>42.1356</v>
      </c>
      <c r="G82" s="80" t="n">
        <v>43.0864</v>
      </c>
      <c r="H82" s="80" t="n">
        <v>16746.78</v>
      </c>
      <c r="I82" s="80" t="n">
        <v>18.54</v>
      </c>
      <c r="J82" s="66" t="n">
        <f aca="false">H82/3600</f>
        <v>4.65188333333333</v>
      </c>
      <c r="L82" s="79" t="n">
        <v>166.9696</v>
      </c>
      <c r="M82" s="80" t="n">
        <v>36.2009</v>
      </c>
      <c r="N82" s="80" t="n">
        <v>42.2652</v>
      </c>
      <c r="O82" s="80" t="n">
        <v>43.2182</v>
      </c>
      <c r="P82" s="80" t="n">
        <v>18611.03</v>
      </c>
      <c r="Q82" s="80" t="n">
        <v>20.75</v>
      </c>
      <c r="R82" s="66" t="n">
        <f aca="false">P82/3600</f>
        <v>5.16973055555556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3</v>
      </c>
      <c r="C83" s="73" t="n">
        <v>22</v>
      </c>
      <c r="D83" s="75" t="n">
        <v>3795.2872</v>
      </c>
      <c r="E83" s="76" t="n">
        <v>40.5502</v>
      </c>
      <c r="F83" s="76" t="n">
        <v>42.4943</v>
      </c>
      <c r="G83" s="76" t="n">
        <v>42.9865</v>
      </c>
      <c r="H83" s="76" t="n">
        <v>12072.41</v>
      </c>
      <c r="I83" s="76" t="n">
        <v>18.11</v>
      </c>
      <c r="J83" s="55" t="n">
        <f aca="false">H83/3600</f>
        <v>3.35344722222222</v>
      </c>
      <c r="L83" s="75" t="n">
        <v>3788.4208</v>
      </c>
      <c r="M83" s="76" t="n">
        <v>40.5462</v>
      </c>
      <c r="N83" s="76" t="n">
        <v>42.4795</v>
      </c>
      <c r="O83" s="76" t="n">
        <v>42.9733</v>
      </c>
      <c r="P83" s="76" t="n">
        <v>10827.58</v>
      </c>
      <c r="Q83" s="76" t="n">
        <v>17.86</v>
      </c>
      <c r="R83" s="55" t="n">
        <f aca="false">P83/3600</f>
        <v>3.00766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05.1592</v>
      </c>
      <c r="E84" s="78" t="n">
        <v>37.2357</v>
      </c>
      <c r="F84" s="78" t="n">
        <v>39.5469</v>
      </c>
      <c r="G84" s="78" t="n">
        <v>39.8249</v>
      </c>
      <c r="H84" s="78" t="n">
        <v>10631.13</v>
      </c>
      <c r="I84" s="78" t="n">
        <v>15.88</v>
      </c>
      <c r="J84" s="60" t="n">
        <f aca="false">H84/3600</f>
        <v>2.95309166666667</v>
      </c>
      <c r="L84" s="77" t="n">
        <v>1800.6152</v>
      </c>
      <c r="M84" s="78" t="n">
        <v>37.2346</v>
      </c>
      <c r="N84" s="78" t="n">
        <v>39.5598</v>
      </c>
      <c r="O84" s="78" t="n">
        <v>39.8069</v>
      </c>
      <c r="P84" s="78" t="n">
        <v>9454.9</v>
      </c>
      <c r="Q84" s="78" t="n">
        <v>14.72</v>
      </c>
      <c r="R84" s="60" t="n">
        <f aca="false">P84/3600</f>
        <v>2.62636111111111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1.6664</v>
      </c>
      <c r="E85" s="78" t="n">
        <v>34.2433</v>
      </c>
      <c r="F85" s="78" t="n">
        <v>37.2473</v>
      </c>
      <c r="G85" s="78" t="n">
        <v>37.4215</v>
      </c>
      <c r="H85" s="78" t="n">
        <v>8944.04</v>
      </c>
      <c r="I85" s="78" t="n">
        <v>13.11</v>
      </c>
      <c r="J85" s="60" t="n">
        <f aca="false">H85/3600</f>
        <v>2.48445555555556</v>
      </c>
      <c r="L85" s="77" t="n">
        <v>880.7424</v>
      </c>
      <c r="M85" s="78" t="n">
        <v>34.2473</v>
      </c>
      <c r="N85" s="78" t="n">
        <v>37.2782</v>
      </c>
      <c r="O85" s="78" t="n">
        <v>37.4946</v>
      </c>
      <c r="P85" s="78" t="n">
        <v>8250.2</v>
      </c>
      <c r="Q85" s="78" t="n">
        <v>10.13</v>
      </c>
      <c r="R85" s="60" t="n">
        <f aca="false">P85/3600</f>
        <v>2.2917222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0.844</v>
      </c>
      <c r="E86" s="80" t="n">
        <v>31.546</v>
      </c>
      <c r="F86" s="80" t="n">
        <v>35.7432</v>
      </c>
      <c r="G86" s="80" t="n">
        <v>35.8282</v>
      </c>
      <c r="H86" s="80" t="n">
        <v>7422.5</v>
      </c>
      <c r="I86" s="80" t="n">
        <v>9.51</v>
      </c>
      <c r="J86" s="66" t="n">
        <f aca="false">H86/3600</f>
        <v>2.06180555555556</v>
      </c>
      <c r="L86" s="79" t="n">
        <v>460.3688</v>
      </c>
      <c r="M86" s="80" t="n">
        <v>31.5546</v>
      </c>
      <c r="N86" s="80" t="n">
        <v>35.7666</v>
      </c>
      <c r="O86" s="80" t="n">
        <v>35.7832</v>
      </c>
      <c r="P86" s="80" t="n">
        <v>7578.75</v>
      </c>
      <c r="Q86" s="80" t="n">
        <v>9.71</v>
      </c>
      <c r="R86" s="66" t="n">
        <f aca="false">P86/3600</f>
        <v>2.10520833333333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 t="n">
        <v>5681.7662</v>
      </c>
      <c r="E87" s="76" t="n">
        <v>42.9735</v>
      </c>
      <c r="F87" s="76" t="n">
        <v>45.527</v>
      </c>
      <c r="G87" s="76" t="n">
        <v>45.589</v>
      </c>
      <c r="H87" s="76" t="n">
        <v>23370.57</v>
      </c>
      <c r="I87" s="76" t="n">
        <v>29.28</v>
      </c>
      <c r="J87" s="55" t="n">
        <f aca="false">H87/3600</f>
        <v>6.491825</v>
      </c>
      <c r="L87" s="75" t="n">
        <v>5681.04</v>
      </c>
      <c r="M87" s="76" t="n">
        <v>42.9745</v>
      </c>
      <c r="N87" s="76" t="n">
        <v>45.5128</v>
      </c>
      <c r="O87" s="76" t="n">
        <v>45.5874</v>
      </c>
      <c r="P87" s="76" t="n">
        <v>23433.43</v>
      </c>
      <c r="Q87" s="76" t="n">
        <v>30.65</v>
      </c>
      <c r="R87" s="55" t="n">
        <f aca="false">P87/3600</f>
        <v>6.509286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28.208</v>
      </c>
      <c r="E88" s="78" t="n">
        <v>38.966</v>
      </c>
      <c r="F88" s="78" t="n">
        <v>42.5602</v>
      </c>
      <c r="G88" s="78" t="n">
        <v>42.3527</v>
      </c>
      <c r="H88" s="78" t="n">
        <v>20300.07</v>
      </c>
      <c r="I88" s="78" t="n">
        <v>25.12</v>
      </c>
      <c r="J88" s="60" t="n">
        <f aca="false">H88/3600</f>
        <v>5.63890833333333</v>
      </c>
      <c r="L88" s="77" t="n">
        <v>2827.0675</v>
      </c>
      <c r="M88" s="78" t="n">
        <v>38.9764</v>
      </c>
      <c r="N88" s="78" t="n">
        <v>42.5491</v>
      </c>
      <c r="O88" s="78" t="n">
        <v>42.3218</v>
      </c>
      <c r="P88" s="78" t="n">
        <v>21521.58</v>
      </c>
      <c r="Q88" s="78" t="n">
        <v>33.63</v>
      </c>
      <c r="R88" s="60" t="n">
        <f aca="false">P88/3600</f>
        <v>5.97821666666667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47.3192</v>
      </c>
      <c r="E89" s="78" t="n">
        <v>35.1717</v>
      </c>
      <c r="F89" s="78" t="n">
        <v>40.3383</v>
      </c>
      <c r="G89" s="78" t="n">
        <v>39.7779</v>
      </c>
      <c r="H89" s="78" t="n">
        <v>17272.89</v>
      </c>
      <c r="I89" s="78" t="n">
        <v>21.02</v>
      </c>
      <c r="J89" s="60" t="n">
        <f aca="false">H89/3600</f>
        <v>4.798025</v>
      </c>
      <c r="L89" s="77" t="n">
        <v>1347.5722</v>
      </c>
      <c r="M89" s="78" t="n">
        <v>35.1814</v>
      </c>
      <c r="N89" s="78" t="n">
        <v>40.3508</v>
      </c>
      <c r="O89" s="78" t="n">
        <v>39.7863</v>
      </c>
      <c r="P89" s="78" t="n">
        <v>18016.35</v>
      </c>
      <c r="Q89" s="78" t="n">
        <v>24.54</v>
      </c>
      <c r="R89" s="60" t="n">
        <f aca="false">P89/3600</f>
        <v>5.0045416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5.0082</v>
      </c>
      <c r="E90" s="80" t="n">
        <v>31.8558</v>
      </c>
      <c r="F90" s="80" t="n">
        <v>38.8323</v>
      </c>
      <c r="G90" s="80" t="n">
        <v>37.908</v>
      </c>
      <c r="H90" s="80" t="n">
        <v>15245.34</v>
      </c>
      <c r="I90" s="80" t="n">
        <v>17.77</v>
      </c>
      <c r="J90" s="66" t="n">
        <f aca="false">H90/3600</f>
        <v>4.23481666666667</v>
      </c>
      <c r="L90" s="79" t="n">
        <v>614.761</v>
      </c>
      <c r="M90" s="80" t="n">
        <v>31.8701</v>
      </c>
      <c r="N90" s="80" t="n">
        <v>38.8154</v>
      </c>
      <c r="O90" s="80" t="n">
        <v>37.8844</v>
      </c>
      <c r="P90" s="80" t="n">
        <v>16443.34</v>
      </c>
      <c r="Q90" s="80" t="n">
        <v>23.18</v>
      </c>
      <c r="R90" s="66" t="n">
        <f aca="false">P90/3600</f>
        <v>4.56759444444444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 t="n">
        <v>347.7976</v>
      </c>
      <c r="E91" s="76" t="n">
        <v>46.8892</v>
      </c>
      <c r="F91" s="76" t="n">
        <v>44.6563</v>
      </c>
      <c r="G91" s="76" t="n">
        <v>44.6945</v>
      </c>
      <c r="H91" s="76" t="n">
        <v>7675.25</v>
      </c>
      <c r="I91" s="76" t="n">
        <v>6.94</v>
      </c>
      <c r="J91" s="55" t="n">
        <f aca="false">H91/3600</f>
        <v>2.13201388888889</v>
      </c>
      <c r="L91" s="75" t="n">
        <v>348.5648</v>
      </c>
      <c r="M91" s="76" t="n">
        <v>46.9133</v>
      </c>
      <c r="N91" s="76" t="n">
        <v>44.6522</v>
      </c>
      <c r="O91" s="76" t="n">
        <v>44.6854</v>
      </c>
      <c r="P91" s="76" t="n">
        <v>8186.8</v>
      </c>
      <c r="Q91" s="76" t="n">
        <v>7.91</v>
      </c>
      <c r="R91" s="55" t="n">
        <f aca="false">P91/3600</f>
        <v>2.274111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5.0264</v>
      </c>
      <c r="E92" s="78" t="n">
        <v>42.4032</v>
      </c>
      <c r="F92" s="78" t="n">
        <v>40.8116</v>
      </c>
      <c r="G92" s="78" t="n">
        <v>41.0308</v>
      </c>
      <c r="H92" s="78" t="n">
        <v>7977.51</v>
      </c>
      <c r="I92" s="78" t="n">
        <v>7.38</v>
      </c>
      <c r="J92" s="60" t="n">
        <f aca="false">H92/3600</f>
        <v>2.215975</v>
      </c>
      <c r="L92" s="77" t="n">
        <v>252.9448</v>
      </c>
      <c r="M92" s="78" t="n">
        <v>42.4681</v>
      </c>
      <c r="N92" s="78" t="n">
        <v>40.8201</v>
      </c>
      <c r="O92" s="78" t="n">
        <v>41</v>
      </c>
      <c r="P92" s="78" t="n">
        <v>7933.14</v>
      </c>
      <c r="Q92" s="78" t="n">
        <v>7.37</v>
      </c>
      <c r="R92" s="60" t="n">
        <f aca="false">P92/3600</f>
        <v>2.20365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7.2432</v>
      </c>
      <c r="E93" s="78" t="n">
        <v>37.6778</v>
      </c>
      <c r="F93" s="78" t="n">
        <v>38.8547</v>
      </c>
      <c r="G93" s="78" t="n">
        <v>39.0324</v>
      </c>
      <c r="H93" s="78" t="n">
        <v>7876.94</v>
      </c>
      <c r="I93" s="78" t="n">
        <v>7.58</v>
      </c>
      <c r="J93" s="60" t="n">
        <f aca="false">H93/3600</f>
        <v>2.18803888888889</v>
      </c>
      <c r="L93" s="77" t="n">
        <v>188.4176</v>
      </c>
      <c r="M93" s="78" t="n">
        <v>37.7417</v>
      </c>
      <c r="N93" s="78" t="n">
        <v>38.8947</v>
      </c>
      <c r="O93" s="78" t="n">
        <v>39.0268</v>
      </c>
      <c r="P93" s="78" t="n">
        <v>7801.14</v>
      </c>
      <c r="Q93" s="78" t="n">
        <v>8.61</v>
      </c>
      <c r="R93" s="60" t="n">
        <f aca="false">P93/3600</f>
        <v>2.166983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4.8376</v>
      </c>
      <c r="E94" s="80" t="n">
        <v>32.8539</v>
      </c>
      <c r="F94" s="80" t="n">
        <v>37.6552</v>
      </c>
      <c r="G94" s="80" t="n">
        <v>37.5979</v>
      </c>
      <c r="H94" s="80" t="n">
        <v>7257.42</v>
      </c>
      <c r="I94" s="80" t="n">
        <v>6.24</v>
      </c>
      <c r="J94" s="66" t="n">
        <f aca="false">H94/3600</f>
        <v>2.01595</v>
      </c>
      <c r="L94" s="79" t="n">
        <v>134.896</v>
      </c>
      <c r="M94" s="80" t="n">
        <v>32.9086</v>
      </c>
      <c r="N94" s="80" t="n">
        <v>37.7053</v>
      </c>
      <c r="O94" s="80" t="n">
        <v>37.6086</v>
      </c>
      <c r="P94" s="80" t="n">
        <v>7770.73</v>
      </c>
      <c r="Q94" s="80" t="n">
        <v>8.76</v>
      </c>
      <c r="R94" s="66" t="n">
        <f aca="false">P94/3600</f>
        <v>2.15853611111111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 t="n">
        <v>685.607</v>
      </c>
      <c r="E95" s="76" t="n">
        <v>49.0754</v>
      </c>
      <c r="F95" s="76" t="n">
        <v>51.5232</v>
      </c>
      <c r="G95" s="76" t="n">
        <v>51.8925</v>
      </c>
      <c r="H95" s="76" t="n">
        <v>15581.16</v>
      </c>
      <c r="I95" s="76" t="n">
        <v>16.11</v>
      </c>
      <c r="J95" s="55" t="n">
        <f aca="false">H95/3600</f>
        <v>4.3281</v>
      </c>
      <c r="L95" s="75" t="n">
        <v>684.9702</v>
      </c>
      <c r="M95" s="76" t="n">
        <v>49.0591</v>
      </c>
      <c r="N95" s="76" t="n">
        <v>51.5157</v>
      </c>
      <c r="O95" s="76" t="n">
        <v>52.2243</v>
      </c>
      <c r="P95" s="76" t="n">
        <v>15543.88</v>
      </c>
      <c r="Q95" s="76" t="n">
        <v>17.55</v>
      </c>
      <c r="R95" s="55" t="n">
        <f aca="false">P95/3600</f>
        <v>4.317744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5.8371</v>
      </c>
      <c r="E96" s="78" t="n">
        <v>45.1517</v>
      </c>
      <c r="F96" s="78" t="n">
        <v>47.9393</v>
      </c>
      <c r="G96" s="78" t="n">
        <v>49.4422</v>
      </c>
      <c r="H96" s="78" t="n">
        <v>14381</v>
      </c>
      <c r="I96" s="78" t="n">
        <v>13.79</v>
      </c>
      <c r="J96" s="60" t="n">
        <f aca="false">H96/3600</f>
        <v>3.99472222222222</v>
      </c>
      <c r="L96" s="77" t="n">
        <v>404.6198</v>
      </c>
      <c r="M96" s="78" t="n">
        <v>45.1434</v>
      </c>
      <c r="N96" s="78" t="n">
        <v>47.8821</v>
      </c>
      <c r="O96" s="78" t="n">
        <v>49.5037</v>
      </c>
      <c r="P96" s="78" t="n">
        <v>14825.61</v>
      </c>
      <c r="Q96" s="78" t="n">
        <v>14.64</v>
      </c>
      <c r="R96" s="60" t="n">
        <f aca="false">P96/3600</f>
        <v>4.11822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0.4403</v>
      </c>
      <c r="E97" s="78" t="n">
        <v>41.3016</v>
      </c>
      <c r="F97" s="78" t="n">
        <v>45.3973</v>
      </c>
      <c r="G97" s="78" t="n">
        <v>47.1362</v>
      </c>
      <c r="H97" s="78" t="n">
        <v>14164.94</v>
      </c>
      <c r="I97" s="78" t="n">
        <v>14.24</v>
      </c>
      <c r="J97" s="60" t="n">
        <f aca="false">H97/3600</f>
        <v>3.93470555555556</v>
      </c>
      <c r="L97" s="77" t="n">
        <v>242.4112</v>
      </c>
      <c r="M97" s="78" t="n">
        <v>41.2903</v>
      </c>
      <c r="N97" s="78" t="n">
        <v>45.4693</v>
      </c>
      <c r="O97" s="78" t="n">
        <v>46.8451</v>
      </c>
      <c r="P97" s="78" t="n">
        <v>13962.18</v>
      </c>
      <c r="Q97" s="78" t="n">
        <v>14.08</v>
      </c>
      <c r="R97" s="60" t="n">
        <f aca="false">P97/3600</f>
        <v>3.87838333333333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0.1402</v>
      </c>
      <c r="E98" s="80" t="n">
        <v>37.4725</v>
      </c>
      <c r="F98" s="80" t="n">
        <v>43.6161</v>
      </c>
      <c r="G98" s="80" t="n">
        <v>45.1127</v>
      </c>
      <c r="H98" s="80" t="n">
        <v>14193.67</v>
      </c>
      <c r="I98" s="80" t="n">
        <v>14.04</v>
      </c>
      <c r="J98" s="66" t="n">
        <f aca="false">H98/3600</f>
        <v>3.94268611111111</v>
      </c>
      <c r="L98" s="79" t="n">
        <v>149.7946</v>
      </c>
      <c r="M98" s="80" t="n">
        <v>37.5023</v>
      </c>
      <c r="N98" s="80" t="n">
        <v>44.1828</v>
      </c>
      <c r="O98" s="80" t="n">
        <v>45.3686</v>
      </c>
      <c r="P98" s="80" t="n">
        <v>14652.34</v>
      </c>
      <c r="Q98" s="80" t="n">
        <v>16.07</v>
      </c>
      <c r="R98" s="66" t="n">
        <f aca="false">P98/3600</f>
        <v>4.0700944444444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15.7983359084834</v>
      </c>
      <c r="J106" s="81" t="n">
        <f aca="false">GEOMEAN(J3:J98)</f>
        <v>3.1918552298314</v>
      </c>
      <c r="Q106" s="81" t="n">
        <f aca="false">GEOMEAN(Q3:Q98)</f>
        <v>16.6131940191098</v>
      </c>
      <c r="R106" s="81" t="n">
        <f aca="false">GEOMEAN(R3:R98)</f>
        <v>3.22735904243188</v>
      </c>
    </row>
    <row r="107" customFormat="false" ht="12" hidden="false" customHeight="false" outlineLevel="0" collapsed="false">
      <c r="B107" s="1" t="s">
        <v>89</v>
      </c>
      <c r="Q107" s="82" t="n">
        <f aca="false">Q106/I106</f>
        <v>1.05157873052875</v>
      </c>
      <c r="R107" s="82" t="n">
        <f aca="false">R106/J106</f>
        <v>1.01112325279313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.537986111111111</v>
      </c>
      <c r="J108" s="81" t="n">
        <f aca="false">SUM(J3:J98)</f>
        <v>389.676311111111</v>
      </c>
      <c r="Q108" s="81" t="n">
        <f aca="false">SUM(Q3:Q98)/3600</f>
        <v>0.570386111111111</v>
      </c>
      <c r="R108" s="81" t="n">
        <f aca="false">SUM(R3:R98)</f>
        <v>396.920747222222</v>
      </c>
    </row>
    <row r="111" customFormat="false" ht="12.75" hidden="false" customHeight="false" outlineLevel="0" collapsed="false">
      <c r="B111" s="1" t="s">
        <v>91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19:I82)</f>
        <v>16.4671841851629</v>
      </c>
      <c r="J113" s="81" t="n">
        <f aca="false">GEOMEAN(J19:J82)</f>
        <v>3.16220604420708</v>
      </c>
      <c r="Q113" s="81" t="n">
        <f aca="false">GEOMEAN(Q19:Q82)</f>
        <v>17.1839671300567</v>
      </c>
      <c r="R113" s="81" t="n">
        <f aca="false">GEOMEAN(R19:R82)</f>
        <v>3.20343215886759</v>
      </c>
    </row>
    <row r="114" customFormat="false" ht="12" hidden="false" customHeight="false" outlineLevel="0" collapsed="false">
      <c r="B114" s="1" t="s">
        <v>89</v>
      </c>
      <c r="Q114" s="82" t="n">
        <f aca="false">Q113/I113</f>
        <v>1.0435279606297</v>
      </c>
      <c r="R114" s="82" t="n">
        <f aca="false">R113/J113</f>
        <v>1.013037137392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8</v>
      </c>
      <c r="E2" s="42" t="s">
        <v>39</v>
      </c>
      <c r="F2" s="42" t="s">
        <v>40</v>
      </c>
      <c r="G2" s="42" t="s">
        <v>41</v>
      </c>
      <c r="H2" s="42" t="s">
        <v>77</v>
      </c>
      <c r="I2" s="42" t="s">
        <v>78</v>
      </c>
      <c r="J2" s="52" t="s">
        <v>79</v>
      </c>
      <c r="K2" s="48"/>
      <c r="L2" s="41" t="s">
        <v>38</v>
      </c>
      <c r="M2" s="42" t="s">
        <v>39</v>
      </c>
      <c r="N2" s="42" t="s">
        <v>40</v>
      </c>
      <c r="O2" s="42" t="s">
        <v>41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7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5" t="s">
        <v>10</v>
      </c>
      <c r="B19" s="85" t="s">
        <v>59</v>
      </c>
      <c r="C19" s="85" t="n">
        <v>22</v>
      </c>
      <c r="D19" s="75" t="n">
        <v>5319.2848</v>
      </c>
      <c r="E19" s="76" t="n">
        <v>41.8829</v>
      </c>
      <c r="F19" s="76" t="n">
        <v>43.3259</v>
      </c>
      <c r="G19" s="76" t="n">
        <v>44.894</v>
      </c>
      <c r="H19" s="76" t="n">
        <v>18772.88</v>
      </c>
      <c r="I19" s="76" t="n">
        <v>36.2</v>
      </c>
      <c r="J19" s="55" t="n">
        <f aca="false">H19/3600</f>
        <v>5.21468888888889</v>
      </c>
      <c r="L19" s="75" t="n">
        <v>5295.372</v>
      </c>
      <c r="M19" s="76" t="n">
        <v>41.8805</v>
      </c>
      <c r="N19" s="76" t="n">
        <v>43.4698</v>
      </c>
      <c r="O19" s="76" t="n">
        <v>44.9822</v>
      </c>
      <c r="P19" s="76" t="n">
        <v>19085.76</v>
      </c>
      <c r="Q19" s="76" t="n">
        <v>37.52</v>
      </c>
      <c r="R19" s="55" t="n">
        <f aca="false">P19/3600</f>
        <v>5.301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1</v>
      </c>
      <c r="B20" s="83"/>
      <c r="C20" s="83" t="n">
        <v>27</v>
      </c>
      <c r="D20" s="77" t="n">
        <v>2467.4088</v>
      </c>
      <c r="E20" s="78" t="n">
        <v>39.8334</v>
      </c>
      <c r="F20" s="78" t="n">
        <v>41.6889</v>
      </c>
      <c r="G20" s="78" t="n">
        <v>42.8302</v>
      </c>
      <c r="H20" s="78" t="n">
        <v>16324.58</v>
      </c>
      <c r="I20" s="78" t="n">
        <v>33.91</v>
      </c>
      <c r="J20" s="60" t="n">
        <f aca="false">H20/3600</f>
        <v>4.53460555555556</v>
      </c>
      <c r="L20" s="77" t="n">
        <v>2452.2584</v>
      </c>
      <c r="M20" s="78" t="n">
        <v>39.8548</v>
      </c>
      <c r="N20" s="78" t="n">
        <v>41.8345</v>
      </c>
      <c r="O20" s="78" t="n">
        <v>42.9399</v>
      </c>
      <c r="P20" s="78" t="n">
        <v>15941.05</v>
      </c>
      <c r="Q20" s="78" t="n">
        <v>31.66</v>
      </c>
      <c r="R20" s="60" t="n">
        <f aca="false">P20/3600</f>
        <v>4.42806944444445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198.1984</v>
      </c>
      <c r="E21" s="78" t="n">
        <v>37.2399</v>
      </c>
      <c r="F21" s="78" t="n">
        <v>40.4342</v>
      </c>
      <c r="G21" s="78" t="n">
        <v>41.5459</v>
      </c>
      <c r="H21" s="78" t="n">
        <v>13427.02</v>
      </c>
      <c r="I21" s="78" t="n">
        <v>26.5</v>
      </c>
      <c r="J21" s="60" t="n">
        <f aca="false">H21/3600</f>
        <v>3.72972777777778</v>
      </c>
      <c r="L21" s="77" t="n">
        <v>1187.1816</v>
      </c>
      <c r="M21" s="78" t="n">
        <v>37.2849</v>
      </c>
      <c r="N21" s="78" t="n">
        <v>40.5789</v>
      </c>
      <c r="O21" s="78" t="n">
        <v>41.6477</v>
      </c>
      <c r="P21" s="78" t="n">
        <v>13404.46</v>
      </c>
      <c r="Q21" s="78" t="n">
        <v>25.98</v>
      </c>
      <c r="R21" s="60" t="n">
        <f aca="false">P21/3600</f>
        <v>3.72346111111111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90.7064</v>
      </c>
      <c r="E22" s="80" t="n">
        <v>34.5894</v>
      </c>
      <c r="F22" s="80" t="n">
        <v>39.6241</v>
      </c>
      <c r="G22" s="80" t="n">
        <v>40.8123</v>
      </c>
      <c r="H22" s="80" t="n">
        <v>11384.32</v>
      </c>
      <c r="I22" s="80" t="n">
        <v>20.84</v>
      </c>
      <c r="J22" s="66" t="n">
        <f aca="false">H22/3600</f>
        <v>3.16231111111111</v>
      </c>
      <c r="L22" s="79" t="n">
        <v>583.5336</v>
      </c>
      <c r="M22" s="80" t="n">
        <v>34.6595</v>
      </c>
      <c r="N22" s="80" t="n">
        <v>39.6658</v>
      </c>
      <c r="O22" s="80" t="n">
        <v>40.8501</v>
      </c>
      <c r="P22" s="80" t="n">
        <v>12397.85</v>
      </c>
      <c r="Q22" s="80" t="n">
        <v>24.59</v>
      </c>
      <c r="R22" s="66" t="n">
        <f aca="false">P22/3600</f>
        <v>3.44384722222222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61</v>
      </c>
      <c r="C23" s="85" t="n">
        <v>22</v>
      </c>
      <c r="D23" s="75" t="n">
        <v>8272.6904</v>
      </c>
      <c r="E23" s="76" t="n">
        <v>39.958</v>
      </c>
      <c r="F23" s="76" t="n">
        <v>41.9879</v>
      </c>
      <c r="G23" s="76" t="n">
        <v>43.1638</v>
      </c>
      <c r="H23" s="76" t="n">
        <v>16073.83</v>
      </c>
      <c r="I23" s="76" t="n">
        <v>34.05</v>
      </c>
      <c r="J23" s="55" t="n">
        <f aca="false">H23/3600</f>
        <v>4.46495277777778</v>
      </c>
      <c r="L23" s="75" t="n">
        <v>8259.2488</v>
      </c>
      <c r="M23" s="76" t="n">
        <v>39.9614</v>
      </c>
      <c r="N23" s="76" t="n">
        <v>42.0216</v>
      </c>
      <c r="O23" s="76" t="n">
        <v>43.2018</v>
      </c>
      <c r="P23" s="76" t="n">
        <v>17842.03</v>
      </c>
      <c r="Q23" s="76" t="n">
        <v>40.59</v>
      </c>
      <c r="R23" s="55" t="n">
        <f aca="false">P23/3600</f>
        <v>4.956119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44.6432</v>
      </c>
      <c r="E24" s="78" t="n">
        <v>37.0644</v>
      </c>
      <c r="F24" s="78" t="n">
        <v>39.865</v>
      </c>
      <c r="G24" s="78" t="n">
        <v>40.8408</v>
      </c>
      <c r="H24" s="78" t="n">
        <v>12732.84</v>
      </c>
      <c r="I24" s="78" t="n">
        <v>26.29</v>
      </c>
      <c r="J24" s="60" t="n">
        <f aca="false">H24/3600</f>
        <v>3.5369</v>
      </c>
      <c r="L24" s="77" t="n">
        <v>3235.408</v>
      </c>
      <c r="M24" s="78" t="n">
        <v>37.0697</v>
      </c>
      <c r="N24" s="78" t="n">
        <v>39.8714</v>
      </c>
      <c r="O24" s="78" t="n">
        <v>40.8849</v>
      </c>
      <c r="P24" s="78" t="n">
        <v>13874.47</v>
      </c>
      <c r="Q24" s="78" t="n">
        <v>29.28</v>
      </c>
      <c r="R24" s="60" t="n">
        <f aca="false">P24/3600</f>
        <v>3.85401944444444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70.4072</v>
      </c>
      <c r="E25" s="78" t="n">
        <v>34.2723</v>
      </c>
      <c r="F25" s="78" t="n">
        <v>38.255</v>
      </c>
      <c r="G25" s="78" t="n">
        <v>39.4321</v>
      </c>
      <c r="H25" s="78" t="n">
        <v>11684.79</v>
      </c>
      <c r="I25" s="78" t="n">
        <v>23.28</v>
      </c>
      <c r="J25" s="60" t="n">
        <f aca="false">H25/3600</f>
        <v>3.245775</v>
      </c>
      <c r="L25" s="77" t="n">
        <v>1363.744</v>
      </c>
      <c r="M25" s="78" t="n">
        <v>34.2788</v>
      </c>
      <c r="N25" s="78" t="n">
        <v>38.2774</v>
      </c>
      <c r="O25" s="78" t="n">
        <v>39.4998</v>
      </c>
      <c r="P25" s="78" t="n">
        <v>11700</v>
      </c>
      <c r="Q25" s="78" t="n">
        <v>24.58</v>
      </c>
      <c r="R25" s="60" t="n">
        <f aca="false">P25/3600</f>
        <v>3.25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95.0888</v>
      </c>
      <c r="E26" s="80" t="n">
        <v>31.6711</v>
      </c>
      <c r="F26" s="80" t="n">
        <v>37.1727</v>
      </c>
      <c r="G26" s="80" t="n">
        <v>38.651</v>
      </c>
      <c r="H26" s="80" t="n">
        <v>10171.08</v>
      </c>
      <c r="I26" s="80" t="n">
        <v>20.71</v>
      </c>
      <c r="J26" s="66" t="n">
        <f aca="false">H26/3600</f>
        <v>2.8253</v>
      </c>
      <c r="L26" s="79" t="n">
        <v>592.1</v>
      </c>
      <c r="M26" s="80" t="n">
        <v>31.6819</v>
      </c>
      <c r="N26" s="80" t="n">
        <v>37.2062</v>
      </c>
      <c r="O26" s="80" t="n">
        <v>38.6926</v>
      </c>
      <c r="P26" s="80" t="n">
        <v>10320.54</v>
      </c>
      <c r="Q26" s="80" t="n">
        <v>20.48</v>
      </c>
      <c r="R26" s="66" t="n">
        <f aca="false">P26/3600</f>
        <v>2.8668166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3</v>
      </c>
      <c r="C27" s="85" t="n">
        <v>22</v>
      </c>
      <c r="D27" s="75" t="n">
        <v>22110.488</v>
      </c>
      <c r="E27" s="76" t="n">
        <v>38.7245</v>
      </c>
      <c r="F27" s="76" t="n">
        <v>40.1299</v>
      </c>
      <c r="G27" s="76" t="n">
        <v>43.3589</v>
      </c>
      <c r="H27" s="76" t="n">
        <v>36498.5</v>
      </c>
      <c r="I27" s="76" t="n">
        <v>73.42</v>
      </c>
      <c r="J27" s="55" t="n">
        <f aca="false">H27/3600</f>
        <v>10.1384722222222</v>
      </c>
      <c r="L27" s="75" t="n">
        <v>22043.7112</v>
      </c>
      <c r="M27" s="76" t="n">
        <v>38.725</v>
      </c>
      <c r="N27" s="76" t="n">
        <v>40.1563</v>
      </c>
      <c r="O27" s="76" t="n">
        <v>43.3944</v>
      </c>
      <c r="P27" s="76" t="n">
        <v>38420.14</v>
      </c>
      <c r="Q27" s="76" t="n">
        <v>78.19</v>
      </c>
      <c r="R27" s="55" t="n">
        <f aca="false">P27/3600</f>
        <v>10.6722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5995.4976</v>
      </c>
      <c r="E28" s="78" t="n">
        <v>36.7724</v>
      </c>
      <c r="F28" s="78" t="n">
        <v>38.9129</v>
      </c>
      <c r="G28" s="78" t="n">
        <v>41.4157</v>
      </c>
      <c r="H28" s="78" t="n">
        <v>27623.57</v>
      </c>
      <c r="I28" s="78" t="n">
        <v>50.01</v>
      </c>
      <c r="J28" s="60" t="n">
        <f aca="false">H28/3600</f>
        <v>7.67321388888889</v>
      </c>
      <c r="L28" s="77" t="n">
        <v>5984.2328</v>
      </c>
      <c r="M28" s="78" t="n">
        <v>36.7724</v>
      </c>
      <c r="N28" s="78" t="n">
        <v>38.9567</v>
      </c>
      <c r="O28" s="78" t="n">
        <v>41.4694</v>
      </c>
      <c r="P28" s="78" t="n">
        <v>28762.01</v>
      </c>
      <c r="Q28" s="78" t="n">
        <v>52.43</v>
      </c>
      <c r="R28" s="60" t="n">
        <f aca="false">P28/3600</f>
        <v>7.98944722222222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76.6104</v>
      </c>
      <c r="E29" s="78" t="n">
        <v>34.6437</v>
      </c>
      <c r="F29" s="78" t="n">
        <v>37.9428</v>
      </c>
      <c r="G29" s="78" t="n">
        <v>39.766</v>
      </c>
      <c r="H29" s="78" t="n">
        <v>24350.15</v>
      </c>
      <c r="I29" s="78" t="n">
        <v>43.93</v>
      </c>
      <c r="J29" s="60" t="n">
        <f aca="false">H29/3600</f>
        <v>6.76393055555556</v>
      </c>
      <c r="L29" s="77" t="n">
        <v>2669.8864</v>
      </c>
      <c r="M29" s="78" t="n">
        <v>34.6489</v>
      </c>
      <c r="N29" s="78" t="n">
        <v>38.0221</v>
      </c>
      <c r="O29" s="78" t="n">
        <v>39.8429</v>
      </c>
      <c r="P29" s="78" t="n">
        <v>24722.51</v>
      </c>
      <c r="Q29" s="78" t="n">
        <v>44.8</v>
      </c>
      <c r="R29" s="60" t="n">
        <f aca="false">P29/3600</f>
        <v>6.86736388888889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20.1136</v>
      </c>
      <c r="E30" s="80" t="n">
        <v>32.3476</v>
      </c>
      <c r="F30" s="80" t="n">
        <v>37.2163</v>
      </c>
      <c r="G30" s="80" t="n">
        <v>38.5946</v>
      </c>
      <c r="H30" s="80" t="n">
        <v>21722.22</v>
      </c>
      <c r="I30" s="80" t="n">
        <v>41.65</v>
      </c>
      <c r="J30" s="66" t="n">
        <f aca="false">H30/3600</f>
        <v>6.03395</v>
      </c>
      <c r="L30" s="79" t="n">
        <v>1314.1528</v>
      </c>
      <c r="M30" s="80" t="n">
        <v>32.3603</v>
      </c>
      <c r="N30" s="80" t="n">
        <v>37.2596</v>
      </c>
      <c r="O30" s="80" t="n">
        <v>38.6303</v>
      </c>
      <c r="P30" s="80" t="n">
        <v>22096.02</v>
      </c>
      <c r="Q30" s="80" t="n">
        <v>39.78</v>
      </c>
      <c r="R30" s="66" t="n">
        <f aca="false">P30/3600</f>
        <v>6.13778333333333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5</v>
      </c>
      <c r="C31" s="85" t="n">
        <v>22</v>
      </c>
      <c r="D31" s="75" t="n">
        <v>20697.6248</v>
      </c>
      <c r="E31" s="76" t="n">
        <v>39.5148</v>
      </c>
      <c r="F31" s="76" t="n">
        <v>43.7311</v>
      </c>
      <c r="G31" s="76" t="n">
        <v>45.0253</v>
      </c>
      <c r="H31" s="76" t="n">
        <v>44503.79</v>
      </c>
      <c r="I31" s="76" t="n">
        <v>84.29</v>
      </c>
      <c r="J31" s="55" t="n">
        <f aca="false">H31/3600</f>
        <v>12.3621638888889</v>
      </c>
      <c r="L31" s="75" t="n">
        <v>20687.6136</v>
      </c>
      <c r="M31" s="76" t="n">
        <v>39.5144</v>
      </c>
      <c r="N31" s="76" t="n">
        <v>43.789</v>
      </c>
      <c r="O31" s="76" t="n">
        <v>45.0557</v>
      </c>
      <c r="P31" s="76" t="n">
        <v>46320.35</v>
      </c>
      <c r="Q31" s="76" t="n">
        <v>85.66</v>
      </c>
      <c r="R31" s="55" t="n">
        <f aca="false">P31/3600</f>
        <v>12.866763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041.7032</v>
      </c>
      <c r="E32" s="78" t="n">
        <v>37.6133</v>
      </c>
      <c r="F32" s="78" t="n">
        <v>42.2687</v>
      </c>
      <c r="G32" s="78" t="n">
        <v>42.7781</v>
      </c>
      <c r="H32" s="78" t="n">
        <v>35042.45</v>
      </c>
      <c r="I32" s="78" t="n">
        <v>65.57</v>
      </c>
      <c r="J32" s="60" t="n">
        <f aca="false">H32/3600</f>
        <v>9.73401388888889</v>
      </c>
      <c r="L32" s="77" t="n">
        <v>7040.472</v>
      </c>
      <c r="M32" s="78" t="n">
        <v>37.6145</v>
      </c>
      <c r="N32" s="78" t="n">
        <v>42.335</v>
      </c>
      <c r="O32" s="78" t="n">
        <v>42.8191</v>
      </c>
      <c r="P32" s="78" t="n">
        <v>36873.66</v>
      </c>
      <c r="Q32" s="78" t="n">
        <v>71.45</v>
      </c>
      <c r="R32" s="60" t="n">
        <f aca="false">P32/3600</f>
        <v>10.2426833333333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66.9928</v>
      </c>
      <c r="E33" s="78" t="n">
        <v>35.6396</v>
      </c>
      <c r="F33" s="78" t="n">
        <v>40.9627</v>
      </c>
      <c r="G33" s="78" t="n">
        <v>40.8598</v>
      </c>
      <c r="H33" s="78" t="n">
        <v>29148.95</v>
      </c>
      <c r="I33" s="78" t="n">
        <v>53.27</v>
      </c>
      <c r="J33" s="60" t="n">
        <f aca="false">H33/3600</f>
        <v>8.09693055555556</v>
      </c>
      <c r="L33" s="77" t="n">
        <v>3266.14</v>
      </c>
      <c r="M33" s="78" t="n">
        <v>35.6425</v>
      </c>
      <c r="N33" s="78" t="n">
        <v>41.0295</v>
      </c>
      <c r="O33" s="78" t="n">
        <v>40.9456</v>
      </c>
      <c r="P33" s="78" t="n">
        <v>31079.01</v>
      </c>
      <c r="Q33" s="78" t="n">
        <v>64.89</v>
      </c>
      <c r="R33" s="60" t="n">
        <f aca="false">P33/3600</f>
        <v>8.6330583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70.6336</v>
      </c>
      <c r="E34" s="80" t="n">
        <v>33.525</v>
      </c>
      <c r="F34" s="80" t="n">
        <v>39.944</v>
      </c>
      <c r="G34" s="80" t="n">
        <v>39.4773</v>
      </c>
      <c r="H34" s="80" t="n">
        <v>25892.64</v>
      </c>
      <c r="I34" s="80" t="n">
        <v>45.9</v>
      </c>
      <c r="J34" s="66" t="n">
        <f aca="false">H34/3600</f>
        <v>7.1924</v>
      </c>
      <c r="L34" s="79" t="n">
        <v>1665.1944</v>
      </c>
      <c r="M34" s="80" t="n">
        <v>33.5375</v>
      </c>
      <c r="N34" s="80" t="n">
        <v>39.9903</v>
      </c>
      <c r="O34" s="80" t="n">
        <v>39.5333</v>
      </c>
      <c r="P34" s="80" t="n">
        <v>26345.42</v>
      </c>
      <c r="Q34" s="80" t="n">
        <v>52.59</v>
      </c>
      <c r="R34" s="66" t="n">
        <f aca="false">P34/3600</f>
        <v>7.31817222222222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2</v>
      </c>
      <c r="C35" s="85" t="n">
        <v>22</v>
      </c>
      <c r="D35" s="75" t="n">
        <v>64240.4544</v>
      </c>
      <c r="E35" s="76" t="n">
        <v>38.4505</v>
      </c>
      <c r="F35" s="76" t="n">
        <v>41.8722</v>
      </c>
      <c r="G35" s="76" t="n">
        <v>44.0558</v>
      </c>
      <c r="H35" s="76" t="n">
        <v>52239.79</v>
      </c>
      <c r="I35" s="76" t="n">
        <v>130.56</v>
      </c>
      <c r="J35" s="55" t="n">
        <f aca="false">H35/3600</f>
        <v>14.5110527777778</v>
      </c>
      <c r="L35" s="75" t="n">
        <v>64187.9232</v>
      </c>
      <c r="M35" s="76" t="n">
        <v>38.4536</v>
      </c>
      <c r="N35" s="76" t="n">
        <v>41.9244</v>
      </c>
      <c r="O35" s="76" t="n">
        <v>44.1122</v>
      </c>
      <c r="P35" s="76" t="n">
        <v>51719.88</v>
      </c>
      <c r="Q35" s="76" t="n">
        <v>129.9</v>
      </c>
      <c r="R35" s="55" t="n">
        <f aca="false">P35/3600</f>
        <v>14.366633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383.02</v>
      </c>
      <c r="E36" s="78" t="n">
        <v>35.2478</v>
      </c>
      <c r="F36" s="78" t="n">
        <v>40.4877</v>
      </c>
      <c r="G36" s="78" t="n">
        <v>42.8379</v>
      </c>
      <c r="H36" s="78" t="n">
        <v>32311.56</v>
      </c>
      <c r="I36" s="78" t="n">
        <v>81.45</v>
      </c>
      <c r="J36" s="60" t="n">
        <f aca="false">H36/3600</f>
        <v>8.97543333333333</v>
      </c>
      <c r="L36" s="77" t="n">
        <v>9369.1912</v>
      </c>
      <c r="M36" s="78" t="n">
        <v>35.2507</v>
      </c>
      <c r="N36" s="78" t="n">
        <v>40.5555</v>
      </c>
      <c r="O36" s="78" t="n">
        <v>42.9568</v>
      </c>
      <c r="P36" s="78" t="n">
        <v>32161.97</v>
      </c>
      <c r="Q36" s="78" t="n">
        <v>75.97</v>
      </c>
      <c r="R36" s="60" t="n">
        <f aca="false">P36/3600</f>
        <v>8.9338805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13.988</v>
      </c>
      <c r="E37" s="78" t="n">
        <v>33.5559</v>
      </c>
      <c r="F37" s="78" t="n">
        <v>39.2408</v>
      </c>
      <c r="G37" s="78" t="n">
        <v>41.8162</v>
      </c>
      <c r="H37" s="78" t="n">
        <v>24733.99</v>
      </c>
      <c r="I37" s="78" t="n">
        <v>51.43</v>
      </c>
      <c r="J37" s="60" t="n">
        <f aca="false">H37/3600</f>
        <v>6.87055277777778</v>
      </c>
      <c r="L37" s="77" t="n">
        <v>2305.7264</v>
      </c>
      <c r="M37" s="78" t="n">
        <v>33.5626</v>
      </c>
      <c r="N37" s="78" t="n">
        <v>39.3374</v>
      </c>
      <c r="O37" s="78" t="n">
        <v>41.9333</v>
      </c>
      <c r="P37" s="78" t="n">
        <v>25846.85</v>
      </c>
      <c r="Q37" s="78" t="n">
        <v>59.52</v>
      </c>
      <c r="R37" s="60" t="n">
        <f aca="false">P37/3600</f>
        <v>7.17968055555556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49.6984</v>
      </c>
      <c r="E38" s="80" t="n">
        <v>31.4856</v>
      </c>
      <c r="F38" s="80" t="n">
        <v>38.34</v>
      </c>
      <c r="G38" s="80" t="n">
        <v>41.0168</v>
      </c>
      <c r="H38" s="80" t="n">
        <v>25914.93</v>
      </c>
      <c r="I38" s="80" t="n">
        <v>55.78</v>
      </c>
      <c r="J38" s="66" t="n">
        <f aca="false">H38/3600</f>
        <v>7.19859166666667</v>
      </c>
      <c r="L38" s="79" t="n">
        <v>842.4424</v>
      </c>
      <c r="M38" s="80" t="n">
        <v>31.4987</v>
      </c>
      <c r="N38" s="80" t="n">
        <v>38.4206</v>
      </c>
      <c r="O38" s="80" t="n">
        <v>41.1049</v>
      </c>
      <c r="P38" s="80" t="n">
        <v>23662.49</v>
      </c>
      <c r="Q38" s="80" t="n">
        <v>49.03</v>
      </c>
      <c r="R38" s="66" t="n">
        <f aca="false">P38/3600</f>
        <v>6.5729138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42</v>
      </c>
      <c r="C39" s="85" t="n">
        <v>22</v>
      </c>
      <c r="D39" s="75" t="n">
        <v>3878.6744</v>
      </c>
      <c r="E39" s="76" t="n">
        <v>40.3147</v>
      </c>
      <c r="F39" s="76" t="n">
        <v>42.6899</v>
      </c>
      <c r="G39" s="76" t="n">
        <v>43.1826</v>
      </c>
      <c r="H39" s="76" t="n">
        <v>7700.59</v>
      </c>
      <c r="I39" s="76" t="n">
        <v>16.04</v>
      </c>
      <c r="J39" s="55" t="n">
        <f aca="false">H39/3600</f>
        <v>2.13905277777778</v>
      </c>
      <c r="L39" s="75" t="n">
        <v>3878.68</v>
      </c>
      <c r="M39" s="76" t="n">
        <v>40.313</v>
      </c>
      <c r="N39" s="76" t="n">
        <v>42.6078</v>
      </c>
      <c r="O39" s="76" t="n">
        <v>43.1098</v>
      </c>
      <c r="P39" s="76" t="n">
        <v>8025.6</v>
      </c>
      <c r="Q39" s="76" t="n">
        <v>17.21</v>
      </c>
      <c r="R39" s="55" t="n">
        <f aca="false">P39/3600</f>
        <v>2.22933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2</v>
      </c>
      <c r="B40" s="83"/>
      <c r="C40" s="83" t="n">
        <v>27</v>
      </c>
      <c r="D40" s="77" t="n">
        <v>1802.08</v>
      </c>
      <c r="E40" s="78" t="n">
        <v>37.0879</v>
      </c>
      <c r="F40" s="78" t="n">
        <v>40.0361</v>
      </c>
      <c r="G40" s="78" t="n">
        <v>40.1876</v>
      </c>
      <c r="H40" s="78" t="n">
        <v>6656.58</v>
      </c>
      <c r="I40" s="78" t="n">
        <v>12.98</v>
      </c>
      <c r="J40" s="60" t="n">
        <f aca="false">H40/3600</f>
        <v>1.84905</v>
      </c>
      <c r="L40" s="77" t="n">
        <v>1800.9512</v>
      </c>
      <c r="M40" s="78" t="n">
        <v>37.1014</v>
      </c>
      <c r="N40" s="78" t="n">
        <v>39.965</v>
      </c>
      <c r="O40" s="78" t="n">
        <v>40.1593</v>
      </c>
      <c r="P40" s="78" t="n">
        <v>7529.89</v>
      </c>
      <c r="Q40" s="78" t="n">
        <v>15.86</v>
      </c>
      <c r="R40" s="60" t="n">
        <f aca="false">P40/3600</f>
        <v>2.09163611111111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61.4344</v>
      </c>
      <c r="E41" s="78" t="n">
        <v>34.2327</v>
      </c>
      <c r="F41" s="78" t="n">
        <v>38.0422</v>
      </c>
      <c r="G41" s="78" t="n">
        <v>38.0307</v>
      </c>
      <c r="H41" s="78" t="n">
        <v>5476.15</v>
      </c>
      <c r="I41" s="78" t="n">
        <v>10.88</v>
      </c>
      <c r="J41" s="60" t="n">
        <f aca="false">H41/3600</f>
        <v>1.52115277777778</v>
      </c>
      <c r="L41" s="77" t="n">
        <v>859.5808</v>
      </c>
      <c r="M41" s="78" t="n">
        <v>34.2316</v>
      </c>
      <c r="N41" s="78" t="n">
        <v>38.0816</v>
      </c>
      <c r="O41" s="78" t="n">
        <v>38.0817</v>
      </c>
      <c r="P41" s="78" t="n">
        <v>6236.64</v>
      </c>
      <c r="Q41" s="78" t="n">
        <v>12.53</v>
      </c>
      <c r="R41" s="60" t="n">
        <f aca="false">P41/3600</f>
        <v>1.7324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41.536</v>
      </c>
      <c r="E42" s="80" t="n">
        <v>31.7493</v>
      </c>
      <c r="F42" s="80" t="n">
        <v>36.7431</v>
      </c>
      <c r="G42" s="80" t="n">
        <v>36.5446</v>
      </c>
      <c r="H42" s="80" t="n">
        <v>4748.24</v>
      </c>
      <c r="I42" s="80" t="n">
        <v>8.4</v>
      </c>
      <c r="J42" s="66" t="n">
        <f aca="false">H42/3600</f>
        <v>1.31895555555556</v>
      </c>
      <c r="L42" s="79" t="n">
        <v>440.7576</v>
      </c>
      <c r="M42" s="80" t="n">
        <v>31.7772</v>
      </c>
      <c r="N42" s="80" t="n">
        <v>36.7734</v>
      </c>
      <c r="O42" s="80" t="n">
        <v>36.6185</v>
      </c>
      <c r="P42" s="80" t="n">
        <v>4849.02</v>
      </c>
      <c r="Q42" s="80" t="n">
        <v>9.32</v>
      </c>
      <c r="R42" s="66" t="n">
        <f aca="false">P42/3600</f>
        <v>1.34695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9</v>
      </c>
      <c r="C43" s="85" t="n">
        <v>22</v>
      </c>
      <c r="D43" s="75" t="n">
        <v>4489.4768</v>
      </c>
      <c r="E43" s="76" t="n">
        <v>40.1982</v>
      </c>
      <c r="F43" s="76" t="n">
        <v>43.0995</v>
      </c>
      <c r="G43" s="76" t="n">
        <v>44.4809</v>
      </c>
      <c r="H43" s="76" t="n">
        <v>8604.03</v>
      </c>
      <c r="I43" s="76" t="n">
        <v>17.18</v>
      </c>
      <c r="J43" s="55" t="n">
        <f aca="false">H43/3600</f>
        <v>2.39000833333333</v>
      </c>
      <c r="L43" s="75" t="n">
        <v>4486.68</v>
      </c>
      <c r="M43" s="76" t="n">
        <v>40.2023</v>
      </c>
      <c r="N43" s="76" t="n">
        <v>43.1445</v>
      </c>
      <c r="O43" s="76" t="n">
        <v>44.5355</v>
      </c>
      <c r="P43" s="76" t="n">
        <v>8773.67</v>
      </c>
      <c r="Q43" s="76" t="n">
        <v>17.92</v>
      </c>
      <c r="R43" s="55" t="n">
        <f aca="false">P43/3600</f>
        <v>2.437130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59.8736</v>
      </c>
      <c r="E44" s="78" t="n">
        <v>37.3315</v>
      </c>
      <c r="F44" s="78" t="n">
        <v>40.9898</v>
      </c>
      <c r="G44" s="78" t="n">
        <v>42.0616</v>
      </c>
      <c r="H44" s="78" t="n">
        <v>7045.67</v>
      </c>
      <c r="I44" s="78" t="n">
        <v>13.74</v>
      </c>
      <c r="J44" s="60" t="n">
        <f aca="false">H44/3600</f>
        <v>1.95713055555556</v>
      </c>
      <c r="L44" s="77" t="n">
        <v>1958.1504</v>
      </c>
      <c r="M44" s="78" t="n">
        <v>37.3357</v>
      </c>
      <c r="N44" s="78" t="n">
        <v>41.0431</v>
      </c>
      <c r="O44" s="78" t="n">
        <v>42.1054</v>
      </c>
      <c r="P44" s="78" t="n">
        <v>8068.71</v>
      </c>
      <c r="Q44" s="78" t="n">
        <v>16.92</v>
      </c>
      <c r="R44" s="60" t="n">
        <f aca="false">P44/3600</f>
        <v>2.241308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9.9568</v>
      </c>
      <c r="E45" s="78" t="n">
        <v>34.3914</v>
      </c>
      <c r="F45" s="78" t="n">
        <v>39.2669</v>
      </c>
      <c r="G45" s="78" t="n">
        <v>40.1645</v>
      </c>
      <c r="H45" s="78" t="n">
        <v>6016.23</v>
      </c>
      <c r="I45" s="78" t="n">
        <v>10.52</v>
      </c>
      <c r="J45" s="60" t="n">
        <f aca="false">H45/3600</f>
        <v>1.671175</v>
      </c>
      <c r="L45" s="77" t="n">
        <v>939.0248</v>
      </c>
      <c r="M45" s="78" t="n">
        <v>34.3974</v>
      </c>
      <c r="N45" s="78" t="n">
        <v>39.3244</v>
      </c>
      <c r="O45" s="78" t="n">
        <v>40.2122</v>
      </c>
      <c r="P45" s="78" t="n">
        <v>6206.35</v>
      </c>
      <c r="Q45" s="78" t="n">
        <v>13.02</v>
      </c>
      <c r="R45" s="60" t="n">
        <f aca="false">P45/3600</f>
        <v>1.7239861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6.8752</v>
      </c>
      <c r="E46" s="80" t="n">
        <v>31.4999</v>
      </c>
      <c r="F46" s="80" t="n">
        <v>37.9909</v>
      </c>
      <c r="G46" s="80" t="n">
        <v>38.7365</v>
      </c>
      <c r="H46" s="80" t="n">
        <v>5764.18</v>
      </c>
      <c r="I46" s="80" t="n">
        <v>14.35</v>
      </c>
      <c r="J46" s="66" t="n">
        <f aca="false">H46/3600</f>
        <v>1.60116111111111</v>
      </c>
      <c r="L46" s="79" t="n">
        <v>476.2016</v>
      </c>
      <c r="M46" s="80" t="n">
        <v>31.5227</v>
      </c>
      <c r="N46" s="80" t="n">
        <v>38.0529</v>
      </c>
      <c r="O46" s="80" t="n">
        <v>38.8442</v>
      </c>
      <c r="P46" s="80" t="n">
        <v>5501.61</v>
      </c>
      <c r="Q46" s="80" t="n">
        <v>11.21</v>
      </c>
      <c r="R46" s="66" t="n">
        <f aca="false">P46/3600</f>
        <v>1.528225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2</v>
      </c>
      <c r="C47" s="85" t="n">
        <v>22</v>
      </c>
      <c r="D47" s="75" t="n">
        <v>9255.7576</v>
      </c>
      <c r="E47" s="76" t="n">
        <v>38.2865</v>
      </c>
      <c r="F47" s="76" t="n">
        <v>41.0073</v>
      </c>
      <c r="G47" s="76" t="n">
        <v>41.9393</v>
      </c>
      <c r="H47" s="76" t="n">
        <v>8554.38</v>
      </c>
      <c r="I47" s="76" t="n">
        <v>17.37</v>
      </c>
      <c r="J47" s="55" t="n">
        <f aca="false">H47/3600</f>
        <v>2.37621666666667</v>
      </c>
      <c r="L47" s="75" t="n">
        <v>9255.4072</v>
      </c>
      <c r="M47" s="76" t="n">
        <v>38.2875</v>
      </c>
      <c r="N47" s="76" t="n">
        <v>41.0148</v>
      </c>
      <c r="O47" s="76" t="n">
        <v>41.946</v>
      </c>
      <c r="P47" s="76" t="n">
        <v>9347.46</v>
      </c>
      <c r="Q47" s="76" t="n">
        <v>19.68</v>
      </c>
      <c r="R47" s="55" t="n">
        <f aca="false">P47/3600</f>
        <v>2.59651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700.196</v>
      </c>
      <c r="E48" s="78" t="n">
        <v>34.389</v>
      </c>
      <c r="F48" s="78" t="n">
        <v>38.2505</v>
      </c>
      <c r="G48" s="78" t="n">
        <v>39.0824</v>
      </c>
      <c r="H48" s="78" t="n">
        <v>6825.67</v>
      </c>
      <c r="I48" s="78" t="n">
        <v>14.17</v>
      </c>
      <c r="J48" s="60" t="n">
        <f aca="false">H48/3600</f>
        <v>1.89601944444444</v>
      </c>
      <c r="L48" s="77" t="n">
        <v>3700.3056</v>
      </c>
      <c r="M48" s="78" t="n">
        <v>34.3946</v>
      </c>
      <c r="N48" s="78" t="n">
        <v>38.2591</v>
      </c>
      <c r="O48" s="78" t="n">
        <v>39.0824</v>
      </c>
      <c r="P48" s="78" t="n">
        <v>6879.77</v>
      </c>
      <c r="Q48" s="78" t="n">
        <v>14.87</v>
      </c>
      <c r="R48" s="60" t="n">
        <f aca="false">P48/3600</f>
        <v>1.91104722222222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67.6864</v>
      </c>
      <c r="E49" s="78" t="n">
        <v>31.0249</v>
      </c>
      <c r="F49" s="78" t="n">
        <v>36.302</v>
      </c>
      <c r="G49" s="78" t="n">
        <v>37.0822</v>
      </c>
      <c r="H49" s="78" t="n">
        <v>5482.66</v>
      </c>
      <c r="I49" s="78" t="n">
        <v>11.51</v>
      </c>
      <c r="J49" s="60" t="n">
        <f aca="false">H49/3600</f>
        <v>1.52296111111111</v>
      </c>
      <c r="L49" s="77" t="n">
        <v>1566.092</v>
      </c>
      <c r="M49" s="78" t="n">
        <v>31.0313</v>
      </c>
      <c r="N49" s="78" t="n">
        <v>36.3309</v>
      </c>
      <c r="O49" s="78" t="n">
        <v>37.1372</v>
      </c>
      <c r="P49" s="78" t="n">
        <v>6370.4</v>
      </c>
      <c r="Q49" s="78" t="n">
        <v>13.75</v>
      </c>
      <c r="R49" s="60" t="n">
        <f aca="false">P49/3600</f>
        <v>1.7695555555555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65.4448</v>
      </c>
      <c r="E50" s="80" t="n">
        <v>27.8681</v>
      </c>
      <c r="F50" s="80" t="n">
        <v>34.9839</v>
      </c>
      <c r="G50" s="80" t="n">
        <v>35.7664</v>
      </c>
      <c r="H50" s="80" t="n">
        <v>4673.87</v>
      </c>
      <c r="I50" s="80" t="n">
        <v>10.64</v>
      </c>
      <c r="J50" s="66" t="n">
        <f aca="false">H50/3600</f>
        <v>1.29829722222222</v>
      </c>
      <c r="L50" s="79" t="n">
        <v>665.2</v>
      </c>
      <c r="M50" s="80" t="n">
        <v>27.8703</v>
      </c>
      <c r="N50" s="80" t="n">
        <v>35.0012</v>
      </c>
      <c r="O50" s="80" t="n">
        <v>35.7951</v>
      </c>
      <c r="P50" s="80" t="n">
        <v>4755.69</v>
      </c>
      <c r="Q50" s="80" t="n">
        <v>10.88</v>
      </c>
      <c r="R50" s="66" t="n">
        <f aca="false">P50/3600</f>
        <v>1.32102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5</v>
      </c>
      <c r="C51" s="85" t="n">
        <v>22</v>
      </c>
      <c r="D51" s="75" t="n">
        <v>6117.7472</v>
      </c>
      <c r="E51" s="76" t="n">
        <v>40.0803</v>
      </c>
      <c r="F51" s="76" t="n">
        <v>41.3796</v>
      </c>
      <c r="G51" s="76" t="n">
        <v>42.7551</v>
      </c>
      <c r="H51" s="76" t="n">
        <v>6563</v>
      </c>
      <c r="I51" s="76" t="n">
        <v>12.54</v>
      </c>
      <c r="J51" s="55" t="n">
        <f aca="false">H51/3600</f>
        <v>1.82305555555556</v>
      </c>
      <c r="L51" s="75" t="n">
        <v>6117.9544</v>
      </c>
      <c r="M51" s="76" t="n">
        <v>40.0837</v>
      </c>
      <c r="N51" s="76" t="n">
        <v>41.4778</v>
      </c>
      <c r="O51" s="76" t="n">
        <v>42.8544</v>
      </c>
      <c r="P51" s="76" t="n">
        <v>7094.88</v>
      </c>
      <c r="Q51" s="76" t="n">
        <v>14.1</v>
      </c>
      <c r="R51" s="55" t="n">
        <f aca="false">P51/3600</f>
        <v>1.970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84.3704</v>
      </c>
      <c r="E52" s="78" t="n">
        <v>36.2349</v>
      </c>
      <c r="F52" s="78" t="n">
        <v>38.734</v>
      </c>
      <c r="G52" s="78" t="n">
        <v>40.3436</v>
      </c>
      <c r="H52" s="78" t="n">
        <v>5200.86</v>
      </c>
      <c r="I52" s="78" t="n">
        <v>9.24</v>
      </c>
      <c r="J52" s="60" t="n">
        <f aca="false">H52/3600</f>
        <v>1.44468333333333</v>
      </c>
      <c r="L52" s="77" t="n">
        <v>2384.7304</v>
      </c>
      <c r="M52" s="78" t="n">
        <v>36.2426</v>
      </c>
      <c r="N52" s="78" t="n">
        <v>38.8068</v>
      </c>
      <c r="O52" s="78" t="n">
        <v>40.4143</v>
      </c>
      <c r="P52" s="78" t="n">
        <v>5816.99</v>
      </c>
      <c r="Q52" s="78" t="n">
        <v>10.64</v>
      </c>
      <c r="R52" s="60" t="n">
        <f aca="false">P52/3600</f>
        <v>1.61583055555556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33.6824</v>
      </c>
      <c r="E53" s="78" t="n">
        <v>33.0541</v>
      </c>
      <c r="F53" s="78" t="n">
        <v>36.8476</v>
      </c>
      <c r="G53" s="78" t="n">
        <v>38.5452</v>
      </c>
      <c r="H53" s="78" t="n">
        <v>4314.63</v>
      </c>
      <c r="I53" s="78" t="n">
        <v>7.31</v>
      </c>
      <c r="J53" s="60" t="n">
        <f aca="false">H53/3600</f>
        <v>1.19850833333333</v>
      </c>
      <c r="L53" s="77" t="n">
        <v>1033.4216</v>
      </c>
      <c r="M53" s="78" t="n">
        <v>33.0692</v>
      </c>
      <c r="N53" s="78" t="n">
        <v>36.9145</v>
      </c>
      <c r="O53" s="78" t="n">
        <v>38.6264</v>
      </c>
      <c r="P53" s="78" t="n">
        <v>4821.91</v>
      </c>
      <c r="Q53" s="78" t="n">
        <v>9.04</v>
      </c>
      <c r="R53" s="60" t="n">
        <f aca="false">P53/3600</f>
        <v>1.33941944444444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69.8224</v>
      </c>
      <c r="E54" s="80" t="n">
        <v>30.1935</v>
      </c>
      <c r="F54" s="80" t="n">
        <v>35.5906</v>
      </c>
      <c r="G54" s="80" t="n">
        <v>37.2609</v>
      </c>
      <c r="H54" s="80" t="n">
        <v>3786.23</v>
      </c>
      <c r="I54" s="80" t="n">
        <v>6.63</v>
      </c>
      <c r="J54" s="66" t="n">
        <f aca="false">H54/3600</f>
        <v>1.05173055555556</v>
      </c>
      <c r="L54" s="79" t="n">
        <v>469.2936</v>
      </c>
      <c r="M54" s="80" t="n">
        <v>30.2136</v>
      </c>
      <c r="N54" s="80" t="n">
        <v>35.6481</v>
      </c>
      <c r="O54" s="80" t="n">
        <v>37.3102</v>
      </c>
      <c r="P54" s="80" t="n">
        <v>4313.9</v>
      </c>
      <c r="Q54" s="80" t="n">
        <v>9.99</v>
      </c>
      <c r="R54" s="66" t="n">
        <f aca="false">P54/3600</f>
        <v>1.19830555555556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6</v>
      </c>
      <c r="C55" s="85" t="n">
        <v>22</v>
      </c>
      <c r="D55" s="75" t="n">
        <v>1766.824</v>
      </c>
      <c r="E55" s="76" t="n">
        <v>41.0508</v>
      </c>
      <c r="F55" s="76" t="n">
        <v>43.5483</v>
      </c>
      <c r="G55" s="76" t="n">
        <v>42.937</v>
      </c>
      <c r="H55" s="76" t="n">
        <v>2129.28</v>
      </c>
      <c r="I55" s="76" t="n">
        <v>4.55</v>
      </c>
      <c r="J55" s="55" t="n">
        <f aca="false">H55/3600</f>
        <v>0.591466666666667</v>
      </c>
      <c r="L55" s="75" t="n">
        <v>1768.5544</v>
      </c>
      <c r="M55" s="76" t="n">
        <v>41.0523</v>
      </c>
      <c r="N55" s="76" t="n">
        <v>43.5721</v>
      </c>
      <c r="O55" s="76" t="n">
        <v>42.9614</v>
      </c>
      <c r="P55" s="76" t="n">
        <v>2149.54</v>
      </c>
      <c r="Q55" s="76" t="n">
        <v>4.75</v>
      </c>
      <c r="R55" s="55" t="n">
        <f aca="false">P55/3600</f>
        <v>0.59709444444444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3</v>
      </c>
      <c r="B56" s="83"/>
      <c r="C56" s="83" t="n">
        <v>27</v>
      </c>
      <c r="D56" s="77" t="n">
        <v>879.4968</v>
      </c>
      <c r="E56" s="78" t="n">
        <v>37.1143</v>
      </c>
      <c r="F56" s="78" t="n">
        <v>40.7669</v>
      </c>
      <c r="G56" s="78" t="n">
        <v>39.7116</v>
      </c>
      <c r="H56" s="78" t="n">
        <v>1712.78</v>
      </c>
      <c r="I56" s="78" t="n">
        <v>3.32</v>
      </c>
      <c r="J56" s="60" t="n">
        <f aca="false">H56/3600</f>
        <v>0.475772222222222</v>
      </c>
      <c r="L56" s="77" t="n">
        <v>880.088</v>
      </c>
      <c r="M56" s="78" t="n">
        <v>37.1211</v>
      </c>
      <c r="N56" s="78" t="n">
        <v>40.7976</v>
      </c>
      <c r="O56" s="78" t="n">
        <v>39.7461</v>
      </c>
      <c r="P56" s="78" t="n">
        <v>1817.44</v>
      </c>
      <c r="Q56" s="78" t="n">
        <v>3.85</v>
      </c>
      <c r="R56" s="60" t="n">
        <f aca="false">P56/3600</f>
        <v>0.504844444444444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31.4072</v>
      </c>
      <c r="E57" s="78" t="n">
        <v>33.6115</v>
      </c>
      <c r="F57" s="78" t="n">
        <v>38.8067</v>
      </c>
      <c r="G57" s="78" t="n">
        <v>37.3909</v>
      </c>
      <c r="H57" s="78" t="n">
        <v>1545.14</v>
      </c>
      <c r="I57" s="78" t="n">
        <v>3.41</v>
      </c>
      <c r="J57" s="60" t="n">
        <f aca="false">H57/3600</f>
        <v>0.429205555555556</v>
      </c>
      <c r="L57" s="77" t="n">
        <v>431.976</v>
      </c>
      <c r="M57" s="78" t="n">
        <v>33.621</v>
      </c>
      <c r="N57" s="78" t="n">
        <v>38.827</v>
      </c>
      <c r="O57" s="78" t="n">
        <v>37.4339</v>
      </c>
      <c r="P57" s="78" t="n">
        <v>1751.56</v>
      </c>
      <c r="Q57" s="78" t="n">
        <v>3.93</v>
      </c>
      <c r="R57" s="60" t="n">
        <f aca="false">P57/3600</f>
        <v>0.486544444444444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9.7992</v>
      </c>
      <c r="E58" s="80" t="n">
        <v>30.6552</v>
      </c>
      <c r="F58" s="80" t="n">
        <v>37.3792</v>
      </c>
      <c r="G58" s="80" t="n">
        <v>35.7516</v>
      </c>
      <c r="H58" s="80" t="n">
        <v>1371.3</v>
      </c>
      <c r="I58" s="80" t="n">
        <v>3.07</v>
      </c>
      <c r="J58" s="66" t="n">
        <f aca="false">H58/3600</f>
        <v>0.380916666666667</v>
      </c>
      <c r="L58" s="79" t="n">
        <v>219.6104</v>
      </c>
      <c r="M58" s="80" t="n">
        <v>30.6634</v>
      </c>
      <c r="N58" s="80" t="n">
        <v>37.4115</v>
      </c>
      <c r="O58" s="80" t="n">
        <v>35.7869</v>
      </c>
      <c r="P58" s="80" t="n">
        <v>1392.47</v>
      </c>
      <c r="Q58" s="80" t="n">
        <v>3.2</v>
      </c>
      <c r="R58" s="66" t="n">
        <f aca="false">P58/3600</f>
        <v>0.386797222222222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51</v>
      </c>
      <c r="C59" s="85" t="n">
        <v>22</v>
      </c>
      <c r="D59" s="75" t="n">
        <v>2752.9736</v>
      </c>
      <c r="E59" s="76" t="n">
        <v>38.308</v>
      </c>
      <c r="F59" s="76" t="n">
        <v>42.5854</v>
      </c>
      <c r="G59" s="76" t="n">
        <v>43.6624</v>
      </c>
      <c r="H59" s="76" t="n">
        <v>2244.65</v>
      </c>
      <c r="I59" s="76" t="n">
        <v>5.13</v>
      </c>
      <c r="J59" s="55" t="n">
        <f aca="false">H59/3600</f>
        <v>0.623513888888889</v>
      </c>
      <c r="L59" s="75" t="n">
        <v>2754.3464</v>
      </c>
      <c r="M59" s="76" t="n">
        <v>38.3128</v>
      </c>
      <c r="N59" s="76" t="n">
        <v>42.5957</v>
      </c>
      <c r="O59" s="76" t="n">
        <v>43.676</v>
      </c>
      <c r="P59" s="76" t="n">
        <v>2383.25</v>
      </c>
      <c r="Q59" s="76" t="n">
        <v>6.16</v>
      </c>
      <c r="R59" s="55" t="n">
        <f aca="false">P59/3600</f>
        <v>0.662013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09.0408</v>
      </c>
      <c r="E60" s="78" t="n">
        <v>34.2317</v>
      </c>
      <c r="F60" s="78" t="n">
        <v>40.6669</v>
      </c>
      <c r="G60" s="78" t="n">
        <v>41.6344</v>
      </c>
      <c r="H60" s="78" t="n">
        <v>1731.27</v>
      </c>
      <c r="I60" s="78" t="n">
        <v>3.7</v>
      </c>
      <c r="J60" s="60" t="n">
        <f aca="false">H60/3600</f>
        <v>0.480908333333333</v>
      </c>
      <c r="L60" s="77" t="n">
        <v>909.2568</v>
      </c>
      <c r="M60" s="78" t="n">
        <v>34.2374</v>
      </c>
      <c r="N60" s="78" t="n">
        <v>40.6624</v>
      </c>
      <c r="O60" s="78" t="n">
        <v>41.6168</v>
      </c>
      <c r="P60" s="78" t="n">
        <v>2061.37</v>
      </c>
      <c r="Q60" s="78" t="n">
        <v>5.67</v>
      </c>
      <c r="R60" s="60" t="n">
        <f aca="false">P60/3600</f>
        <v>0.5726027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2.588</v>
      </c>
      <c r="E61" s="78" t="n">
        <v>31.1648</v>
      </c>
      <c r="F61" s="78" t="n">
        <v>39.292</v>
      </c>
      <c r="G61" s="78" t="n">
        <v>40.1439</v>
      </c>
      <c r="H61" s="78" t="n">
        <v>1575.73</v>
      </c>
      <c r="I61" s="78" t="n">
        <v>4.33</v>
      </c>
      <c r="J61" s="60" t="n">
        <f aca="false">H61/3600</f>
        <v>0.437702777777778</v>
      </c>
      <c r="L61" s="77" t="n">
        <v>332.74</v>
      </c>
      <c r="M61" s="78" t="n">
        <v>31.1689</v>
      </c>
      <c r="N61" s="78" t="n">
        <v>39.3086</v>
      </c>
      <c r="O61" s="78" t="n">
        <v>40.1891</v>
      </c>
      <c r="P61" s="78" t="n">
        <v>1367.47</v>
      </c>
      <c r="Q61" s="78" t="n">
        <v>3.33</v>
      </c>
      <c r="R61" s="60" t="n">
        <f aca="false">P61/3600</f>
        <v>0.3798527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1.8464</v>
      </c>
      <c r="E62" s="80" t="n">
        <v>28.2984</v>
      </c>
      <c r="F62" s="80" t="n">
        <v>38.2967</v>
      </c>
      <c r="G62" s="80" t="n">
        <v>39.1366</v>
      </c>
      <c r="H62" s="80" t="n">
        <v>1180.69</v>
      </c>
      <c r="I62" s="80" t="n">
        <v>3.28</v>
      </c>
      <c r="J62" s="66" t="n">
        <f aca="false">H62/3600</f>
        <v>0.327969444444445</v>
      </c>
      <c r="L62" s="79" t="n">
        <v>132.4912</v>
      </c>
      <c r="M62" s="80" t="n">
        <v>28.3168</v>
      </c>
      <c r="N62" s="80" t="n">
        <v>38.3679</v>
      </c>
      <c r="O62" s="80" t="n">
        <v>39.1274</v>
      </c>
      <c r="P62" s="80" t="n">
        <v>1186.01</v>
      </c>
      <c r="Q62" s="80" t="n">
        <v>3.18</v>
      </c>
      <c r="R62" s="66" t="n">
        <f aca="false">P62/3600</f>
        <v>0.329447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8</v>
      </c>
      <c r="C63" s="85" t="n">
        <v>22</v>
      </c>
      <c r="D63" s="75" t="n">
        <v>2132.7016</v>
      </c>
      <c r="E63" s="76" t="n">
        <v>38.0141</v>
      </c>
      <c r="F63" s="76" t="n">
        <v>40.6775</v>
      </c>
      <c r="G63" s="76" t="n">
        <v>41.4049</v>
      </c>
      <c r="H63" s="76" t="n">
        <v>1944.12</v>
      </c>
      <c r="I63" s="76" t="n">
        <v>4.24</v>
      </c>
      <c r="J63" s="55" t="n">
        <f aca="false">H63/3600</f>
        <v>0.540033333333333</v>
      </c>
      <c r="L63" s="75" t="n">
        <v>2132.3768</v>
      </c>
      <c r="M63" s="76" t="n">
        <v>38.0163</v>
      </c>
      <c r="N63" s="76" t="n">
        <v>40.6696</v>
      </c>
      <c r="O63" s="76" t="n">
        <v>41.4085</v>
      </c>
      <c r="P63" s="76" t="n">
        <v>1963.58</v>
      </c>
      <c r="Q63" s="76" t="n">
        <v>4.6</v>
      </c>
      <c r="R63" s="55" t="n">
        <f aca="false">P63/3600</f>
        <v>0.545438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59.3072</v>
      </c>
      <c r="E64" s="78" t="n">
        <v>34.2457</v>
      </c>
      <c r="F64" s="78" t="n">
        <v>37.937</v>
      </c>
      <c r="G64" s="78" t="n">
        <v>38.5262</v>
      </c>
      <c r="H64" s="78" t="n">
        <v>1501.69</v>
      </c>
      <c r="I64" s="78" t="n">
        <v>3.62</v>
      </c>
      <c r="J64" s="60" t="n">
        <f aca="false">H64/3600</f>
        <v>0.417136111111111</v>
      </c>
      <c r="L64" s="77" t="n">
        <v>860.5848</v>
      </c>
      <c r="M64" s="78" t="n">
        <v>34.2503</v>
      </c>
      <c r="N64" s="78" t="n">
        <v>37.9269</v>
      </c>
      <c r="O64" s="78" t="n">
        <v>38.5212</v>
      </c>
      <c r="P64" s="78" t="n">
        <v>1564.62</v>
      </c>
      <c r="Q64" s="78" t="n">
        <v>3.61</v>
      </c>
      <c r="R64" s="60" t="n">
        <f aca="false">P64/3600</f>
        <v>0.434616666666667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2.5576</v>
      </c>
      <c r="E65" s="78" t="n">
        <v>30.8529</v>
      </c>
      <c r="F65" s="78" t="n">
        <v>35.8736</v>
      </c>
      <c r="G65" s="78" t="n">
        <v>36.4945</v>
      </c>
      <c r="H65" s="78" t="n">
        <v>1410.87</v>
      </c>
      <c r="I65" s="78" t="n">
        <v>3.56</v>
      </c>
      <c r="J65" s="60" t="n">
        <f aca="false">H65/3600</f>
        <v>0.391908333333333</v>
      </c>
      <c r="L65" s="77" t="n">
        <v>362.312</v>
      </c>
      <c r="M65" s="78" t="n">
        <v>30.8507</v>
      </c>
      <c r="N65" s="78" t="n">
        <v>35.8741</v>
      </c>
      <c r="O65" s="78" t="n">
        <v>36.5176</v>
      </c>
      <c r="P65" s="78" t="n">
        <v>1240.68</v>
      </c>
      <c r="Q65" s="78" t="n">
        <v>2.98</v>
      </c>
      <c r="R65" s="60" t="n">
        <f aca="false">P65/3600</f>
        <v>0.344633333333333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4.4312</v>
      </c>
      <c r="E66" s="80" t="n">
        <v>27.861</v>
      </c>
      <c r="F66" s="80" t="n">
        <v>34.4876</v>
      </c>
      <c r="G66" s="80" t="n">
        <v>35.1744</v>
      </c>
      <c r="H66" s="80" t="n">
        <v>1023.22</v>
      </c>
      <c r="I66" s="80" t="n">
        <v>2.41</v>
      </c>
      <c r="J66" s="66" t="n">
        <f aca="false">H66/3600</f>
        <v>0.284227777777778</v>
      </c>
      <c r="L66" s="79" t="n">
        <v>154.1176</v>
      </c>
      <c r="M66" s="80" t="n">
        <v>27.8588</v>
      </c>
      <c r="N66" s="80" t="n">
        <v>34.4808</v>
      </c>
      <c r="O66" s="80" t="n">
        <v>35.1811</v>
      </c>
      <c r="P66" s="80" t="n">
        <v>1057.13</v>
      </c>
      <c r="Q66" s="80" t="n">
        <v>2.42</v>
      </c>
      <c r="R66" s="66" t="n">
        <f aca="false">P66/3600</f>
        <v>0.293647222222222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5</v>
      </c>
      <c r="C67" s="85" t="n">
        <v>22</v>
      </c>
      <c r="D67" s="75" t="n">
        <v>1381.4088</v>
      </c>
      <c r="E67" s="76" t="n">
        <v>39.9498</v>
      </c>
      <c r="F67" s="76" t="n">
        <v>41.2162</v>
      </c>
      <c r="G67" s="76" t="n">
        <v>42.2597</v>
      </c>
      <c r="H67" s="76" t="n">
        <v>1537.84</v>
      </c>
      <c r="I67" s="76" t="n">
        <v>3.23</v>
      </c>
      <c r="J67" s="55" t="n">
        <f aca="false">H67/3600</f>
        <v>0.427177777777778</v>
      </c>
      <c r="L67" s="75" t="n">
        <v>1383.5264</v>
      </c>
      <c r="M67" s="76" t="n">
        <v>39.9546</v>
      </c>
      <c r="N67" s="76" t="n">
        <v>41.2748</v>
      </c>
      <c r="O67" s="76" t="n">
        <v>42.3109</v>
      </c>
      <c r="P67" s="76" t="n">
        <v>1600.19</v>
      </c>
      <c r="Q67" s="76" t="n">
        <v>3.63</v>
      </c>
      <c r="R67" s="55" t="n">
        <f aca="false">P67/3600</f>
        <v>0.444497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8.9208</v>
      </c>
      <c r="E68" s="78" t="n">
        <v>35.8688</v>
      </c>
      <c r="F68" s="78" t="n">
        <v>38.3378</v>
      </c>
      <c r="G68" s="78" t="n">
        <v>39.4783</v>
      </c>
      <c r="H68" s="78" t="n">
        <v>1247.09</v>
      </c>
      <c r="I68" s="78" t="n">
        <v>2.42</v>
      </c>
      <c r="J68" s="60" t="n">
        <f aca="false">H68/3600</f>
        <v>0.346413888888889</v>
      </c>
      <c r="L68" s="77" t="n">
        <v>650.6528</v>
      </c>
      <c r="M68" s="78" t="n">
        <v>35.88</v>
      </c>
      <c r="N68" s="78" t="n">
        <v>38.3553</v>
      </c>
      <c r="O68" s="78" t="n">
        <v>39.516</v>
      </c>
      <c r="P68" s="78" t="n">
        <v>1439.55</v>
      </c>
      <c r="Q68" s="78" t="n">
        <v>3.04</v>
      </c>
      <c r="R68" s="60" t="n">
        <f aca="false">P68/3600</f>
        <v>0.399875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5.6608</v>
      </c>
      <c r="E69" s="78" t="n">
        <v>32.2644</v>
      </c>
      <c r="F69" s="78" t="n">
        <v>36.3357</v>
      </c>
      <c r="G69" s="78" t="n">
        <v>37.4076</v>
      </c>
      <c r="H69" s="78" t="n">
        <v>1070.49</v>
      </c>
      <c r="I69" s="78" t="n">
        <v>2.01</v>
      </c>
      <c r="J69" s="60" t="n">
        <f aca="false">H69/3600</f>
        <v>0.297358333333333</v>
      </c>
      <c r="L69" s="77" t="n">
        <v>306.5192</v>
      </c>
      <c r="M69" s="78" t="n">
        <v>32.2847</v>
      </c>
      <c r="N69" s="78" t="n">
        <v>36.3722</v>
      </c>
      <c r="O69" s="78" t="n">
        <v>37.4638</v>
      </c>
      <c r="P69" s="78" t="n">
        <v>1103.99</v>
      </c>
      <c r="Q69" s="78" t="n">
        <v>2.42</v>
      </c>
      <c r="R69" s="60" t="n">
        <f aca="false">P69/3600</f>
        <v>0.306663888888889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7.6872</v>
      </c>
      <c r="E70" s="80" t="n">
        <v>29.377</v>
      </c>
      <c r="F70" s="80" t="n">
        <v>34.9641</v>
      </c>
      <c r="G70" s="80" t="n">
        <v>35.9916</v>
      </c>
      <c r="H70" s="80" t="n">
        <v>913.97</v>
      </c>
      <c r="I70" s="80" t="n">
        <v>1.9</v>
      </c>
      <c r="J70" s="66" t="n">
        <f aca="false">H70/3600</f>
        <v>0.253880555555556</v>
      </c>
      <c r="L70" s="79" t="n">
        <v>148.5264</v>
      </c>
      <c r="M70" s="80" t="n">
        <v>29.3916</v>
      </c>
      <c r="N70" s="80" t="n">
        <v>34.9623</v>
      </c>
      <c r="O70" s="80" t="n">
        <v>35.9933</v>
      </c>
      <c r="P70" s="80" t="n">
        <v>917.74</v>
      </c>
      <c r="Q70" s="80" t="n">
        <v>1.89</v>
      </c>
      <c r="R70" s="66" t="n">
        <f aca="false">P70/3600</f>
        <v>0.254927777777778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4</v>
      </c>
      <c r="B71" s="85" t="s">
        <v>69</v>
      </c>
      <c r="C71" s="85" t="n">
        <v>22</v>
      </c>
      <c r="D71" s="75" t="n">
        <v>2401.3296</v>
      </c>
      <c r="E71" s="76" t="n">
        <v>42.7387</v>
      </c>
      <c r="F71" s="76" t="n">
        <v>46.5665</v>
      </c>
      <c r="G71" s="76" t="n">
        <v>47.8187</v>
      </c>
      <c r="H71" s="76" t="n">
        <v>11989.39</v>
      </c>
      <c r="I71" s="76" t="n">
        <v>23.27</v>
      </c>
      <c r="J71" s="55" t="n">
        <f aca="false">H71/3600</f>
        <v>3.33038611111111</v>
      </c>
      <c r="L71" s="75" t="n">
        <v>2402.1224</v>
      </c>
      <c r="M71" s="76" t="n">
        <v>42.74</v>
      </c>
      <c r="N71" s="76" t="n">
        <v>46.6941</v>
      </c>
      <c r="O71" s="76" t="n">
        <v>47.9735</v>
      </c>
      <c r="P71" s="76" t="n">
        <v>12070.06</v>
      </c>
      <c r="Q71" s="76" t="n">
        <v>25.28</v>
      </c>
      <c r="R71" s="55" t="n">
        <f aca="false">P71/3600</f>
        <v>3.352794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5</v>
      </c>
      <c r="B72" s="83"/>
      <c r="C72" s="83" t="n">
        <v>27</v>
      </c>
      <c r="D72" s="77" t="n">
        <v>896.684</v>
      </c>
      <c r="E72" s="78" t="n">
        <v>40.4446</v>
      </c>
      <c r="F72" s="78" t="n">
        <v>44.4523</v>
      </c>
      <c r="G72" s="78" t="n">
        <v>45.7261</v>
      </c>
      <c r="H72" s="78" t="n">
        <v>11787.19</v>
      </c>
      <c r="I72" s="78" t="n">
        <v>21.93</v>
      </c>
      <c r="J72" s="60" t="n">
        <f aca="false">H72/3600</f>
        <v>3.27421944444445</v>
      </c>
      <c r="L72" s="77" t="n">
        <v>897.4728</v>
      </c>
      <c r="M72" s="78" t="n">
        <v>40.4438</v>
      </c>
      <c r="N72" s="78" t="n">
        <v>44.6484</v>
      </c>
      <c r="O72" s="78" t="n">
        <v>45.8786</v>
      </c>
      <c r="P72" s="78" t="n">
        <v>10533.81</v>
      </c>
      <c r="Q72" s="78" t="n">
        <v>23.36</v>
      </c>
      <c r="R72" s="60" t="n">
        <f aca="false">P72/3600</f>
        <v>2.92605833333333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40.5992</v>
      </c>
      <c r="E73" s="78" t="n">
        <v>37.7762</v>
      </c>
      <c r="F73" s="78" t="n">
        <v>42.5802</v>
      </c>
      <c r="G73" s="78" t="n">
        <v>43.7905</v>
      </c>
      <c r="H73" s="78" t="n">
        <v>9232.64</v>
      </c>
      <c r="I73" s="78" t="n">
        <v>15.58</v>
      </c>
      <c r="J73" s="60" t="n">
        <f aca="false">H73/3600</f>
        <v>2.56462222222222</v>
      </c>
      <c r="L73" s="77" t="n">
        <v>441.9552</v>
      </c>
      <c r="M73" s="78" t="n">
        <v>37.7693</v>
      </c>
      <c r="N73" s="78" t="n">
        <v>42.7919</v>
      </c>
      <c r="O73" s="78" t="n">
        <v>44.0099</v>
      </c>
      <c r="P73" s="78" t="n">
        <v>9364.78</v>
      </c>
      <c r="Q73" s="78" t="n">
        <v>15.93</v>
      </c>
      <c r="R73" s="60" t="n">
        <f aca="false">P73/3600</f>
        <v>2.60132777777778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31.5904</v>
      </c>
      <c r="E74" s="80" t="n">
        <v>34.8259</v>
      </c>
      <c r="F74" s="80" t="n">
        <v>41.3241</v>
      </c>
      <c r="G74" s="80" t="n">
        <v>42.4276</v>
      </c>
      <c r="H74" s="80" t="n">
        <v>8798.49</v>
      </c>
      <c r="I74" s="80" t="n">
        <v>14.61</v>
      </c>
      <c r="J74" s="66" t="n">
        <f aca="false">H74/3600</f>
        <v>2.444025</v>
      </c>
      <c r="L74" s="79" t="n">
        <v>232.108</v>
      </c>
      <c r="M74" s="80" t="n">
        <v>34.8186</v>
      </c>
      <c r="N74" s="80" t="n">
        <v>41.474</v>
      </c>
      <c r="O74" s="80" t="n">
        <v>42.5231</v>
      </c>
      <c r="P74" s="80" t="n">
        <v>9535.85</v>
      </c>
      <c r="Q74" s="80" t="n">
        <v>17.03</v>
      </c>
      <c r="R74" s="66" t="n">
        <f aca="false">P74/3600</f>
        <v>2.64884722222222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70</v>
      </c>
      <c r="C75" s="85" t="n">
        <v>22</v>
      </c>
      <c r="D75" s="75" t="n">
        <v>1814.8336</v>
      </c>
      <c r="E75" s="76" t="n">
        <v>43.0624</v>
      </c>
      <c r="F75" s="76" t="n">
        <v>48.0579</v>
      </c>
      <c r="G75" s="76" t="n">
        <v>48.8504</v>
      </c>
      <c r="H75" s="76" t="n">
        <v>10840.46</v>
      </c>
      <c r="I75" s="76" t="n">
        <v>19.99</v>
      </c>
      <c r="J75" s="55" t="n">
        <f aca="false">H75/3600</f>
        <v>3.01123888888889</v>
      </c>
      <c r="L75" s="75" t="n">
        <v>1822.2704</v>
      </c>
      <c r="M75" s="76" t="n">
        <v>43.0656</v>
      </c>
      <c r="N75" s="76" t="n">
        <v>48.2183</v>
      </c>
      <c r="O75" s="76" t="n">
        <v>48.9382</v>
      </c>
      <c r="P75" s="76" t="n">
        <v>11591.16</v>
      </c>
      <c r="Q75" s="76" t="n">
        <v>24.14</v>
      </c>
      <c r="R75" s="55" t="n">
        <f aca="false">P75/3600</f>
        <v>3.219766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51.4952</v>
      </c>
      <c r="E76" s="78" t="n">
        <v>41.2911</v>
      </c>
      <c r="F76" s="78" t="n">
        <v>46.3034</v>
      </c>
      <c r="G76" s="78" t="n">
        <v>46.9784</v>
      </c>
      <c r="H76" s="78" t="n">
        <v>9818.75</v>
      </c>
      <c r="I76" s="78" t="n">
        <v>19.96</v>
      </c>
      <c r="J76" s="60" t="n">
        <f aca="false">H76/3600</f>
        <v>2.72743055555556</v>
      </c>
      <c r="L76" s="77" t="n">
        <v>453.2024</v>
      </c>
      <c r="M76" s="78" t="n">
        <v>41.2928</v>
      </c>
      <c r="N76" s="78" t="n">
        <v>46.504</v>
      </c>
      <c r="O76" s="78" t="n">
        <v>47.1699</v>
      </c>
      <c r="P76" s="78" t="n">
        <v>10910.07</v>
      </c>
      <c r="Q76" s="78" t="n">
        <v>22.19</v>
      </c>
      <c r="R76" s="60" t="n">
        <f aca="false">P76/3600</f>
        <v>3.030575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4.1624</v>
      </c>
      <c r="E77" s="78" t="n">
        <v>39.134</v>
      </c>
      <c r="F77" s="78" t="n">
        <v>44.6572</v>
      </c>
      <c r="G77" s="78" t="n">
        <v>45.1732</v>
      </c>
      <c r="H77" s="78" t="n">
        <v>9257.57</v>
      </c>
      <c r="I77" s="78" t="n">
        <v>17.09</v>
      </c>
      <c r="J77" s="60" t="n">
        <f aca="false">H77/3600</f>
        <v>2.57154722222222</v>
      </c>
      <c r="L77" s="77" t="n">
        <v>195.6784</v>
      </c>
      <c r="M77" s="78" t="n">
        <v>39.1396</v>
      </c>
      <c r="N77" s="78" t="n">
        <v>44.8059</v>
      </c>
      <c r="O77" s="78" t="n">
        <v>45.33</v>
      </c>
      <c r="P77" s="78" t="n">
        <v>10453.61</v>
      </c>
      <c r="Q77" s="78" t="n">
        <v>19.12</v>
      </c>
      <c r="R77" s="60" t="n">
        <f aca="false">P77/3600</f>
        <v>2.90378055555556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1.8536</v>
      </c>
      <c r="E78" s="80" t="n">
        <v>36.6389</v>
      </c>
      <c r="F78" s="80" t="n">
        <v>43.276</v>
      </c>
      <c r="G78" s="80" t="n">
        <v>43.6011</v>
      </c>
      <c r="H78" s="80" t="n">
        <v>10256.17</v>
      </c>
      <c r="I78" s="80" t="n">
        <v>18.02</v>
      </c>
      <c r="J78" s="66" t="n">
        <f aca="false">H78/3600</f>
        <v>2.84893611111111</v>
      </c>
      <c r="L78" s="79" t="n">
        <v>103.3184</v>
      </c>
      <c r="M78" s="80" t="n">
        <v>36.6833</v>
      </c>
      <c r="N78" s="80" t="n">
        <v>43.4079</v>
      </c>
      <c r="O78" s="80" t="n">
        <v>43.7108</v>
      </c>
      <c r="P78" s="80" t="n">
        <v>9017.77</v>
      </c>
      <c r="Q78" s="80" t="n">
        <v>17.37</v>
      </c>
      <c r="R78" s="66" t="n">
        <f aca="false">P78/3600</f>
        <v>2.5049361111111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1</v>
      </c>
      <c r="C79" s="85" t="n">
        <v>22</v>
      </c>
      <c r="D79" s="75" t="n">
        <v>2151.356</v>
      </c>
      <c r="E79" s="76" t="n">
        <v>43.4067</v>
      </c>
      <c r="F79" s="76" t="n">
        <v>47.1589</v>
      </c>
      <c r="G79" s="76" t="n">
        <v>48.0934</v>
      </c>
      <c r="H79" s="76" t="n">
        <v>12524.78</v>
      </c>
      <c r="I79" s="76" t="n">
        <v>26.74</v>
      </c>
      <c r="J79" s="55" t="n">
        <f aca="false">H79/3600</f>
        <v>3.47910555555556</v>
      </c>
      <c r="L79" s="75" t="n">
        <v>2153.0792</v>
      </c>
      <c r="M79" s="76" t="n">
        <v>43.4139</v>
      </c>
      <c r="N79" s="76" t="n">
        <v>47.3142</v>
      </c>
      <c r="O79" s="76" t="n">
        <v>48.2602</v>
      </c>
      <c r="P79" s="76" t="n">
        <v>14862.88</v>
      </c>
      <c r="Q79" s="76" t="n">
        <v>31.13</v>
      </c>
      <c r="R79" s="55" t="n">
        <f aca="false">P79/3600</f>
        <v>4.128577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28.1728</v>
      </c>
      <c r="E80" s="78" t="n">
        <v>41.2664</v>
      </c>
      <c r="F80" s="78" t="n">
        <v>45.2227</v>
      </c>
      <c r="G80" s="78" t="n">
        <v>46.1266</v>
      </c>
      <c r="H80" s="78" t="n">
        <v>10911.32</v>
      </c>
      <c r="I80" s="78" t="n">
        <v>22.24</v>
      </c>
      <c r="J80" s="60" t="n">
        <f aca="false">H80/3600</f>
        <v>3.03092222222222</v>
      </c>
      <c r="L80" s="77" t="n">
        <v>726.8104</v>
      </c>
      <c r="M80" s="78" t="n">
        <v>41.2667</v>
      </c>
      <c r="N80" s="78" t="n">
        <v>45.3763</v>
      </c>
      <c r="O80" s="78" t="n">
        <v>46.2861</v>
      </c>
      <c r="P80" s="78" t="n">
        <v>12471.61</v>
      </c>
      <c r="Q80" s="78" t="n">
        <v>23.83</v>
      </c>
      <c r="R80" s="60" t="n">
        <f aca="false">P80/3600</f>
        <v>3.46433611111111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9.8928</v>
      </c>
      <c r="E81" s="78" t="n">
        <v>38.845</v>
      </c>
      <c r="F81" s="78" t="n">
        <v>43.3891</v>
      </c>
      <c r="G81" s="78" t="n">
        <v>44.318</v>
      </c>
      <c r="H81" s="78" t="n">
        <v>10502.94</v>
      </c>
      <c r="I81" s="78" t="n">
        <v>18.91</v>
      </c>
      <c r="J81" s="60" t="n">
        <f aca="false">H81/3600</f>
        <v>2.91748333333333</v>
      </c>
      <c r="L81" s="77" t="n">
        <v>329.856</v>
      </c>
      <c r="M81" s="78" t="n">
        <v>38.8639</v>
      </c>
      <c r="N81" s="78" t="n">
        <v>43.5051</v>
      </c>
      <c r="O81" s="78" t="n">
        <v>44.5275</v>
      </c>
      <c r="P81" s="78" t="n">
        <v>10249.74</v>
      </c>
      <c r="Q81" s="78" t="n">
        <v>19.45</v>
      </c>
      <c r="R81" s="60" t="n">
        <f aca="false">P81/3600</f>
        <v>2.84715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70.08</v>
      </c>
      <c r="E82" s="80" t="n">
        <v>36.1346</v>
      </c>
      <c r="F82" s="80" t="n">
        <v>41.9818</v>
      </c>
      <c r="G82" s="80" t="n">
        <v>42.935</v>
      </c>
      <c r="H82" s="80" t="n">
        <v>9394.45</v>
      </c>
      <c r="I82" s="80" t="n">
        <v>16.88</v>
      </c>
      <c r="J82" s="66" t="n">
        <f aca="false">H82/3600</f>
        <v>2.60956944444445</v>
      </c>
      <c r="L82" s="79" t="n">
        <v>170.5208</v>
      </c>
      <c r="M82" s="80" t="n">
        <v>36.1748</v>
      </c>
      <c r="N82" s="80" t="n">
        <v>42.1874</v>
      </c>
      <c r="O82" s="80" t="n">
        <v>43.0645</v>
      </c>
      <c r="P82" s="80" t="n">
        <v>9816.31</v>
      </c>
      <c r="Q82" s="80" t="n">
        <v>19.73</v>
      </c>
      <c r="R82" s="66" t="n">
        <f aca="false">P82/3600</f>
        <v>2.72675277777778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6</v>
      </c>
      <c r="B83" s="85" t="s">
        <v>43</v>
      </c>
      <c r="C83" s="85" t="n">
        <v>22</v>
      </c>
      <c r="D83" s="75" t="n">
        <v>4232.0544</v>
      </c>
      <c r="E83" s="76" t="n">
        <v>40.4147</v>
      </c>
      <c r="F83" s="76" t="n">
        <v>42.4031</v>
      </c>
      <c r="G83" s="76" t="n">
        <v>42.8754</v>
      </c>
      <c r="H83" s="76" t="n">
        <v>8261.43</v>
      </c>
      <c r="I83" s="76" t="n">
        <v>16.76</v>
      </c>
      <c r="J83" s="55" t="n">
        <f aca="false">H83/3600</f>
        <v>2.29484166666667</v>
      </c>
      <c r="L83" s="75" t="n">
        <v>4229.1896</v>
      </c>
      <c r="M83" s="76" t="n">
        <v>40.4122</v>
      </c>
      <c r="N83" s="76" t="n">
        <v>42.3689</v>
      </c>
      <c r="O83" s="76" t="n">
        <v>42.8068</v>
      </c>
      <c r="P83" s="76" t="n">
        <v>7979.55</v>
      </c>
      <c r="Q83" s="76" t="n">
        <v>15.65</v>
      </c>
      <c r="R83" s="55" t="n">
        <f aca="false">P83/3600</f>
        <v>2.216541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66.7808</v>
      </c>
      <c r="E84" s="78" t="n">
        <v>37.0463</v>
      </c>
      <c r="F84" s="78" t="n">
        <v>39.4858</v>
      </c>
      <c r="G84" s="78" t="n">
        <v>39.7051</v>
      </c>
      <c r="H84" s="78" t="n">
        <v>6304.08</v>
      </c>
      <c r="I84" s="78" t="n">
        <v>11.73</v>
      </c>
      <c r="J84" s="60" t="n">
        <f aca="false">H84/3600</f>
        <v>1.75113333333333</v>
      </c>
      <c r="L84" s="77" t="n">
        <v>1962.8472</v>
      </c>
      <c r="M84" s="78" t="n">
        <v>37.0474</v>
      </c>
      <c r="N84" s="78" t="n">
        <v>39.4339</v>
      </c>
      <c r="O84" s="78" t="n">
        <v>39.6621</v>
      </c>
      <c r="P84" s="78" t="n">
        <v>7463.13</v>
      </c>
      <c r="Q84" s="78" t="n">
        <v>14.81</v>
      </c>
      <c r="R84" s="60" t="n">
        <f aca="false">P84/3600</f>
        <v>2.07309166666667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36.7072</v>
      </c>
      <c r="E85" s="78" t="n">
        <v>34.0549</v>
      </c>
      <c r="F85" s="78" t="n">
        <v>37.2481</v>
      </c>
      <c r="G85" s="78" t="n">
        <v>37.3915</v>
      </c>
      <c r="H85" s="78" t="n">
        <v>5938.89</v>
      </c>
      <c r="I85" s="78" t="n">
        <v>11.42</v>
      </c>
      <c r="J85" s="60" t="n">
        <f aca="false">H85/3600</f>
        <v>1.64969166666667</v>
      </c>
      <c r="L85" s="77" t="n">
        <v>934.5856</v>
      </c>
      <c r="M85" s="78" t="n">
        <v>34.0727</v>
      </c>
      <c r="N85" s="78" t="n">
        <v>37.2865</v>
      </c>
      <c r="O85" s="78" t="n">
        <v>37.4212</v>
      </c>
      <c r="P85" s="78" t="n">
        <v>6240.62</v>
      </c>
      <c r="Q85" s="78" t="n">
        <v>11.8</v>
      </c>
      <c r="R85" s="60" t="n">
        <f aca="false">P85/3600</f>
        <v>1.7335055555555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81.6608</v>
      </c>
      <c r="E86" s="80" t="n">
        <v>31.3995</v>
      </c>
      <c r="F86" s="80" t="n">
        <v>35.7352</v>
      </c>
      <c r="G86" s="80" t="n">
        <v>35.7478</v>
      </c>
      <c r="H86" s="80" t="n">
        <v>4973.38</v>
      </c>
      <c r="I86" s="80" t="n">
        <v>10.79</v>
      </c>
      <c r="J86" s="66" t="n">
        <f aca="false">H86/3600</f>
        <v>1.38149444444444</v>
      </c>
      <c r="L86" s="79" t="n">
        <v>479.888</v>
      </c>
      <c r="M86" s="80" t="n">
        <v>31.4325</v>
      </c>
      <c r="N86" s="80" t="n">
        <v>35.7703</v>
      </c>
      <c r="O86" s="80" t="n">
        <v>35.7939</v>
      </c>
      <c r="P86" s="80" t="n">
        <v>5502.82</v>
      </c>
      <c r="Q86" s="80" t="n">
        <v>13.33</v>
      </c>
      <c r="R86" s="66" t="n">
        <f aca="false">P86/3600</f>
        <v>1.528561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8</v>
      </c>
      <c r="C87" s="85" t="n">
        <v>22</v>
      </c>
      <c r="D87" s="75" t="n">
        <v>5824.2</v>
      </c>
      <c r="E87" s="76" t="n">
        <v>42.8984</v>
      </c>
      <c r="F87" s="76" t="n">
        <v>45.3686</v>
      </c>
      <c r="G87" s="76" t="n">
        <v>45.4577</v>
      </c>
      <c r="H87" s="76" t="n">
        <v>17529.91</v>
      </c>
      <c r="I87" s="76" t="n">
        <v>33.06</v>
      </c>
      <c r="J87" s="55" t="n">
        <f aca="false">H87/3600</f>
        <v>4.86941944444444</v>
      </c>
      <c r="L87" s="75" t="n">
        <v>5820.2698</v>
      </c>
      <c r="M87" s="76" t="n">
        <v>42.9016</v>
      </c>
      <c r="N87" s="76" t="n">
        <v>45.378</v>
      </c>
      <c r="O87" s="76" t="n">
        <v>45.449</v>
      </c>
      <c r="P87" s="76" t="n">
        <v>20532.43</v>
      </c>
      <c r="Q87" s="76" t="n">
        <v>38.43</v>
      </c>
      <c r="R87" s="55" t="n">
        <f aca="false">P87/3600</f>
        <v>5.703452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893.5902</v>
      </c>
      <c r="E88" s="78" t="n">
        <v>38.9054</v>
      </c>
      <c r="F88" s="78" t="n">
        <v>42.4445</v>
      </c>
      <c r="G88" s="78" t="n">
        <v>42.2229</v>
      </c>
      <c r="H88" s="78" t="n">
        <v>15004.15</v>
      </c>
      <c r="I88" s="78" t="n">
        <v>27.18</v>
      </c>
      <c r="J88" s="60" t="n">
        <f aca="false">H88/3600</f>
        <v>4.16781944444444</v>
      </c>
      <c r="L88" s="77" t="n">
        <v>2893.92</v>
      </c>
      <c r="M88" s="78" t="n">
        <v>38.9037</v>
      </c>
      <c r="N88" s="78" t="n">
        <v>42.42</v>
      </c>
      <c r="O88" s="78" t="n">
        <v>42.2269</v>
      </c>
      <c r="P88" s="78" t="n">
        <v>16655.1</v>
      </c>
      <c r="Q88" s="78" t="n">
        <v>28.34</v>
      </c>
      <c r="R88" s="60" t="n">
        <f aca="false">P88/3600</f>
        <v>4.62641666666667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82.7811</v>
      </c>
      <c r="E89" s="78" t="n">
        <v>35.1251</v>
      </c>
      <c r="F89" s="78" t="n">
        <v>40.2198</v>
      </c>
      <c r="G89" s="78" t="n">
        <v>39.7031</v>
      </c>
      <c r="H89" s="78" t="n">
        <v>12241.56</v>
      </c>
      <c r="I89" s="78" t="n">
        <v>21.38</v>
      </c>
      <c r="J89" s="60" t="n">
        <f aca="false">H89/3600</f>
        <v>3.40043333333333</v>
      </c>
      <c r="L89" s="77" t="n">
        <v>1379.7115</v>
      </c>
      <c r="M89" s="78" t="n">
        <v>35.1332</v>
      </c>
      <c r="N89" s="78" t="n">
        <v>40.2317</v>
      </c>
      <c r="O89" s="78" t="n">
        <v>39.6762</v>
      </c>
      <c r="P89" s="78" t="n">
        <v>13567.11</v>
      </c>
      <c r="Q89" s="78" t="n">
        <v>25.32</v>
      </c>
      <c r="R89" s="60" t="n">
        <f aca="false">P89/3600</f>
        <v>3.7686416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30.708</v>
      </c>
      <c r="E90" s="80" t="n">
        <v>31.8065</v>
      </c>
      <c r="F90" s="80" t="n">
        <v>38.6975</v>
      </c>
      <c r="G90" s="80" t="n">
        <v>37.8249</v>
      </c>
      <c r="H90" s="80" t="n">
        <v>9831.74</v>
      </c>
      <c r="I90" s="80" t="n">
        <v>17.52</v>
      </c>
      <c r="J90" s="66" t="n">
        <f aca="false">H90/3600</f>
        <v>2.73103888888889</v>
      </c>
      <c r="L90" s="79" t="n">
        <v>629.3347</v>
      </c>
      <c r="M90" s="80" t="n">
        <v>31.8171</v>
      </c>
      <c r="N90" s="80" t="n">
        <v>38.7062</v>
      </c>
      <c r="O90" s="80" t="n">
        <v>37.8191</v>
      </c>
      <c r="P90" s="80" t="n">
        <v>10241.25</v>
      </c>
      <c r="Q90" s="80" t="n">
        <v>19.61</v>
      </c>
      <c r="R90" s="66" t="n">
        <f aca="false">P90/3600</f>
        <v>2.844791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6</v>
      </c>
      <c r="C91" s="85" t="n">
        <v>22</v>
      </c>
      <c r="D91" s="75" t="n">
        <v>349.7704</v>
      </c>
      <c r="E91" s="76" t="n">
        <v>46.85</v>
      </c>
      <c r="F91" s="76" t="n">
        <v>44.6464</v>
      </c>
      <c r="G91" s="76" t="n">
        <v>44.6929</v>
      </c>
      <c r="H91" s="76" t="n">
        <v>4666.38</v>
      </c>
      <c r="I91" s="76" t="n">
        <v>8.21</v>
      </c>
      <c r="J91" s="55" t="n">
        <f aca="false">H91/3600</f>
        <v>1.29621666666667</v>
      </c>
      <c r="L91" s="75" t="n">
        <v>348.8936</v>
      </c>
      <c r="M91" s="76" t="n">
        <v>46.8926</v>
      </c>
      <c r="N91" s="76" t="n">
        <v>44.6422</v>
      </c>
      <c r="O91" s="76" t="n">
        <v>44.6626</v>
      </c>
      <c r="P91" s="76" t="n">
        <v>4534.39</v>
      </c>
      <c r="Q91" s="76" t="n">
        <v>7.78</v>
      </c>
      <c r="R91" s="55" t="n">
        <f aca="false">P91/3600</f>
        <v>1.259552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54.7696</v>
      </c>
      <c r="E92" s="78" t="n">
        <v>42.4145</v>
      </c>
      <c r="F92" s="78" t="n">
        <v>40.8382</v>
      </c>
      <c r="G92" s="78" t="n">
        <v>41.0408</v>
      </c>
      <c r="H92" s="78" t="n">
        <v>4306.25</v>
      </c>
      <c r="I92" s="78" t="n">
        <v>6.85</v>
      </c>
      <c r="J92" s="60" t="n">
        <f aca="false">H92/3600</f>
        <v>1.19618055555556</v>
      </c>
      <c r="L92" s="77" t="n">
        <v>253.9272</v>
      </c>
      <c r="M92" s="78" t="n">
        <v>42.403</v>
      </c>
      <c r="N92" s="78" t="n">
        <v>40.8344</v>
      </c>
      <c r="O92" s="78" t="n">
        <v>41.0005</v>
      </c>
      <c r="P92" s="78" t="n">
        <v>4335.63</v>
      </c>
      <c r="Q92" s="78" t="n">
        <v>7.1</v>
      </c>
      <c r="R92" s="60" t="n">
        <f aca="false">P92/3600</f>
        <v>1.204341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87.7264</v>
      </c>
      <c r="E93" s="78" t="n">
        <v>37.656</v>
      </c>
      <c r="F93" s="78" t="n">
        <v>38.8459</v>
      </c>
      <c r="G93" s="78" t="n">
        <v>38.9939</v>
      </c>
      <c r="H93" s="78" t="n">
        <v>4285.08</v>
      </c>
      <c r="I93" s="78" t="n">
        <v>7.72</v>
      </c>
      <c r="J93" s="60" t="n">
        <f aca="false">H93/3600</f>
        <v>1.1903</v>
      </c>
      <c r="L93" s="77" t="n">
        <v>187.8032</v>
      </c>
      <c r="M93" s="78" t="n">
        <v>37.697</v>
      </c>
      <c r="N93" s="78" t="n">
        <v>38.8867</v>
      </c>
      <c r="O93" s="78" t="n">
        <v>39.0424</v>
      </c>
      <c r="P93" s="78" t="n">
        <v>4968.66</v>
      </c>
      <c r="Q93" s="78" t="n">
        <v>8.7</v>
      </c>
      <c r="R93" s="60" t="n">
        <f aca="false">P93/3600</f>
        <v>1.380183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5.756</v>
      </c>
      <c r="E94" s="80" t="n">
        <v>32.8198</v>
      </c>
      <c r="F94" s="80" t="n">
        <v>37.6657</v>
      </c>
      <c r="G94" s="80" t="n">
        <v>37.5891</v>
      </c>
      <c r="H94" s="80" t="n">
        <v>4214.69</v>
      </c>
      <c r="I94" s="80" t="n">
        <v>6.62</v>
      </c>
      <c r="J94" s="66" t="n">
        <f aca="false">H94/3600</f>
        <v>1.17074722222222</v>
      </c>
      <c r="L94" s="79" t="n">
        <v>133.9688</v>
      </c>
      <c r="M94" s="80" t="n">
        <v>32.8647</v>
      </c>
      <c r="N94" s="80" t="n">
        <v>37.6931</v>
      </c>
      <c r="O94" s="80" t="n">
        <v>37.5818</v>
      </c>
      <c r="P94" s="80" t="n">
        <v>4919.16</v>
      </c>
      <c r="Q94" s="80" t="n">
        <v>8.18</v>
      </c>
      <c r="R94" s="66" t="n">
        <f aca="false">P94/3600</f>
        <v>1.36643333333333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7</v>
      </c>
      <c r="C95" s="85" t="n">
        <v>22</v>
      </c>
      <c r="D95" s="75" t="n">
        <v>714.2822</v>
      </c>
      <c r="E95" s="76" t="n">
        <v>48.9941</v>
      </c>
      <c r="F95" s="76" t="n">
        <v>51.3978</v>
      </c>
      <c r="G95" s="76" t="n">
        <v>51.9085</v>
      </c>
      <c r="H95" s="76" t="n">
        <v>9982.68</v>
      </c>
      <c r="I95" s="76" t="n">
        <v>16.61</v>
      </c>
      <c r="J95" s="55" t="n">
        <f aca="false">H95/3600</f>
        <v>2.77296666666667</v>
      </c>
      <c r="L95" s="75" t="n">
        <v>714.4243</v>
      </c>
      <c r="M95" s="76" t="n">
        <v>49.0309</v>
      </c>
      <c r="N95" s="76" t="n">
        <v>51.5088</v>
      </c>
      <c r="O95" s="76" t="n">
        <v>51.9535</v>
      </c>
      <c r="P95" s="76" t="n">
        <v>9896.33</v>
      </c>
      <c r="Q95" s="76" t="n">
        <v>17.28</v>
      </c>
      <c r="R95" s="55" t="n">
        <f aca="false">P95/3600</f>
        <v>2.748980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20.5197</v>
      </c>
      <c r="E96" s="78" t="n">
        <v>45.0762</v>
      </c>
      <c r="F96" s="78" t="n">
        <v>47.9437</v>
      </c>
      <c r="G96" s="78" t="n">
        <v>49.3088</v>
      </c>
      <c r="H96" s="78" t="n">
        <v>10347.3</v>
      </c>
      <c r="I96" s="78" t="n">
        <v>17.89</v>
      </c>
      <c r="J96" s="60" t="n">
        <f aca="false">H96/3600</f>
        <v>2.87425</v>
      </c>
      <c r="L96" s="77" t="n">
        <v>419.9466</v>
      </c>
      <c r="M96" s="78" t="n">
        <v>45.0742</v>
      </c>
      <c r="N96" s="78" t="n">
        <v>48.016</v>
      </c>
      <c r="O96" s="78" t="n">
        <v>49.3622</v>
      </c>
      <c r="P96" s="78" t="n">
        <v>9349.98</v>
      </c>
      <c r="Q96" s="78" t="n">
        <v>15.58</v>
      </c>
      <c r="R96" s="60" t="n">
        <f aca="false">P96/3600</f>
        <v>2.59721666666667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6.7702</v>
      </c>
      <c r="E97" s="78" t="n">
        <v>41.2308</v>
      </c>
      <c r="F97" s="78" t="n">
        <v>45.8621</v>
      </c>
      <c r="G97" s="78" t="n">
        <v>46.8054</v>
      </c>
      <c r="H97" s="78" t="n">
        <v>10048.31</v>
      </c>
      <c r="I97" s="78" t="n">
        <v>17.13</v>
      </c>
      <c r="J97" s="60" t="n">
        <f aca="false">H97/3600</f>
        <v>2.79119722222222</v>
      </c>
      <c r="L97" s="77" t="n">
        <v>246.2026</v>
      </c>
      <c r="M97" s="78" t="n">
        <v>41.2561</v>
      </c>
      <c r="N97" s="78" t="n">
        <v>45.7479</v>
      </c>
      <c r="O97" s="78" t="n">
        <v>46.9201</v>
      </c>
      <c r="P97" s="78" t="n">
        <v>9881.43</v>
      </c>
      <c r="Q97" s="78" t="n">
        <v>29.4</v>
      </c>
      <c r="R97" s="60" t="n">
        <f aca="false">P97/3600</f>
        <v>2.74484166666667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1.7533</v>
      </c>
      <c r="E98" s="80" t="n">
        <v>37.4407</v>
      </c>
      <c r="F98" s="80" t="n">
        <v>43.8186</v>
      </c>
      <c r="G98" s="80" t="n">
        <v>45.2641</v>
      </c>
      <c r="H98" s="80" t="n">
        <v>8769.31</v>
      </c>
      <c r="I98" s="80" t="n">
        <v>15.36</v>
      </c>
      <c r="J98" s="66" t="n">
        <f aca="false">H98/3600</f>
        <v>2.43591944444444</v>
      </c>
      <c r="L98" s="79" t="n">
        <v>152.1014</v>
      </c>
      <c r="M98" s="80" t="n">
        <v>37.4495</v>
      </c>
      <c r="N98" s="80" t="n">
        <v>43.6956</v>
      </c>
      <c r="O98" s="80" t="n">
        <v>45.0976</v>
      </c>
      <c r="P98" s="80" t="n">
        <v>8496.4</v>
      </c>
      <c r="Q98" s="80" t="n">
        <v>15.31</v>
      </c>
      <c r="R98" s="66" t="n">
        <f aca="false">P98/3600</f>
        <v>2.36011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14.0801689207102</v>
      </c>
      <c r="J106" s="81" t="n">
        <f aca="false">GEOMEAN(J3:J98)</f>
        <v>1.98376859837521</v>
      </c>
      <c r="Q106" s="81" t="n">
        <f aca="false">GEOMEAN(Q3:Q98)</f>
        <v>15.3177458151863</v>
      </c>
      <c r="R106" s="81" t="n">
        <f aca="false">GEOMEAN(R3:R98)</f>
        <v>2.07091986731811</v>
      </c>
    </row>
    <row r="107" customFormat="false" ht="12" hidden="false" customHeight="false" outlineLevel="0" collapsed="false">
      <c r="B107" s="1" t="s">
        <v>89</v>
      </c>
      <c r="Q107" s="82" t="n">
        <f aca="false">Q106/I106</f>
        <v>1.08789503176029</v>
      </c>
      <c r="R107" s="82" t="n">
        <f aca="false">R106/J106</f>
        <v>1.04393217485864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.480047222222222</v>
      </c>
      <c r="J108" s="81" t="n">
        <f aca="false">SUM(J3:J98)</f>
        <v>242.812852777778</v>
      </c>
      <c r="Q108" s="81" t="n">
        <f aca="false">SUM(Q3:Q98)/3600</f>
        <v>0.513797222222222</v>
      </c>
      <c r="R108" s="81" t="n">
        <f aca="false">SUM(R3:R98)</f>
        <v>252.113108333333</v>
      </c>
    </row>
    <row r="111" customFormat="false" ht="12.75" hidden="false" customHeight="false" outlineLevel="0" collapsed="false">
      <c r="B111" s="1" t="s">
        <v>91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19:I82)</f>
        <v>14.1384106992056</v>
      </c>
      <c r="J113" s="81" t="n">
        <f aca="false">GEOMEAN(J19:J82)</f>
        <v>1.94519857053985</v>
      </c>
      <c r="Q113" s="81" t="n">
        <f aca="false">GEOMEAN(Q19:Q82)</f>
        <v>15.3124453903913</v>
      </c>
      <c r="R113" s="81" t="n">
        <f aca="false">GEOMEAN(R19:R82)</f>
        <v>2.02668515290199</v>
      </c>
    </row>
    <row r="114" customFormat="false" ht="12" hidden="false" customHeight="false" outlineLevel="0" collapsed="false">
      <c r="B114" s="1" t="s">
        <v>89</v>
      </c>
      <c r="Q114" s="82" t="n">
        <f aca="false">Q113/I113</f>
        <v>1.08303866086247</v>
      </c>
      <c r="R114" s="82" t="n">
        <f aca="false">R113/J113</f>
        <v>1.041891138311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6520155741312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6883409631708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1" t="e">
        <f aca="false">'RA-Main'!T92</f>
        <v>#VALUE!</v>
      </c>
      <c r="D22" s="32" t="e">
        <f aca="false">'RA-Main'!U92</f>
        <v>#VALUE!</v>
      </c>
      <c r="E22" s="33" t="e">
        <f aca="false">'RA-Main'!V92</f>
        <v>#VALUE!</v>
      </c>
      <c r="F22" s="31" t="e">
        <f aca="false">'RA-HE10'!T92</f>
        <v>#VALUE!</v>
      </c>
      <c r="G22" s="32" t="e">
        <f aca="false">'RA-HE10'!U92</f>
        <v>#VALUE!</v>
      </c>
      <c r="H22" s="33" t="e">
        <f aca="false">'RA-HE10'!V92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n">
        <f aca="false">'RA-HE10'!R95</f>
        <v>1.005614470483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n">
        <f aca="false">'RA-HE10'!Q95</f>
        <v>1.0258735603597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1.0111232527931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515787305287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1.0439321748586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878950317602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40" t="s">
        <v>36</v>
      </c>
      <c r="B2" s="40" t="s">
        <v>37</v>
      </c>
      <c r="AD2" s="41" t="s">
        <v>38</v>
      </c>
      <c r="AE2" s="42" t="s">
        <v>39</v>
      </c>
      <c r="AF2" s="42" t="s">
        <v>40</v>
      </c>
      <c r="AG2" s="42" t="s">
        <v>41</v>
      </c>
      <c r="AI2" s="41" t="s">
        <v>38</v>
      </c>
      <c r="AJ2" s="42" t="s">
        <v>39</v>
      </c>
      <c r="AK2" s="42" t="s">
        <v>40</v>
      </c>
      <c r="AL2" s="42" t="s">
        <v>41</v>
      </c>
    </row>
    <row r="3" customFormat="false" ht="15.75" hidden="false" customHeight="false" outlineLevel="0" collapsed="false">
      <c r="Z3" s="0" t="s">
        <v>36</v>
      </c>
      <c r="AA3" s="43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3</v>
      </c>
      <c r="AA4" s="43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3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4</v>
      </c>
      <c r="AA6" s="43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3" t="s">
        <v>48</v>
      </c>
      <c r="AB7" s="0" t="n">
        <v>63</v>
      </c>
    </row>
    <row r="8" customFormat="false" ht="15.75" hidden="false" customHeight="false" outlineLevel="0" collapsed="false">
      <c r="Z8" s="0" t="s">
        <v>25</v>
      </c>
      <c r="AA8" s="43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0</v>
      </c>
      <c r="AA9" s="43" t="s">
        <v>51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43" t="s">
        <v>52</v>
      </c>
      <c r="AB10" s="0" t="n">
        <v>35</v>
      </c>
    </row>
    <row r="11" customFormat="false" ht="15.75" hidden="false" customHeight="false" outlineLevel="0" collapsed="false">
      <c r="AA11" s="43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3" t="s">
        <v>58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9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0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1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2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3</v>
      </c>
      <c r="AB17" s="0" t="n">
        <v>7</v>
      </c>
    </row>
    <row r="18" customFormat="false" ht="15.75" hidden="false" customHeight="false" outlineLevel="0" collapsed="false">
      <c r="AA18" s="43" t="s">
        <v>64</v>
      </c>
      <c r="AB18" s="0" t="n">
        <v>51</v>
      </c>
    </row>
    <row r="19" customFormat="false" ht="15.75" hidden="false" customHeight="false" outlineLevel="0" collapsed="false">
      <c r="AA19" s="43" t="s">
        <v>65</v>
      </c>
      <c r="AB19" s="0" t="n">
        <v>67</v>
      </c>
    </row>
    <row r="20" customFormat="false" ht="15.75" hidden="false" customHeight="false" outlineLevel="0" collapsed="false">
      <c r="AA20" s="43" t="s">
        <v>66</v>
      </c>
      <c r="AB20" s="0" t="n">
        <v>91</v>
      </c>
    </row>
    <row r="21" customFormat="false" ht="15.75" hidden="false" customHeight="false" outlineLevel="0" collapsed="false">
      <c r="AA21" s="43" t="s">
        <v>67</v>
      </c>
      <c r="AB21" s="0" t="n">
        <v>95</v>
      </c>
    </row>
    <row r="22" customFormat="false" ht="15.75" hidden="false" customHeight="false" outlineLevel="0" collapsed="false">
      <c r="AA22" s="43" t="s">
        <v>68</v>
      </c>
      <c r="AB22" s="0" t="n">
        <v>15</v>
      </c>
    </row>
    <row r="23" customFormat="false" ht="15.75" hidden="false" customHeight="false" outlineLevel="0" collapsed="false">
      <c r="AA23" s="43" t="s">
        <v>37</v>
      </c>
      <c r="AB23" s="0" t="n">
        <v>3</v>
      </c>
    </row>
    <row r="24" customFormat="false" ht="15.75" hidden="false" customHeight="false" outlineLevel="0" collapsed="false">
      <c r="AA24" s="43" t="s">
        <v>69</v>
      </c>
      <c r="AB24" s="0" t="n">
        <v>71</v>
      </c>
    </row>
    <row r="25" customFormat="false" ht="15.75" hidden="false" customHeight="false" outlineLevel="0" collapsed="false">
      <c r="AA25" s="43" t="s">
        <v>70</v>
      </c>
      <c r="AB25" s="0" t="n">
        <v>75</v>
      </c>
    </row>
    <row r="26" customFormat="false" ht="15.75" hidden="false" customHeight="false" outlineLevel="0" collapsed="false">
      <c r="AA26" s="43" t="s">
        <v>71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8</v>
      </c>
      <c r="E2" s="42" t="s">
        <v>39</v>
      </c>
      <c r="F2" s="42" t="s">
        <v>40</v>
      </c>
      <c r="G2" s="42" t="s">
        <v>41</v>
      </c>
      <c r="H2" s="42" t="s">
        <v>77</v>
      </c>
      <c r="I2" s="42" t="s">
        <v>78</v>
      </c>
      <c r="J2" s="52" t="s">
        <v>79</v>
      </c>
      <c r="K2" s="48"/>
      <c r="L2" s="41" t="s">
        <v>38</v>
      </c>
      <c r="M2" s="42" t="s">
        <v>39</v>
      </c>
      <c r="N2" s="42" t="s">
        <v>40</v>
      </c>
      <c r="O2" s="42" t="s">
        <v>41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0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8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3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3:I82)</f>
        <v>#NUM!</v>
      </c>
      <c r="J113" s="81" t="n">
        <f aca="false">GEOMEAN(J3:J82)</f>
        <v>0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8</v>
      </c>
      <c r="E2" s="42" t="s">
        <v>39</v>
      </c>
      <c r="F2" s="42" t="s">
        <v>40</v>
      </c>
      <c r="G2" s="42" t="s">
        <v>41</v>
      </c>
      <c r="H2" s="42" t="s">
        <v>77</v>
      </c>
      <c r="I2" s="42" t="s">
        <v>78</v>
      </c>
      <c r="J2" s="52" t="s">
        <v>79</v>
      </c>
      <c r="K2" s="48"/>
      <c r="L2" s="41" t="s">
        <v>38</v>
      </c>
      <c r="M2" s="42" t="s">
        <v>39</v>
      </c>
      <c r="N2" s="42" t="s">
        <v>40</v>
      </c>
      <c r="O2" s="42" t="s">
        <v>41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60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8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6</v>
      </c>
      <c r="B71" s="73" t="s">
        <v>43</v>
      </c>
      <c r="C71" s="73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/>
      <c r="B72" s="72"/>
      <c r="C72" s="72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58</v>
      </c>
      <c r="C75" s="73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66</v>
      </c>
      <c r="C79" s="73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2"/>
      <c r="B82" s="74"/>
      <c r="C82" s="7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2"/>
      <c r="B83" s="73" t="s">
        <v>67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4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2"/>
      <c r="U86" s="43"/>
      <c r="V86" s="43"/>
      <c r="W86" s="62"/>
      <c r="X86" s="43"/>
      <c r="Y86" s="63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1" t="e">
        <f aca="false">AVERAGE(T71,T75,T79,T83)</f>
        <v>#VALUE!</v>
      </c>
      <c r="U92" s="32" t="e">
        <f aca="false">AVERAGE(U71,U75,U79,U83)</f>
        <v>#VALUE!</v>
      </c>
      <c r="V92" s="32" t="e">
        <f aca="false">AVERAGE(V71,V75,V79,V83)</f>
        <v>#VALUE!</v>
      </c>
      <c r="W92" s="31" t="e">
        <f aca="false">AVERAGE(W71,W75,W79,W83)</f>
        <v>#VALUE!</v>
      </c>
      <c r="X92" s="32" t="e">
        <f aca="false">AVERAGE(X71,X75,X79,X83)</f>
        <v>#VALUE!</v>
      </c>
      <c r="Y92" s="33" t="e">
        <f aca="false">AVERAGE(Y71,Y75,Y79,Y83)</f>
        <v>#VALUE!</v>
      </c>
    </row>
    <row r="93" customFormat="false" ht="12.75" hidden="false" customHeight="false" outlineLevel="0" collapsed="false">
      <c r="A93" s="49"/>
      <c r="B93" s="50" t="s">
        <v>87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8</v>
      </c>
      <c r="I94" s="81" t="e">
        <f aca="false">GEOMEAN(I3:I86)</f>
        <v>#NUM!</v>
      </c>
      <c r="J94" s="81" t="n">
        <f aca="false">GEOMEAN(J3:J86)</f>
        <v>0</v>
      </c>
      <c r="Q94" s="81" t="e">
        <f aca="false">GEOMEAN(Q3:Q86)</f>
        <v>#NUM!</v>
      </c>
      <c r="R94" s="81" t="n">
        <f aca="false">GEOMEAN(R3:R86)</f>
        <v>0</v>
      </c>
    </row>
    <row r="95" customFormat="false" ht="12" hidden="false" customHeight="false" outlineLevel="0" collapsed="false">
      <c r="B95" s="1" t="s">
        <v>89</v>
      </c>
      <c r="Q95" s="82" t="e">
        <f aca="false">Q94/I94</f>
        <v>#NUM!</v>
      </c>
      <c r="R95" s="82" t="e">
        <f aca="false">R94/J94</f>
        <v>#DIV/0!</v>
      </c>
    </row>
    <row r="96" customFormat="false" ht="12" hidden="false" customHeight="false" outlineLevel="0" collapsed="false">
      <c r="B96" s="1" t="s">
        <v>90</v>
      </c>
      <c r="I96" s="81" t="n">
        <f aca="false">SUM(I3:I86)/3600</f>
        <v>0</v>
      </c>
      <c r="J96" s="81" t="n">
        <f aca="false">SUM(J3:J86)</f>
        <v>0</v>
      </c>
      <c r="Q96" s="81" t="n">
        <f aca="false">SUM(Q3:Q86)/3600</f>
        <v>0</v>
      </c>
      <c r="R96" s="81" t="n">
        <f aca="false">SUM(R3:R86)</f>
        <v>0</v>
      </c>
    </row>
    <row r="99" customFormat="false" ht="12.75" hidden="false" customHeight="false" outlineLevel="0" collapsed="false">
      <c r="B99" s="1" t="s">
        <v>91</v>
      </c>
      <c r="T99" s="31" t="e">
        <f aca="false">AVERAGE(T3,T7)</f>
        <v>#VALUE!</v>
      </c>
      <c r="U99" s="32" t="e">
        <f aca="false">AVERAGE(U3,U7)</f>
        <v>#VALUE!</v>
      </c>
      <c r="V99" s="32" t="e">
        <f aca="false">AVERAGE(V3,V7)</f>
        <v>#VALUE!</v>
      </c>
      <c r="W99" s="31" t="e">
        <f aca="false">AVERAGE(W3,W7)</f>
        <v>#VALUE!</v>
      </c>
      <c r="X99" s="32" t="e">
        <f aca="false">AVERAGE(X3,X7)</f>
        <v>#VALUE!</v>
      </c>
      <c r="Y99" s="33" t="e">
        <f aca="false">AVERAGE(Y3,Y7)</f>
        <v>#VALUE!</v>
      </c>
    </row>
    <row r="100" customFormat="false" ht="12.75" hidden="false" customHeight="false" outlineLevel="0" collapsed="false">
      <c r="A100" s="49"/>
      <c r="B100" s="50" t="s">
        <v>92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31" t="e">
        <f aca="false">AVERAGE(T3,T7,T11,T15,T19,T23,T27,T31,T35,T39,T43,T47,T51,T55,T59,T63,T67)</f>
        <v>#VALUE!</v>
      </c>
      <c r="U100" s="32" t="e">
        <f aca="false">AVERAGE(U3,U7,U11,U15,U19,U23,U27,U31,U35,U39,U43,U47,U51,U55,U59,U63,U67)</f>
        <v>#VALUE!</v>
      </c>
      <c r="V100" s="33" t="e">
        <f aca="false">AVERAGE(V3,V7,V11,V15,V19,V23,V27,V31,V35,V39,V43,V47,V51,V55,V59,V63,V67)</f>
        <v>#VALUE!</v>
      </c>
      <c r="W100" s="32" t="e">
        <f aca="false">AVERAGE(W3,W7,W11,W15,W19,W23,W27,W31,W35,W39,W43,W47,W51,W55,W59,W63,W67)</f>
        <v>#VALUE!</v>
      </c>
      <c r="X100" s="32" t="e">
        <f aca="false">AVERAGE(X3,X7,X11,X15,X19,X23,X27,X31,X35,X39,X43,X47,X51,X55,X59,X63,X67)</f>
        <v>#VALUE!</v>
      </c>
      <c r="Y100" s="33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8</v>
      </c>
      <c r="I101" s="81" t="e">
        <f aca="false">GEOMEAN(I3:I70)</f>
        <v>#NUM!</v>
      </c>
      <c r="J101" s="81" t="n">
        <f aca="false">GEOMEAN(J3:J70)</f>
        <v>0</v>
      </c>
      <c r="Q101" s="81" t="e">
        <f aca="false">GEOMEAN(Q3:Q70)</f>
        <v>#NUM!</v>
      </c>
      <c r="R101" s="81" t="n">
        <f aca="false">GEOMEAN(R3:R70)</f>
        <v>0</v>
      </c>
    </row>
    <row r="102" customFormat="false" ht="12" hidden="false" customHeight="false" outlineLevel="0" collapsed="false">
      <c r="B102" s="1" t="s">
        <v>89</v>
      </c>
      <c r="Q102" s="82" t="e">
        <f aca="false">Q101/I101</f>
        <v>#NUM!</v>
      </c>
      <c r="R102" s="82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8</v>
      </c>
      <c r="E2" s="42" t="s">
        <v>39</v>
      </c>
      <c r="F2" s="42" t="s">
        <v>40</v>
      </c>
      <c r="G2" s="42" t="s">
        <v>41</v>
      </c>
      <c r="H2" s="42" t="s">
        <v>77</v>
      </c>
      <c r="I2" s="42" t="s">
        <v>78</v>
      </c>
      <c r="J2" s="52" t="s">
        <v>79</v>
      </c>
      <c r="K2" s="48"/>
      <c r="L2" s="41" t="s">
        <v>38</v>
      </c>
      <c r="M2" s="42" t="s">
        <v>39</v>
      </c>
      <c r="N2" s="42" t="s">
        <v>40</v>
      </c>
      <c r="O2" s="42" t="s">
        <v>41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7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3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8</v>
      </c>
      <c r="E2" s="42" t="s">
        <v>39</v>
      </c>
      <c r="F2" s="42" t="s">
        <v>40</v>
      </c>
      <c r="G2" s="42" t="s">
        <v>41</v>
      </c>
      <c r="H2" s="42" t="s">
        <v>77</v>
      </c>
      <c r="I2" s="42" t="s">
        <v>78</v>
      </c>
      <c r="J2" s="52" t="s">
        <v>79</v>
      </c>
      <c r="K2" s="48"/>
      <c r="L2" s="41" t="s">
        <v>38</v>
      </c>
      <c r="M2" s="42" t="s">
        <v>39</v>
      </c>
      <c r="N2" s="42" t="s">
        <v>40</v>
      </c>
      <c r="O2" s="42" t="s">
        <v>41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7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5" t="s">
        <v>10</v>
      </c>
      <c r="B19" s="85" t="s">
        <v>59</v>
      </c>
      <c r="C19" s="85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1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61</v>
      </c>
      <c r="C23" s="85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3</v>
      </c>
      <c r="C27" s="85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5</v>
      </c>
      <c r="C31" s="85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2</v>
      </c>
      <c r="C35" s="85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42</v>
      </c>
      <c r="C39" s="85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2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9</v>
      </c>
      <c r="C43" s="85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2</v>
      </c>
      <c r="C47" s="85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5</v>
      </c>
      <c r="C51" s="85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6</v>
      </c>
      <c r="C55" s="85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3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51</v>
      </c>
      <c r="C59" s="85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8</v>
      </c>
      <c r="C63" s="85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5</v>
      </c>
      <c r="C67" s="85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4</v>
      </c>
      <c r="B71" s="85" t="s">
        <v>69</v>
      </c>
      <c r="C71" s="85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5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70</v>
      </c>
      <c r="C75" s="85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1</v>
      </c>
      <c r="C79" s="85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6</v>
      </c>
      <c r="B83" s="85" t="s">
        <v>43</v>
      </c>
      <c r="C83" s="85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8</v>
      </c>
      <c r="C87" s="85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6</v>
      </c>
      <c r="C91" s="85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7</v>
      </c>
      <c r="C95" s="85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8</v>
      </c>
      <c r="E2" s="42" t="s">
        <v>39</v>
      </c>
      <c r="F2" s="42" t="s">
        <v>40</v>
      </c>
      <c r="G2" s="42" t="s">
        <v>41</v>
      </c>
      <c r="H2" s="42" t="s">
        <v>77</v>
      </c>
      <c r="I2" s="42" t="s">
        <v>78</v>
      </c>
      <c r="J2" s="52" t="s">
        <v>79</v>
      </c>
      <c r="K2" s="48"/>
      <c r="L2" s="41" t="s">
        <v>38</v>
      </c>
      <c r="M2" s="42" t="s">
        <v>39</v>
      </c>
      <c r="N2" s="42" t="s">
        <v>40</v>
      </c>
      <c r="O2" s="42" t="s">
        <v>41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3" t="n">
        <v>102358.8944</v>
      </c>
      <c r="E3" s="54" t="n">
        <v>43.6481</v>
      </c>
      <c r="F3" s="54" t="n">
        <v>43.0365</v>
      </c>
      <c r="G3" s="54" t="n">
        <v>44.9457</v>
      </c>
      <c r="H3" s="54" t="n">
        <v>6180.5</v>
      </c>
      <c r="I3" s="54" t="n">
        <v>93.98</v>
      </c>
      <c r="J3" s="55" t="n">
        <f aca="false">H3/3600</f>
        <v>1.71680555555556</v>
      </c>
      <c r="L3" s="53" t="n">
        <v>102371.3616</v>
      </c>
      <c r="M3" s="54" t="n">
        <v>43.6509</v>
      </c>
      <c r="N3" s="54" t="n">
        <v>43.052</v>
      </c>
      <c r="O3" s="54" t="n">
        <v>44.9961</v>
      </c>
      <c r="P3" s="54" t="n">
        <v>5569.62</v>
      </c>
      <c r="Q3" s="54" t="n">
        <v>87.56</v>
      </c>
      <c r="R3" s="56" t="n">
        <f aca="false">P3/3600</f>
        <v>1.547116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 t="n">
        <v>57633.4592</v>
      </c>
      <c r="E4" s="59" t="n">
        <v>40.4488</v>
      </c>
      <c r="F4" s="59" t="n">
        <v>40.3766</v>
      </c>
      <c r="G4" s="59" t="n">
        <v>42.3366</v>
      </c>
      <c r="H4" s="59" t="n">
        <v>5427.47</v>
      </c>
      <c r="I4" s="59" t="n">
        <v>83.94</v>
      </c>
      <c r="J4" s="60" t="n">
        <f aca="false">H4/3600</f>
        <v>1.50763055555556</v>
      </c>
      <c r="L4" s="58" t="n">
        <v>57632.136</v>
      </c>
      <c r="M4" s="59" t="n">
        <v>40.4556</v>
      </c>
      <c r="N4" s="59" t="n">
        <v>40.4021</v>
      </c>
      <c r="O4" s="59" t="n">
        <v>42.3825</v>
      </c>
      <c r="P4" s="59" t="n">
        <v>4890.98</v>
      </c>
      <c r="Q4" s="59" t="n">
        <v>74.45</v>
      </c>
      <c r="R4" s="61" t="n">
        <f aca="false">P4/3600</f>
        <v>1.35860555555556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788.3376</v>
      </c>
      <c r="E5" s="59" t="n">
        <v>37.3552</v>
      </c>
      <c r="F5" s="59" t="n">
        <v>38.5924</v>
      </c>
      <c r="G5" s="59" t="n">
        <v>40.5094</v>
      </c>
      <c r="H5" s="59" t="n">
        <v>4719.42</v>
      </c>
      <c r="I5" s="59" t="n">
        <v>71.15</v>
      </c>
      <c r="J5" s="60" t="n">
        <f aca="false">H5/3600</f>
        <v>1.31095</v>
      </c>
      <c r="L5" s="58" t="n">
        <v>32788.3728</v>
      </c>
      <c r="M5" s="59" t="n">
        <v>37.3659</v>
      </c>
      <c r="N5" s="59" t="n">
        <v>38.6247</v>
      </c>
      <c r="O5" s="59" t="n">
        <v>40.5522</v>
      </c>
      <c r="P5" s="59" t="n">
        <v>5140.61</v>
      </c>
      <c r="Q5" s="59" t="n">
        <v>78.83</v>
      </c>
      <c r="R5" s="61" t="n">
        <f aca="false">P5/3600</f>
        <v>1.42794722222222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39.5472</v>
      </c>
      <c r="E6" s="65" t="n">
        <v>34.2689</v>
      </c>
      <c r="F6" s="65" t="n">
        <v>37.3633</v>
      </c>
      <c r="G6" s="65" t="n">
        <v>39.3311</v>
      </c>
      <c r="H6" s="65" t="n">
        <v>4786.31</v>
      </c>
      <c r="I6" s="65" t="n">
        <v>68.64</v>
      </c>
      <c r="J6" s="66" t="n">
        <f aca="false">H6/3600</f>
        <v>1.32953055555556</v>
      </c>
      <c r="L6" s="64" t="n">
        <v>18540.5472</v>
      </c>
      <c r="M6" s="65" t="n">
        <v>34.2808</v>
      </c>
      <c r="N6" s="65" t="n">
        <v>37.3802</v>
      </c>
      <c r="O6" s="65" t="n">
        <v>39.3687</v>
      </c>
      <c r="P6" s="65" t="n">
        <v>4601.99</v>
      </c>
      <c r="Q6" s="65" t="n">
        <v>68.34</v>
      </c>
      <c r="R6" s="67" t="n">
        <f aca="false">P6/3600</f>
        <v>1.27833055555556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 t="n">
        <v>105251.5552</v>
      </c>
      <c r="E7" s="54" t="n">
        <v>43.5335</v>
      </c>
      <c r="F7" s="54" t="n">
        <v>45.8949</v>
      </c>
      <c r="G7" s="54" t="n">
        <v>45.4266</v>
      </c>
      <c r="H7" s="54" t="n">
        <v>6324.96</v>
      </c>
      <c r="I7" s="54" t="n">
        <v>97.39</v>
      </c>
      <c r="J7" s="55" t="n">
        <f aca="false">H7/3600</f>
        <v>1.75693333333333</v>
      </c>
      <c r="L7" s="53" t="n">
        <v>105250.7824</v>
      </c>
      <c r="M7" s="54" t="n">
        <v>43.538</v>
      </c>
      <c r="N7" s="54" t="n">
        <v>45.9764</v>
      </c>
      <c r="O7" s="54" t="n">
        <v>45.4711</v>
      </c>
      <c r="P7" s="54" t="n">
        <v>5603.5</v>
      </c>
      <c r="Q7" s="54" t="n">
        <v>85.03</v>
      </c>
      <c r="R7" s="56" t="n">
        <f aca="false">P7/3600</f>
        <v>1.55652777777778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1538.4864</v>
      </c>
      <c r="E8" s="59" t="n">
        <v>40.1093</v>
      </c>
      <c r="F8" s="59" t="n">
        <v>43.4518</v>
      </c>
      <c r="G8" s="59" t="n">
        <v>43.5671</v>
      </c>
      <c r="H8" s="59" t="n">
        <v>5558.04</v>
      </c>
      <c r="I8" s="59" t="n">
        <v>86.35</v>
      </c>
      <c r="J8" s="60" t="n">
        <f aca="false">H8/3600</f>
        <v>1.5439</v>
      </c>
      <c r="L8" s="58" t="n">
        <v>61560.4976</v>
      </c>
      <c r="M8" s="59" t="n">
        <v>40.1139</v>
      </c>
      <c r="N8" s="59" t="n">
        <v>43.5717</v>
      </c>
      <c r="O8" s="59" t="n">
        <v>43.6476</v>
      </c>
      <c r="P8" s="59" t="n">
        <v>4987.17</v>
      </c>
      <c r="Q8" s="59" t="n">
        <v>77.15</v>
      </c>
      <c r="R8" s="61" t="n">
        <f aca="false">P8/3600</f>
        <v>1.385325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185.0768</v>
      </c>
      <c r="E9" s="59" t="n">
        <v>36.9607</v>
      </c>
      <c r="F9" s="59" t="n">
        <v>41.3464</v>
      </c>
      <c r="G9" s="59" t="n">
        <v>41.855</v>
      </c>
      <c r="H9" s="59" t="n">
        <v>5070.25</v>
      </c>
      <c r="I9" s="59" t="n">
        <v>81.09</v>
      </c>
      <c r="J9" s="60" t="n">
        <f aca="false">H9/3600</f>
        <v>1.40840277777778</v>
      </c>
      <c r="L9" s="58" t="n">
        <v>35196.7936</v>
      </c>
      <c r="M9" s="59" t="n">
        <v>36.9707</v>
      </c>
      <c r="N9" s="59" t="n">
        <v>41.4808</v>
      </c>
      <c r="O9" s="59" t="n">
        <v>41.9523</v>
      </c>
      <c r="P9" s="59" t="n">
        <v>4512.84</v>
      </c>
      <c r="Q9" s="59" t="n">
        <v>72.82</v>
      </c>
      <c r="R9" s="61" t="n">
        <f aca="false">P9/3600</f>
        <v>1.25356666666667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599.0688</v>
      </c>
      <c r="E10" s="65" t="n">
        <v>34.0683</v>
      </c>
      <c r="F10" s="65" t="n">
        <v>39.7956</v>
      </c>
      <c r="G10" s="65" t="n">
        <v>40.5532</v>
      </c>
      <c r="H10" s="65" t="n">
        <v>4443.57</v>
      </c>
      <c r="I10" s="65" t="n">
        <v>69.07</v>
      </c>
      <c r="J10" s="66" t="n">
        <f aca="false">H10/3600</f>
        <v>1.234325</v>
      </c>
      <c r="L10" s="64" t="n">
        <v>20625.7904</v>
      </c>
      <c r="M10" s="65" t="n">
        <v>34.0787</v>
      </c>
      <c r="N10" s="65" t="n">
        <v>39.9178</v>
      </c>
      <c r="O10" s="65" t="n">
        <v>40.6435</v>
      </c>
      <c r="P10" s="65" t="n">
        <v>4194.3</v>
      </c>
      <c r="Q10" s="65" t="n">
        <v>65.65</v>
      </c>
      <c r="R10" s="67" t="n">
        <f aca="false">P10/3600</f>
        <v>1.16508333333333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0</v>
      </c>
      <c r="C11" s="73" t="n">
        <v>22</v>
      </c>
      <c r="D11" s="53" t="n">
        <v>376690.9248</v>
      </c>
      <c r="E11" s="54" t="n">
        <v>42.7485</v>
      </c>
      <c r="F11" s="54" t="n">
        <v>43.0881</v>
      </c>
      <c r="G11" s="54" t="n">
        <v>41.6014</v>
      </c>
      <c r="H11" s="54" t="n">
        <v>14817.14</v>
      </c>
      <c r="I11" s="54" t="n">
        <v>191.43</v>
      </c>
      <c r="J11" s="55" t="n">
        <f aca="false">H11/3600</f>
        <v>4.11587222222222</v>
      </c>
      <c r="L11" s="53" t="n">
        <v>376581.5152</v>
      </c>
      <c r="M11" s="54" t="n">
        <v>42.75</v>
      </c>
      <c r="N11" s="54" t="n">
        <v>43.1563</v>
      </c>
      <c r="O11" s="54" t="n">
        <v>41.6136</v>
      </c>
      <c r="P11" s="54" t="n">
        <v>13478.4</v>
      </c>
      <c r="Q11" s="54" t="n">
        <v>175.86</v>
      </c>
      <c r="R11" s="56" t="n">
        <f aca="false">P11/3600</f>
        <v>3.7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3087.784</v>
      </c>
      <c r="E12" s="59" t="n">
        <v>39.1222</v>
      </c>
      <c r="F12" s="59" t="n">
        <v>40.2243</v>
      </c>
      <c r="G12" s="59" t="n">
        <v>37.9895</v>
      </c>
      <c r="H12" s="59" t="n">
        <v>11511.98</v>
      </c>
      <c r="I12" s="59" t="n">
        <v>150.64</v>
      </c>
      <c r="J12" s="60" t="n">
        <f aca="false">H12/3600</f>
        <v>3.19777222222222</v>
      </c>
      <c r="L12" s="58" t="n">
        <v>242990.8368</v>
      </c>
      <c r="M12" s="59" t="n">
        <v>39.1212</v>
      </c>
      <c r="N12" s="59" t="n">
        <v>40.2853</v>
      </c>
      <c r="O12" s="59" t="n">
        <v>37.9964</v>
      </c>
      <c r="P12" s="59" t="n">
        <v>11601.66</v>
      </c>
      <c r="Q12" s="59" t="n">
        <v>157.71</v>
      </c>
      <c r="R12" s="61" t="n">
        <f aca="false">P12/3600</f>
        <v>3.22268333333333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056.36</v>
      </c>
      <c r="E13" s="59" t="n">
        <v>35.1249</v>
      </c>
      <c r="F13" s="59" t="n">
        <v>38.5438</v>
      </c>
      <c r="G13" s="59" t="n">
        <v>36.3052</v>
      </c>
      <c r="H13" s="59" t="n">
        <v>10566.1</v>
      </c>
      <c r="I13" s="59" t="n">
        <v>150.79</v>
      </c>
      <c r="J13" s="60" t="n">
        <f aca="false">H13/3600</f>
        <v>2.93502777777778</v>
      </c>
      <c r="L13" s="58" t="n">
        <v>152931.9872</v>
      </c>
      <c r="M13" s="59" t="n">
        <v>35.1353</v>
      </c>
      <c r="N13" s="59" t="n">
        <v>38.5787</v>
      </c>
      <c r="O13" s="59" t="n">
        <v>36.3193</v>
      </c>
      <c r="P13" s="59" t="n">
        <v>10175.69</v>
      </c>
      <c r="Q13" s="59" t="n">
        <v>136.55</v>
      </c>
      <c r="R13" s="61" t="n">
        <f aca="false">P13/3600</f>
        <v>2.82658055555556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2250.2672</v>
      </c>
      <c r="E14" s="65" t="n">
        <v>30.9343</v>
      </c>
      <c r="F14" s="65" t="n">
        <v>37.1733</v>
      </c>
      <c r="G14" s="65" t="n">
        <v>34.9901</v>
      </c>
      <c r="H14" s="65" t="n">
        <v>10528.4</v>
      </c>
      <c r="I14" s="65" t="n">
        <v>151.46</v>
      </c>
      <c r="J14" s="66" t="n">
        <f aca="false">H14/3600</f>
        <v>2.92455555555556</v>
      </c>
      <c r="L14" s="64" t="n">
        <v>82167.5776</v>
      </c>
      <c r="M14" s="65" t="n">
        <v>30.9421</v>
      </c>
      <c r="N14" s="65" t="n">
        <v>37.2042</v>
      </c>
      <c r="O14" s="65" t="n">
        <v>35.0312</v>
      </c>
      <c r="P14" s="65" t="n">
        <v>9285.81</v>
      </c>
      <c r="Q14" s="65" t="n">
        <v>132.63</v>
      </c>
      <c r="R14" s="67" t="n">
        <f aca="false">P14/3600</f>
        <v>2.57939166666667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8</v>
      </c>
      <c r="C15" s="73" t="n">
        <v>22</v>
      </c>
      <c r="D15" s="53" t="n">
        <v>98261.728</v>
      </c>
      <c r="E15" s="54" t="n">
        <v>43.9964</v>
      </c>
      <c r="F15" s="54" t="n">
        <v>47.2075</v>
      </c>
      <c r="G15" s="54" t="n">
        <v>46.7352</v>
      </c>
      <c r="H15" s="54" t="n">
        <v>10793.55</v>
      </c>
      <c r="I15" s="54" t="n">
        <v>139.02</v>
      </c>
      <c r="J15" s="55" t="n">
        <f aca="false">H15/3600</f>
        <v>2.99820833333333</v>
      </c>
      <c r="L15" s="53" t="n">
        <v>98278.0064</v>
      </c>
      <c r="M15" s="54" t="n">
        <v>44.0051</v>
      </c>
      <c r="N15" s="54" t="n">
        <v>47.2341</v>
      </c>
      <c r="O15" s="54" t="n">
        <v>46.7446</v>
      </c>
      <c r="P15" s="54" t="n">
        <v>9467.99</v>
      </c>
      <c r="Q15" s="54" t="n">
        <v>125.56</v>
      </c>
      <c r="R15" s="56" t="n">
        <f aca="false">P15/3600</f>
        <v>2.6299972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289.8352</v>
      </c>
      <c r="E16" s="59" t="n">
        <v>41.5376</v>
      </c>
      <c r="F16" s="59" t="n">
        <v>46.154</v>
      </c>
      <c r="G16" s="59" t="n">
        <v>45.8738</v>
      </c>
      <c r="H16" s="59" t="n">
        <v>8323.23</v>
      </c>
      <c r="I16" s="59" t="n">
        <v>109.85</v>
      </c>
      <c r="J16" s="60" t="n">
        <f aca="false">H16/3600</f>
        <v>2.31200833333333</v>
      </c>
      <c r="L16" s="58" t="n">
        <v>46308.536</v>
      </c>
      <c r="M16" s="59" t="n">
        <v>41.5473</v>
      </c>
      <c r="N16" s="59" t="n">
        <v>46.172</v>
      </c>
      <c r="O16" s="59" t="n">
        <v>45.8819</v>
      </c>
      <c r="P16" s="59" t="n">
        <v>7936.55</v>
      </c>
      <c r="Q16" s="59" t="n">
        <v>105.05</v>
      </c>
      <c r="R16" s="61" t="n">
        <f aca="false">P16/3600</f>
        <v>2.20459722222222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271.0432</v>
      </c>
      <c r="E17" s="59" t="n">
        <v>39.9622</v>
      </c>
      <c r="F17" s="59" t="n">
        <v>45.3605</v>
      </c>
      <c r="G17" s="59" t="n">
        <v>45.1734</v>
      </c>
      <c r="H17" s="59" t="n">
        <v>7833.13</v>
      </c>
      <c r="I17" s="59" t="n">
        <v>103.6</v>
      </c>
      <c r="J17" s="60" t="n">
        <f aca="false">H17/3600</f>
        <v>2.17586944444444</v>
      </c>
      <c r="L17" s="58" t="n">
        <v>26306.7088</v>
      </c>
      <c r="M17" s="59" t="n">
        <v>39.9753</v>
      </c>
      <c r="N17" s="59" t="n">
        <v>45.3671</v>
      </c>
      <c r="O17" s="59" t="n">
        <v>45.1838</v>
      </c>
      <c r="P17" s="59" t="n">
        <v>7706.57</v>
      </c>
      <c r="Q17" s="59" t="n">
        <v>102.11</v>
      </c>
      <c r="R17" s="61" t="n">
        <f aca="false">P17/3600</f>
        <v>2.14071388888889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698.072</v>
      </c>
      <c r="E18" s="65" t="n">
        <v>38.2263</v>
      </c>
      <c r="F18" s="65" t="n">
        <v>44.7698</v>
      </c>
      <c r="G18" s="65" t="n">
        <v>44.6445</v>
      </c>
      <c r="H18" s="65" t="n">
        <v>8369.36</v>
      </c>
      <c r="I18" s="65" t="n">
        <v>106.71</v>
      </c>
      <c r="J18" s="66" t="n">
        <f aca="false">H18/3600</f>
        <v>2.32482222222222</v>
      </c>
      <c r="L18" s="64" t="n">
        <v>14738.8656</v>
      </c>
      <c r="M18" s="65" t="n">
        <v>38.2525</v>
      </c>
      <c r="N18" s="65" t="n">
        <v>44.7727</v>
      </c>
      <c r="O18" s="65" t="n">
        <v>44.6489</v>
      </c>
      <c r="P18" s="65" t="n">
        <v>7060.98</v>
      </c>
      <c r="Q18" s="65" t="n">
        <v>92.61</v>
      </c>
      <c r="R18" s="67" t="n">
        <f aca="false">P18/3600</f>
        <v>1.96138333333333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22095.9056</v>
      </c>
      <c r="E19" s="76" t="n">
        <v>42.8945</v>
      </c>
      <c r="F19" s="76" t="n">
        <v>44.6761</v>
      </c>
      <c r="G19" s="76" t="n">
        <v>46.1811</v>
      </c>
      <c r="H19" s="76" t="n">
        <v>4698.13</v>
      </c>
      <c r="I19" s="76" t="n">
        <v>60.79</v>
      </c>
      <c r="J19" s="55" t="n">
        <f aca="false">H19/3600</f>
        <v>1.30503611111111</v>
      </c>
      <c r="L19" s="75" t="n">
        <v>22115.7976</v>
      </c>
      <c r="M19" s="76" t="n">
        <v>42.8946</v>
      </c>
      <c r="N19" s="76" t="n">
        <v>44.7051</v>
      </c>
      <c r="O19" s="76" t="n">
        <v>46.2346</v>
      </c>
      <c r="P19" s="76" t="n">
        <v>4566.84</v>
      </c>
      <c r="Q19" s="76" t="n">
        <v>61.14</v>
      </c>
      <c r="R19" s="55" t="n">
        <f aca="false">P19/3600</f>
        <v>1.268566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12120.0136</v>
      </c>
      <c r="E20" s="78" t="n">
        <v>41.2099</v>
      </c>
      <c r="F20" s="78" t="n">
        <v>42.8573</v>
      </c>
      <c r="G20" s="78" t="n">
        <v>43.7533</v>
      </c>
      <c r="H20" s="78" t="n">
        <v>3503.87</v>
      </c>
      <c r="I20" s="78" t="n">
        <v>47.86</v>
      </c>
      <c r="J20" s="60" t="n">
        <f aca="false">H20/3600</f>
        <v>0.973297222222222</v>
      </c>
      <c r="L20" s="77" t="n">
        <v>12140.2496</v>
      </c>
      <c r="M20" s="78" t="n">
        <v>41.205</v>
      </c>
      <c r="N20" s="78" t="n">
        <v>42.898</v>
      </c>
      <c r="O20" s="78" t="n">
        <v>43.7903</v>
      </c>
      <c r="P20" s="78" t="n">
        <v>3519.87</v>
      </c>
      <c r="Q20" s="78" t="n">
        <v>48.61</v>
      </c>
      <c r="R20" s="60" t="n">
        <f aca="false">P20/3600</f>
        <v>0.9777416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38.1024</v>
      </c>
      <c r="E21" s="78" t="n">
        <v>39.1228</v>
      </c>
      <c r="F21" s="78" t="n">
        <v>41.4652</v>
      </c>
      <c r="G21" s="78" t="n">
        <v>42.1598</v>
      </c>
      <c r="H21" s="78" t="n">
        <v>3422.33</v>
      </c>
      <c r="I21" s="78" t="n">
        <v>48.82</v>
      </c>
      <c r="J21" s="60" t="n">
        <f aca="false">H21/3600</f>
        <v>0.950647222222222</v>
      </c>
      <c r="L21" s="77" t="n">
        <v>6852.3688</v>
      </c>
      <c r="M21" s="78" t="n">
        <v>39.1292</v>
      </c>
      <c r="N21" s="78" t="n">
        <v>41.4988</v>
      </c>
      <c r="O21" s="78" t="n">
        <v>42.1796</v>
      </c>
      <c r="P21" s="78" t="n">
        <v>3762.39</v>
      </c>
      <c r="Q21" s="78" t="n">
        <v>51.01</v>
      </c>
      <c r="R21" s="60" t="n">
        <f aca="false">P21/3600</f>
        <v>1.04510833333333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19.1008</v>
      </c>
      <c r="E22" s="80" t="n">
        <v>36.636</v>
      </c>
      <c r="F22" s="80" t="n">
        <v>40.4567</v>
      </c>
      <c r="G22" s="80" t="n">
        <v>41.226</v>
      </c>
      <c r="H22" s="80" t="n">
        <v>3065</v>
      </c>
      <c r="I22" s="80" t="n">
        <v>40.09</v>
      </c>
      <c r="J22" s="66" t="n">
        <f aca="false">H22/3600</f>
        <v>0.851388888888889</v>
      </c>
      <c r="L22" s="79" t="n">
        <v>3829.2384</v>
      </c>
      <c r="M22" s="80" t="n">
        <v>36.6694</v>
      </c>
      <c r="N22" s="80" t="n">
        <v>40.4764</v>
      </c>
      <c r="O22" s="80" t="n">
        <v>41.2367</v>
      </c>
      <c r="P22" s="80" t="n">
        <v>3124.12</v>
      </c>
      <c r="Q22" s="80" t="n">
        <v>44.19</v>
      </c>
      <c r="R22" s="66" t="n">
        <f aca="false">P22/3600</f>
        <v>0.867811111111111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52499.4456</v>
      </c>
      <c r="E23" s="76" t="n">
        <v>41.8938</v>
      </c>
      <c r="F23" s="76" t="n">
        <v>43.5947</v>
      </c>
      <c r="G23" s="76" t="n">
        <v>44.2648</v>
      </c>
      <c r="H23" s="76" t="n">
        <v>5478.42</v>
      </c>
      <c r="I23" s="76" t="n">
        <v>85.1</v>
      </c>
      <c r="J23" s="55" t="n">
        <f aca="false">H23/3600</f>
        <v>1.52178333333333</v>
      </c>
      <c r="L23" s="75" t="n">
        <v>52477.4496</v>
      </c>
      <c r="M23" s="76" t="n">
        <v>41.8962</v>
      </c>
      <c r="N23" s="76" t="n">
        <v>43.6369</v>
      </c>
      <c r="O23" s="76" t="n">
        <v>44.3192</v>
      </c>
      <c r="P23" s="76" t="n">
        <v>4801.26</v>
      </c>
      <c r="Q23" s="76" t="n">
        <v>73.61</v>
      </c>
      <c r="R23" s="55" t="n">
        <f aca="false">P23/3600</f>
        <v>1.333683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21.728</v>
      </c>
      <c r="E24" s="78" t="n">
        <v>38.806</v>
      </c>
      <c r="F24" s="78" t="n">
        <v>41.0051</v>
      </c>
      <c r="G24" s="78" t="n">
        <v>41.3053</v>
      </c>
      <c r="H24" s="78" t="n">
        <v>4098.34</v>
      </c>
      <c r="I24" s="78" t="n">
        <v>63.25</v>
      </c>
      <c r="J24" s="60" t="n">
        <f aca="false">H24/3600</f>
        <v>1.13842777777778</v>
      </c>
      <c r="L24" s="77" t="n">
        <v>28513.8448</v>
      </c>
      <c r="M24" s="78" t="n">
        <v>38.811</v>
      </c>
      <c r="N24" s="78" t="n">
        <v>41.1162</v>
      </c>
      <c r="O24" s="78" t="n">
        <v>41.3765</v>
      </c>
      <c r="P24" s="78" t="n">
        <v>4010.99</v>
      </c>
      <c r="Q24" s="78" t="n">
        <v>62.01</v>
      </c>
      <c r="R24" s="60" t="n">
        <f aca="false">P24/3600</f>
        <v>1.11416388888889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26.0888</v>
      </c>
      <c r="E25" s="78" t="n">
        <v>35.7498</v>
      </c>
      <c r="F25" s="78" t="n">
        <v>39.1617</v>
      </c>
      <c r="G25" s="78" t="n">
        <v>39.6683</v>
      </c>
      <c r="H25" s="78" t="n">
        <v>3562.05</v>
      </c>
      <c r="I25" s="78" t="n">
        <v>57.26</v>
      </c>
      <c r="J25" s="60" t="n">
        <f aca="false">H25/3600</f>
        <v>0.989458333333333</v>
      </c>
      <c r="L25" s="77" t="n">
        <v>14830.9104</v>
      </c>
      <c r="M25" s="78" t="n">
        <v>35.7607</v>
      </c>
      <c r="N25" s="78" t="n">
        <v>39.2585</v>
      </c>
      <c r="O25" s="78" t="n">
        <v>39.7203</v>
      </c>
      <c r="P25" s="78" t="n">
        <v>3594.62</v>
      </c>
      <c r="Q25" s="78" t="n">
        <v>55.17</v>
      </c>
      <c r="R25" s="60" t="n">
        <f aca="false">P25/3600</f>
        <v>0.998505555555556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94.4384</v>
      </c>
      <c r="E26" s="80" t="n">
        <v>32.8647</v>
      </c>
      <c r="F26" s="80" t="n">
        <v>37.9398</v>
      </c>
      <c r="G26" s="80" t="n">
        <v>38.8328</v>
      </c>
      <c r="H26" s="80" t="n">
        <v>3308.96</v>
      </c>
      <c r="I26" s="80" t="n">
        <v>48.64</v>
      </c>
      <c r="J26" s="66" t="n">
        <f aca="false">H26/3600</f>
        <v>0.919155555555556</v>
      </c>
      <c r="L26" s="79" t="n">
        <v>7303.9048</v>
      </c>
      <c r="M26" s="80" t="n">
        <v>32.8792</v>
      </c>
      <c r="N26" s="80" t="n">
        <v>37.9828</v>
      </c>
      <c r="O26" s="80" t="n">
        <v>38.8698</v>
      </c>
      <c r="P26" s="80" t="n">
        <v>3188.42</v>
      </c>
      <c r="Q26" s="80" t="n">
        <v>48.65</v>
      </c>
      <c r="R26" s="66" t="n">
        <f aca="false">P26/3600</f>
        <v>0.885672222222222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05928.8208</v>
      </c>
      <c r="E27" s="76" t="n">
        <v>40.7384</v>
      </c>
      <c r="F27" s="76" t="n">
        <v>41.827</v>
      </c>
      <c r="G27" s="76" t="n">
        <v>44.3615</v>
      </c>
      <c r="H27" s="76" t="n">
        <v>12626.78</v>
      </c>
      <c r="I27" s="76" t="n">
        <v>176.71</v>
      </c>
      <c r="J27" s="55" t="n">
        <f aca="false">H27/3600</f>
        <v>3.50743888888889</v>
      </c>
      <c r="L27" s="75" t="n">
        <v>105927.7192</v>
      </c>
      <c r="M27" s="76" t="n">
        <v>40.7405</v>
      </c>
      <c r="N27" s="76" t="n">
        <v>41.8652</v>
      </c>
      <c r="O27" s="76" t="n">
        <v>44.384</v>
      </c>
      <c r="P27" s="76" t="n">
        <v>10067.79</v>
      </c>
      <c r="Q27" s="76" t="n">
        <v>144.8</v>
      </c>
      <c r="R27" s="55" t="n">
        <f aca="false">P27/3600</f>
        <v>2.796608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885.0288</v>
      </c>
      <c r="E28" s="78" t="n">
        <v>38.0807</v>
      </c>
      <c r="F28" s="78" t="n">
        <v>39.5286</v>
      </c>
      <c r="G28" s="78" t="n">
        <v>42.1723</v>
      </c>
      <c r="H28" s="78" t="n">
        <v>9847.62</v>
      </c>
      <c r="I28" s="78" t="n">
        <v>141.6</v>
      </c>
      <c r="J28" s="60" t="n">
        <f aca="false">H28/3600</f>
        <v>2.73545</v>
      </c>
      <c r="L28" s="77" t="n">
        <v>48891.7112</v>
      </c>
      <c r="M28" s="78" t="n">
        <v>38.0842</v>
      </c>
      <c r="N28" s="78" t="n">
        <v>39.5654</v>
      </c>
      <c r="O28" s="78" t="n">
        <v>42.2228</v>
      </c>
      <c r="P28" s="78" t="n">
        <v>8384.07</v>
      </c>
      <c r="Q28" s="78" t="n">
        <v>122.72</v>
      </c>
      <c r="R28" s="60" t="n">
        <f aca="false">P28/3600</f>
        <v>2.32890833333333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559.3432</v>
      </c>
      <c r="E29" s="78" t="n">
        <v>35.8533</v>
      </c>
      <c r="F29" s="78" t="n">
        <v>38.4479</v>
      </c>
      <c r="G29" s="78" t="n">
        <v>40.4246</v>
      </c>
      <c r="H29" s="78" t="n">
        <v>8185.41</v>
      </c>
      <c r="I29" s="78" t="n">
        <v>123.17</v>
      </c>
      <c r="J29" s="60" t="n">
        <f aca="false">H29/3600</f>
        <v>2.273725</v>
      </c>
      <c r="L29" s="77" t="n">
        <v>26568.208</v>
      </c>
      <c r="M29" s="78" t="n">
        <v>35.8582</v>
      </c>
      <c r="N29" s="78" t="n">
        <v>38.4862</v>
      </c>
      <c r="O29" s="78" t="n">
        <v>40.4952</v>
      </c>
      <c r="P29" s="78" t="n">
        <v>7253.37</v>
      </c>
      <c r="Q29" s="78" t="n">
        <v>106.92</v>
      </c>
      <c r="R29" s="60" t="n">
        <f aca="false">P29/3600</f>
        <v>2.014825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400.74</v>
      </c>
      <c r="E30" s="80" t="n">
        <v>33.4152</v>
      </c>
      <c r="F30" s="80" t="n">
        <v>37.6042</v>
      </c>
      <c r="G30" s="80" t="n">
        <v>39.1425</v>
      </c>
      <c r="H30" s="80" t="n">
        <v>7832.07</v>
      </c>
      <c r="I30" s="80" t="n">
        <v>112.32</v>
      </c>
      <c r="J30" s="66" t="n">
        <f aca="false">H30/3600</f>
        <v>2.175575</v>
      </c>
      <c r="L30" s="79" t="n">
        <v>14400.3632</v>
      </c>
      <c r="M30" s="80" t="n">
        <v>33.4193</v>
      </c>
      <c r="N30" s="80" t="n">
        <v>37.6367</v>
      </c>
      <c r="O30" s="80" t="n">
        <v>39.2104</v>
      </c>
      <c r="P30" s="80" t="n">
        <v>7809.54</v>
      </c>
      <c r="Q30" s="80" t="n">
        <v>113.14</v>
      </c>
      <c r="R30" s="66" t="n">
        <f aca="false">P30/3600</f>
        <v>2.169316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5" t="n">
        <v>71453.652</v>
      </c>
      <c r="E31" s="76" t="n">
        <v>41.4183</v>
      </c>
      <c r="F31" s="76" t="n">
        <v>44.4811</v>
      </c>
      <c r="G31" s="76" t="n">
        <v>46.1454</v>
      </c>
      <c r="H31" s="76" t="n">
        <v>9358.89</v>
      </c>
      <c r="I31" s="76" t="n">
        <v>130.04</v>
      </c>
      <c r="J31" s="55" t="n">
        <f aca="false">H31/3600</f>
        <v>2.59969166666667</v>
      </c>
      <c r="L31" s="75" t="n">
        <v>71431.4584</v>
      </c>
      <c r="M31" s="76" t="n">
        <v>41.4199</v>
      </c>
      <c r="N31" s="76" t="n">
        <v>44.4997</v>
      </c>
      <c r="O31" s="76" t="n">
        <v>46.1719</v>
      </c>
      <c r="P31" s="76" t="n">
        <v>10773.7</v>
      </c>
      <c r="Q31" s="76" t="n">
        <v>148.77</v>
      </c>
      <c r="R31" s="55" t="n">
        <f aca="false">P31/3600</f>
        <v>2.9926944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341.9728</v>
      </c>
      <c r="E32" s="78" t="n">
        <v>38.8298</v>
      </c>
      <c r="F32" s="78" t="n">
        <v>42.9276</v>
      </c>
      <c r="G32" s="78" t="n">
        <v>43.8876</v>
      </c>
      <c r="H32" s="78" t="n">
        <v>8778.4</v>
      </c>
      <c r="I32" s="78" t="n">
        <v>122.4</v>
      </c>
      <c r="J32" s="60" t="n">
        <f aca="false">H32/3600</f>
        <v>2.43844444444444</v>
      </c>
      <c r="L32" s="77" t="n">
        <v>29351.4696</v>
      </c>
      <c r="M32" s="78" t="n">
        <v>38.8309</v>
      </c>
      <c r="N32" s="78" t="n">
        <v>42.9651</v>
      </c>
      <c r="O32" s="78" t="n">
        <v>43.94</v>
      </c>
      <c r="P32" s="78" t="n">
        <v>8956.6</v>
      </c>
      <c r="Q32" s="78" t="n">
        <v>124.45</v>
      </c>
      <c r="R32" s="60" t="n">
        <f aca="false">P32/3600</f>
        <v>2.4879444444444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264.7352</v>
      </c>
      <c r="E33" s="78" t="n">
        <v>37.0531</v>
      </c>
      <c r="F33" s="78" t="n">
        <v>41.5405</v>
      </c>
      <c r="G33" s="78" t="n">
        <v>41.9711</v>
      </c>
      <c r="H33" s="78" t="n">
        <v>7111.86</v>
      </c>
      <c r="I33" s="78" t="n">
        <v>102.39</v>
      </c>
      <c r="J33" s="60" t="n">
        <f aca="false">H33/3600</f>
        <v>1.97551666666667</v>
      </c>
      <c r="L33" s="77" t="n">
        <v>15271.5496</v>
      </c>
      <c r="M33" s="78" t="n">
        <v>37.0561</v>
      </c>
      <c r="N33" s="78" t="n">
        <v>41.5849</v>
      </c>
      <c r="O33" s="78" t="n">
        <v>42.033</v>
      </c>
      <c r="P33" s="78" t="n">
        <v>6796.86</v>
      </c>
      <c r="Q33" s="78" t="n">
        <v>91.85</v>
      </c>
      <c r="R33" s="60" t="n">
        <f aca="false">P33/3600</f>
        <v>1.88801666666667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511.5816</v>
      </c>
      <c r="E34" s="80" t="n">
        <v>35.0757</v>
      </c>
      <c r="F34" s="80" t="n">
        <v>40.4441</v>
      </c>
      <c r="G34" s="80" t="n">
        <v>40.5356</v>
      </c>
      <c r="H34" s="80" t="n">
        <v>7427.6</v>
      </c>
      <c r="I34" s="80" t="n">
        <v>102.68</v>
      </c>
      <c r="J34" s="66" t="n">
        <f aca="false">H34/3600</f>
        <v>2.06322222222222</v>
      </c>
      <c r="L34" s="79" t="n">
        <v>8510.9288</v>
      </c>
      <c r="M34" s="80" t="n">
        <v>35.0806</v>
      </c>
      <c r="N34" s="80" t="n">
        <v>40.4842</v>
      </c>
      <c r="O34" s="80" t="n">
        <v>40.5843</v>
      </c>
      <c r="P34" s="80" t="n">
        <v>6431.31</v>
      </c>
      <c r="Q34" s="80" t="n">
        <v>87.51</v>
      </c>
      <c r="R34" s="66" t="n">
        <f aca="false">P34/3600</f>
        <v>1.78647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182674.2712</v>
      </c>
      <c r="E35" s="76" t="n">
        <v>42.6508</v>
      </c>
      <c r="F35" s="76" t="n">
        <v>42.7599</v>
      </c>
      <c r="G35" s="76" t="n">
        <v>44.4866</v>
      </c>
      <c r="H35" s="76" t="n">
        <v>16835.7</v>
      </c>
      <c r="I35" s="76" t="n">
        <v>315.31</v>
      </c>
      <c r="J35" s="55" t="n">
        <f aca="false">H35/3600</f>
        <v>4.67658333333333</v>
      </c>
      <c r="L35" s="75" t="n">
        <v>182673.8904</v>
      </c>
      <c r="M35" s="76" t="n">
        <v>42.6545</v>
      </c>
      <c r="N35" s="76" t="n">
        <v>42.7825</v>
      </c>
      <c r="O35" s="76" t="n">
        <v>44.5113</v>
      </c>
      <c r="P35" s="76" t="n">
        <v>13106.8</v>
      </c>
      <c r="Q35" s="76" t="n">
        <v>189.31</v>
      </c>
      <c r="R35" s="55" t="n">
        <f aca="false">P35/3600</f>
        <v>3.640777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9928.692</v>
      </c>
      <c r="E36" s="78" t="n">
        <v>37.1978</v>
      </c>
      <c r="F36" s="78" t="n">
        <v>40.779</v>
      </c>
      <c r="G36" s="78" t="n">
        <v>42.9447</v>
      </c>
      <c r="H36" s="78" t="n">
        <v>12165.78</v>
      </c>
      <c r="I36" s="78" t="n">
        <v>182.9</v>
      </c>
      <c r="J36" s="60" t="n">
        <f aca="false">H36/3600</f>
        <v>3.37938333333333</v>
      </c>
      <c r="L36" s="77" t="n">
        <v>79948.4872</v>
      </c>
      <c r="M36" s="78" t="n">
        <v>37.2003</v>
      </c>
      <c r="N36" s="78" t="n">
        <v>40.8322</v>
      </c>
      <c r="O36" s="78" t="n">
        <v>42.9866</v>
      </c>
      <c r="P36" s="78" t="n">
        <v>10873.46</v>
      </c>
      <c r="Q36" s="78" t="n">
        <v>165.4</v>
      </c>
      <c r="R36" s="60" t="n">
        <f aca="false">P36/3600</f>
        <v>3.0204055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807.8432</v>
      </c>
      <c r="E37" s="78" t="n">
        <v>34.6381</v>
      </c>
      <c r="F37" s="78" t="n">
        <v>39.2789</v>
      </c>
      <c r="G37" s="78" t="n">
        <v>41.645</v>
      </c>
      <c r="H37" s="78" t="n">
        <v>10301.6</v>
      </c>
      <c r="I37" s="78" t="n">
        <v>158.33</v>
      </c>
      <c r="J37" s="60" t="n">
        <f aca="false">H37/3600</f>
        <v>2.86155555555556</v>
      </c>
      <c r="L37" s="77" t="n">
        <v>40839.9536</v>
      </c>
      <c r="M37" s="78" t="n">
        <v>34.6412</v>
      </c>
      <c r="N37" s="78" t="n">
        <v>39.3199</v>
      </c>
      <c r="O37" s="78" t="n">
        <v>41.7049</v>
      </c>
      <c r="P37" s="78" t="n">
        <v>9344.56</v>
      </c>
      <c r="Q37" s="78" t="n">
        <v>140.67</v>
      </c>
      <c r="R37" s="60" t="n">
        <f aca="false">P37/3600</f>
        <v>2.59571111111111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2052.736</v>
      </c>
      <c r="E38" s="80" t="n">
        <v>32.2159</v>
      </c>
      <c r="F38" s="80" t="n">
        <v>38.234</v>
      </c>
      <c r="G38" s="80" t="n">
        <v>40.6547</v>
      </c>
      <c r="H38" s="80" t="n">
        <v>10039.25</v>
      </c>
      <c r="I38" s="80" t="n">
        <v>150.97</v>
      </c>
      <c r="J38" s="66" t="n">
        <f aca="false">H38/3600</f>
        <v>2.78868055555556</v>
      </c>
      <c r="L38" s="79" t="n">
        <v>22078.3288</v>
      </c>
      <c r="M38" s="80" t="n">
        <v>32.221</v>
      </c>
      <c r="N38" s="80" t="n">
        <v>38.2751</v>
      </c>
      <c r="O38" s="80" t="n">
        <v>40.7156</v>
      </c>
      <c r="P38" s="80" t="n">
        <v>9692.37</v>
      </c>
      <c r="Q38" s="80" t="n">
        <v>145.88</v>
      </c>
      <c r="R38" s="66" t="n">
        <f aca="false">P38/3600</f>
        <v>2.692325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5" t="n">
        <v>20697.0528</v>
      </c>
      <c r="E39" s="76" t="n">
        <v>41.9737</v>
      </c>
      <c r="F39" s="76" t="n">
        <v>44.018</v>
      </c>
      <c r="G39" s="76" t="n">
        <v>44.6943</v>
      </c>
      <c r="H39" s="76" t="n">
        <v>2205.29</v>
      </c>
      <c r="I39" s="76" t="n">
        <v>36.92</v>
      </c>
      <c r="J39" s="55" t="n">
        <f aca="false">H39/3600</f>
        <v>0.612580555555556</v>
      </c>
      <c r="L39" s="75" t="n">
        <v>20677.0216</v>
      </c>
      <c r="M39" s="76" t="n">
        <v>41.9747</v>
      </c>
      <c r="N39" s="76" t="n">
        <v>44.043</v>
      </c>
      <c r="O39" s="76" t="n">
        <v>44.716</v>
      </c>
      <c r="P39" s="76" t="n">
        <v>2008.51</v>
      </c>
      <c r="Q39" s="76" t="n">
        <v>32.35</v>
      </c>
      <c r="R39" s="55" t="n">
        <f aca="false">P39/3600</f>
        <v>0.5579194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1145.0368</v>
      </c>
      <c r="E40" s="78" t="n">
        <v>38.5464</v>
      </c>
      <c r="F40" s="78" t="n">
        <v>41.2427</v>
      </c>
      <c r="G40" s="78" t="n">
        <v>41.6027</v>
      </c>
      <c r="H40" s="78" t="n">
        <v>2270.43</v>
      </c>
      <c r="I40" s="78" t="n">
        <v>29.47</v>
      </c>
      <c r="J40" s="60" t="n">
        <f aca="false">H40/3600</f>
        <v>0.630675</v>
      </c>
      <c r="L40" s="77" t="n">
        <v>11127.2</v>
      </c>
      <c r="M40" s="78" t="n">
        <v>38.5486</v>
      </c>
      <c r="N40" s="78" t="n">
        <v>41.2763</v>
      </c>
      <c r="O40" s="78" t="n">
        <v>41.6567</v>
      </c>
      <c r="P40" s="78" t="n">
        <v>1779.99</v>
      </c>
      <c r="Q40" s="78" t="n">
        <v>29.63</v>
      </c>
      <c r="R40" s="60" t="n">
        <f aca="false">P40/3600</f>
        <v>0.494441666666667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5967.064</v>
      </c>
      <c r="E41" s="78" t="n">
        <v>35.5796</v>
      </c>
      <c r="F41" s="78" t="n">
        <v>39.2881</v>
      </c>
      <c r="G41" s="78" t="n">
        <v>39.3914</v>
      </c>
      <c r="H41" s="78" t="n">
        <v>1592.04</v>
      </c>
      <c r="I41" s="78" t="n">
        <v>25.73</v>
      </c>
      <c r="J41" s="60" t="n">
        <f aca="false">H41/3600</f>
        <v>0.442233333333333</v>
      </c>
      <c r="L41" s="77" t="n">
        <v>5959.7168</v>
      </c>
      <c r="M41" s="78" t="n">
        <v>35.5822</v>
      </c>
      <c r="N41" s="78" t="n">
        <v>39.3352</v>
      </c>
      <c r="O41" s="78" t="n">
        <v>39.4719</v>
      </c>
      <c r="P41" s="78" t="n">
        <v>1500.72</v>
      </c>
      <c r="Q41" s="78" t="n">
        <v>24.1</v>
      </c>
      <c r="R41" s="60" t="n">
        <f aca="false">P41/3600</f>
        <v>0.4168666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14.0816</v>
      </c>
      <c r="E42" s="80" t="n">
        <v>32.9479</v>
      </c>
      <c r="F42" s="80" t="n">
        <v>37.7834</v>
      </c>
      <c r="G42" s="80" t="n">
        <v>37.6736</v>
      </c>
      <c r="H42" s="80" t="n">
        <v>1632.99</v>
      </c>
      <c r="I42" s="80" t="n">
        <v>25.12</v>
      </c>
      <c r="J42" s="66" t="n">
        <f aca="false">H42/3600</f>
        <v>0.453608333333333</v>
      </c>
      <c r="L42" s="79" t="n">
        <v>3306.0528</v>
      </c>
      <c r="M42" s="80" t="n">
        <v>32.9462</v>
      </c>
      <c r="N42" s="80" t="n">
        <v>37.8528</v>
      </c>
      <c r="O42" s="80" t="n">
        <v>37.7253</v>
      </c>
      <c r="P42" s="80" t="n">
        <v>1516.76</v>
      </c>
      <c r="Q42" s="80" t="n">
        <v>22.66</v>
      </c>
      <c r="R42" s="66" t="n">
        <f aca="false">P42/3600</f>
        <v>0.4213222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5" t="n">
        <v>23277</v>
      </c>
      <c r="E43" s="76" t="n">
        <v>42.0942</v>
      </c>
      <c r="F43" s="76" t="n">
        <v>44.1571</v>
      </c>
      <c r="G43" s="76" t="n">
        <v>45.6167</v>
      </c>
      <c r="H43" s="76" t="n">
        <v>2646.61</v>
      </c>
      <c r="I43" s="76" t="n">
        <v>39.11</v>
      </c>
      <c r="J43" s="55" t="n">
        <f aca="false">H43/3600</f>
        <v>0.735169444444444</v>
      </c>
      <c r="L43" s="75" t="n">
        <v>23280.6496</v>
      </c>
      <c r="M43" s="76" t="n">
        <v>42.0973</v>
      </c>
      <c r="N43" s="76" t="n">
        <v>44.219</v>
      </c>
      <c r="O43" s="76" t="n">
        <v>45.6957</v>
      </c>
      <c r="P43" s="76" t="n">
        <v>2225.34</v>
      </c>
      <c r="Q43" s="76" t="n">
        <v>32.3</v>
      </c>
      <c r="R43" s="55" t="n">
        <f aca="false">P43/3600</f>
        <v>0.6181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979.1744</v>
      </c>
      <c r="E44" s="78" t="n">
        <v>39.1927</v>
      </c>
      <c r="F44" s="78" t="n">
        <v>41.7577</v>
      </c>
      <c r="G44" s="78" t="n">
        <v>42.9542</v>
      </c>
      <c r="H44" s="78" t="n">
        <v>2003.7</v>
      </c>
      <c r="I44" s="78" t="n">
        <v>31.47</v>
      </c>
      <c r="J44" s="60" t="n">
        <f aca="false">H44/3600</f>
        <v>0.556583333333333</v>
      </c>
      <c r="L44" s="77" t="n">
        <v>13983.1056</v>
      </c>
      <c r="M44" s="78" t="n">
        <v>39.199</v>
      </c>
      <c r="N44" s="78" t="n">
        <v>41.845</v>
      </c>
      <c r="O44" s="78" t="n">
        <v>43.0597</v>
      </c>
      <c r="P44" s="78" t="n">
        <v>2017.18</v>
      </c>
      <c r="Q44" s="78" t="n">
        <v>32.26</v>
      </c>
      <c r="R44" s="60" t="n">
        <f aca="false">P44/3600</f>
        <v>0.560327777777778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256.8672</v>
      </c>
      <c r="E45" s="78" t="n">
        <v>36.1248</v>
      </c>
      <c r="F45" s="78" t="n">
        <v>39.8483</v>
      </c>
      <c r="G45" s="78" t="n">
        <v>40.8608</v>
      </c>
      <c r="H45" s="78" t="n">
        <v>1902.2</v>
      </c>
      <c r="I45" s="78" t="n">
        <v>29.73</v>
      </c>
      <c r="J45" s="60" t="n">
        <f aca="false">H45/3600</f>
        <v>0.528388888888889</v>
      </c>
      <c r="L45" s="77" t="n">
        <v>8259.7416</v>
      </c>
      <c r="M45" s="78" t="n">
        <v>36.134</v>
      </c>
      <c r="N45" s="78" t="n">
        <v>39.936</v>
      </c>
      <c r="O45" s="78" t="n">
        <v>40.965</v>
      </c>
      <c r="P45" s="78" t="n">
        <v>1805.89</v>
      </c>
      <c r="Q45" s="78" t="n">
        <v>28.82</v>
      </c>
      <c r="R45" s="60" t="n">
        <f aca="false">P45/3600</f>
        <v>0.50163611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729.8864</v>
      </c>
      <c r="E46" s="80" t="n">
        <v>33.0086</v>
      </c>
      <c r="F46" s="80" t="n">
        <v>38.4388</v>
      </c>
      <c r="G46" s="80" t="n">
        <v>39.3288</v>
      </c>
      <c r="H46" s="80" t="n">
        <v>1832.74</v>
      </c>
      <c r="I46" s="80" t="n">
        <v>27.56</v>
      </c>
      <c r="J46" s="66" t="n">
        <f aca="false">H46/3600</f>
        <v>0.509094444444444</v>
      </c>
      <c r="L46" s="79" t="n">
        <v>4734.0768</v>
      </c>
      <c r="M46" s="80" t="n">
        <v>33.0316</v>
      </c>
      <c r="N46" s="80" t="n">
        <v>38.5</v>
      </c>
      <c r="O46" s="80" t="n">
        <v>39.4108</v>
      </c>
      <c r="P46" s="80" t="n">
        <v>1684.37</v>
      </c>
      <c r="Q46" s="80" t="n">
        <v>27.14</v>
      </c>
      <c r="R46" s="66" t="n">
        <f aca="false">P46/3600</f>
        <v>0.467880555555556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43710.7696</v>
      </c>
      <c r="E47" s="76" t="n">
        <v>41.2089</v>
      </c>
      <c r="F47" s="76" t="n">
        <v>42.6198</v>
      </c>
      <c r="G47" s="76" t="n">
        <v>43.504</v>
      </c>
      <c r="H47" s="76" t="n">
        <v>2342.06</v>
      </c>
      <c r="I47" s="76" t="n">
        <v>36.51</v>
      </c>
      <c r="J47" s="55" t="n">
        <f aca="false">H47/3600</f>
        <v>0.650572222222222</v>
      </c>
      <c r="L47" s="75" t="n">
        <v>43708.7368</v>
      </c>
      <c r="M47" s="76" t="n">
        <v>41.2128</v>
      </c>
      <c r="N47" s="76" t="n">
        <v>42.6237</v>
      </c>
      <c r="O47" s="76" t="n">
        <v>43.5042</v>
      </c>
      <c r="P47" s="76" t="n">
        <v>2272.95</v>
      </c>
      <c r="Q47" s="76" t="n">
        <v>36.43</v>
      </c>
      <c r="R47" s="55" t="n">
        <f aca="false">P47/3600</f>
        <v>0.63137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092.5648</v>
      </c>
      <c r="E48" s="78" t="n">
        <v>36.9648</v>
      </c>
      <c r="F48" s="78" t="n">
        <v>39.3657</v>
      </c>
      <c r="G48" s="78" t="n">
        <v>40.1596</v>
      </c>
      <c r="H48" s="78" t="n">
        <v>2043.22</v>
      </c>
      <c r="I48" s="78" t="n">
        <v>32.12</v>
      </c>
      <c r="J48" s="60" t="n">
        <f aca="false">H48/3600</f>
        <v>0.567561111111111</v>
      </c>
      <c r="L48" s="77" t="n">
        <v>27093.8072</v>
      </c>
      <c r="M48" s="78" t="n">
        <v>36.9732</v>
      </c>
      <c r="N48" s="78" t="n">
        <v>39.4261</v>
      </c>
      <c r="O48" s="78" t="n">
        <v>40.2198</v>
      </c>
      <c r="P48" s="78" t="n">
        <v>2044.75</v>
      </c>
      <c r="Q48" s="78" t="n">
        <v>33.15</v>
      </c>
      <c r="R48" s="60" t="n">
        <f aca="false">P48/3600</f>
        <v>0.567986111111111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237.8088</v>
      </c>
      <c r="E49" s="78" t="n">
        <v>33.1622</v>
      </c>
      <c r="F49" s="78" t="n">
        <v>37.2068</v>
      </c>
      <c r="G49" s="78" t="n">
        <v>37.8715</v>
      </c>
      <c r="H49" s="78" t="n">
        <v>2016.89</v>
      </c>
      <c r="I49" s="78" t="n">
        <v>32.39</v>
      </c>
      <c r="J49" s="60" t="n">
        <f aca="false">H49/3600</f>
        <v>0.560247222222222</v>
      </c>
      <c r="L49" s="77" t="n">
        <v>16233.4384</v>
      </c>
      <c r="M49" s="78" t="n">
        <v>33.1703</v>
      </c>
      <c r="N49" s="78" t="n">
        <v>37.2982</v>
      </c>
      <c r="O49" s="78" t="n">
        <v>37.9682</v>
      </c>
      <c r="P49" s="78" t="n">
        <v>1824.03</v>
      </c>
      <c r="Q49" s="78" t="n">
        <v>30.37</v>
      </c>
      <c r="R49" s="60" t="n">
        <f aca="false">P49/3600</f>
        <v>0.506675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859.0704</v>
      </c>
      <c r="E50" s="80" t="n">
        <v>29.4706</v>
      </c>
      <c r="F50" s="80" t="n">
        <v>35.732</v>
      </c>
      <c r="G50" s="80" t="n">
        <v>36.3178</v>
      </c>
      <c r="H50" s="80" t="n">
        <v>2026.89</v>
      </c>
      <c r="I50" s="80" t="n">
        <v>49.43</v>
      </c>
      <c r="J50" s="66" t="n">
        <f aca="false">H50/3600</f>
        <v>0.563025</v>
      </c>
      <c r="L50" s="79" t="n">
        <v>8855.4112</v>
      </c>
      <c r="M50" s="80" t="n">
        <v>29.4775</v>
      </c>
      <c r="N50" s="80" t="n">
        <v>35.8186</v>
      </c>
      <c r="O50" s="80" t="n">
        <v>36.4153</v>
      </c>
      <c r="P50" s="80" t="n">
        <v>1579.97</v>
      </c>
      <c r="Q50" s="80" t="n">
        <v>25.86</v>
      </c>
      <c r="R50" s="66" t="n">
        <f aca="false">P50/3600</f>
        <v>0.43888055555555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15028.5664</v>
      </c>
      <c r="E51" s="76" t="n">
        <v>42.5202</v>
      </c>
      <c r="F51" s="76" t="n">
        <v>43.8672</v>
      </c>
      <c r="G51" s="76" t="n">
        <v>44.6184</v>
      </c>
      <c r="H51" s="76" t="n">
        <v>1207.96</v>
      </c>
      <c r="I51" s="76" t="n">
        <v>17.86</v>
      </c>
      <c r="J51" s="55" t="n">
        <f aca="false">H51/3600</f>
        <v>0.335544444444445</v>
      </c>
      <c r="L51" s="75" t="n">
        <v>15019.548</v>
      </c>
      <c r="M51" s="76" t="n">
        <v>42.5229</v>
      </c>
      <c r="N51" s="76" t="n">
        <v>43.926</v>
      </c>
      <c r="O51" s="76" t="n">
        <v>44.6867</v>
      </c>
      <c r="P51" s="76" t="n">
        <v>1204.43</v>
      </c>
      <c r="Q51" s="76" t="n">
        <v>17.83</v>
      </c>
      <c r="R51" s="55" t="n">
        <f aca="false">P51/3600</f>
        <v>0.334563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029.9832</v>
      </c>
      <c r="E52" s="78" t="n">
        <v>39.1381</v>
      </c>
      <c r="F52" s="78" t="n">
        <v>40.3993</v>
      </c>
      <c r="G52" s="78" t="n">
        <v>41.7601</v>
      </c>
      <c r="H52" s="78" t="n">
        <v>1039.07</v>
      </c>
      <c r="I52" s="78" t="n">
        <v>16.09</v>
      </c>
      <c r="J52" s="60" t="n">
        <f aca="false">H52/3600</f>
        <v>0.288630555555556</v>
      </c>
      <c r="L52" s="77" t="n">
        <v>9023.1848</v>
      </c>
      <c r="M52" s="78" t="n">
        <v>39.1417</v>
      </c>
      <c r="N52" s="78" t="n">
        <v>40.523</v>
      </c>
      <c r="O52" s="78" t="n">
        <v>41.9013</v>
      </c>
      <c r="P52" s="78" t="n">
        <v>1226.11</v>
      </c>
      <c r="Q52" s="78" t="n">
        <v>20.62</v>
      </c>
      <c r="R52" s="60" t="n">
        <f aca="false">P52/3600</f>
        <v>0.340586111111111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63.404</v>
      </c>
      <c r="E53" s="78" t="n">
        <v>35.7166</v>
      </c>
      <c r="F53" s="78" t="n">
        <v>38.0075</v>
      </c>
      <c r="G53" s="78" t="n">
        <v>39.8135</v>
      </c>
      <c r="H53" s="78" t="n">
        <v>960.54</v>
      </c>
      <c r="I53" s="78" t="n">
        <v>14.61</v>
      </c>
      <c r="J53" s="60" t="n">
        <f aca="false">H53/3600</f>
        <v>0.266816666666667</v>
      </c>
      <c r="L53" s="77" t="n">
        <v>5159.1952</v>
      </c>
      <c r="M53" s="78" t="n">
        <v>35.722</v>
      </c>
      <c r="N53" s="78" t="n">
        <v>38.142</v>
      </c>
      <c r="O53" s="78" t="n">
        <v>39.9694</v>
      </c>
      <c r="P53" s="78" t="n">
        <v>936.22</v>
      </c>
      <c r="Q53" s="78" t="n">
        <v>14.25</v>
      </c>
      <c r="R53" s="60" t="n">
        <f aca="false">P53/3600</f>
        <v>0.2600611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614.9576</v>
      </c>
      <c r="E54" s="80" t="n">
        <v>32.2672</v>
      </c>
      <c r="F54" s="80" t="n">
        <v>36.5824</v>
      </c>
      <c r="G54" s="80" t="n">
        <v>38.3835</v>
      </c>
      <c r="H54" s="80" t="n">
        <v>850.22</v>
      </c>
      <c r="I54" s="80" t="n">
        <v>12.6</v>
      </c>
      <c r="J54" s="66" t="n">
        <f aca="false">H54/3600</f>
        <v>0.236172222222222</v>
      </c>
      <c r="L54" s="79" t="n">
        <v>2611.4464</v>
      </c>
      <c r="M54" s="80" t="n">
        <v>32.2753</v>
      </c>
      <c r="N54" s="80" t="n">
        <v>36.6849</v>
      </c>
      <c r="O54" s="80" t="n">
        <v>38.4914</v>
      </c>
      <c r="P54" s="80" t="n">
        <v>849.46</v>
      </c>
      <c r="Q54" s="80" t="n">
        <v>12.94</v>
      </c>
      <c r="R54" s="66" t="n">
        <f aca="false">P54/3600</f>
        <v>0.235961111111111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5291.5656</v>
      </c>
      <c r="E55" s="76" t="n">
        <v>43.2006</v>
      </c>
      <c r="F55" s="76" t="n">
        <v>45.2735</v>
      </c>
      <c r="G55" s="76" t="n">
        <v>45.0823</v>
      </c>
      <c r="H55" s="76" t="n">
        <v>456.03</v>
      </c>
      <c r="I55" s="76" t="n">
        <v>7.21</v>
      </c>
      <c r="J55" s="55" t="n">
        <f aca="false">H55/3600</f>
        <v>0.126675</v>
      </c>
      <c r="L55" s="75" t="n">
        <v>5296.3472</v>
      </c>
      <c r="M55" s="76" t="n">
        <v>43.2073</v>
      </c>
      <c r="N55" s="76" t="n">
        <v>45.3091</v>
      </c>
      <c r="O55" s="76" t="n">
        <v>45.1074</v>
      </c>
      <c r="P55" s="76" t="n">
        <v>467.27</v>
      </c>
      <c r="Q55" s="76" t="n">
        <v>7.59</v>
      </c>
      <c r="R55" s="55" t="n">
        <f aca="false">P55/3600</f>
        <v>0.129797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3160.1616</v>
      </c>
      <c r="E56" s="78" t="n">
        <v>39.5551</v>
      </c>
      <c r="F56" s="78" t="n">
        <v>42.2339</v>
      </c>
      <c r="G56" s="78" t="n">
        <v>41.7506</v>
      </c>
      <c r="H56" s="78" t="n">
        <v>416.97</v>
      </c>
      <c r="I56" s="78" t="n">
        <v>6.54</v>
      </c>
      <c r="J56" s="60" t="n">
        <f aca="false">H56/3600</f>
        <v>0.115825</v>
      </c>
      <c r="L56" s="77" t="n">
        <v>3164.556</v>
      </c>
      <c r="M56" s="78" t="n">
        <v>39.5685</v>
      </c>
      <c r="N56" s="78" t="n">
        <v>42.274</v>
      </c>
      <c r="O56" s="78" t="n">
        <v>41.8037</v>
      </c>
      <c r="P56" s="78" t="n">
        <v>458.18</v>
      </c>
      <c r="Q56" s="78" t="n">
        <v>7.2</v>
      </c>
      <c r="R56" s="60" t="n">
        <f aca="false">P56/3600</f>
        <v>0.127272222222222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12.9008</v>
      </c>
      <c r="E57" s="78" t="n">
        <v>36.0938</v>
      </c>
      <c r="F57" s="78" t="n">
        <v>39.9336</v>
      </c>
      <c r="G57" s="78" t="n">
        <v>39.2717</v>
      </c>
      <c r="H57" s="78" t="n">
        <v>373.35</v>
      </c>
      <c r="I57" s="78" t="n">
        <v>5.89</v>
      </c>
      <c r="J57" s="60" t="n">
        <f aca="false">H57/3600</f>
        <v>0.103708333333333</v>
      </c>
      <c r="L57" s="77" t="n">
        <v>1815.9648</v>
      </c>
      <c r="M57" s="78" t="n">
        <v>36.1095</v>
      </c>
      <c r="N57" s="78" t="n">
        <v>39.9627</v>
      </c>
      <c r="O57" s="78" t="n">
        <v>39.3272</v>
      </c>
      <c r="P57" s="78" t="n">
        <v>367.02</v>
      </c>
      <c r="Q57" s="78" t="n">
        <v>5.84</v>
      </c>
      <c r="R57" s="60" t="n">
        <f aca="false">P57/3600</f>
        <v>0.10195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08.7504</v>
      </c>
      <c r="E58" s="80" t="n">
        <v>32.8867</v>
      </c>
      <c r="F58" s="80" t="n">
        <v>38.3111</v>
      </c>
      <c r="G58" s="80" t="n">
        <v>37.4611</v>
      </c>
      <c r="H58" s="80" t="n">
        <v>330.05</v>
      </c>
      <c r="I58" s="80" t="n">
        <v>5.2</v>
      </c>
      <c r="J58" s="66" t="n">
        <f aca="false">H58/3600</f>
        <v>0.0916805555555556</v>
      </c>
      <c r="L58" s="79" t="n">
        <v>1011.26</v>
      </c>
      <c r="M58" s="80" t="n">
        <v>32.9014</v>
      </c>
      <c r="N58" s="80" t="n">
        <v>38.3222</v>
      </c>
      <c r="O58" s="80" t="n">
        <v>37.502</v>
      </c>
      <c r="P58" s="80" t="n">
        <v>328.89</v>
      </c>
      <c r="Q58" s="80" t="n">
        <v>5.1</v>
      </c>
      <c r="R58" s="66" t="n">
        <f aca="false">P58/3600</f>
        <v>0.0913583333333333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5" t="n">
        <v>13034.9744</v>
      </c>
      <c r="E59" s="76" t="n">
        <v>41.327</v>
      </c>
      <c r="F59" s="76" t="n">
        <v>43.3547</v>
      </c>
      <c r="G59" s="76" t="n">
        <v>44.3354</v>
      </c>
      <c r="H59" s="76" t="n">
        <v>655.36</v>
      </c>
      <c r="I59" s="76" t="n">
        <v>10.66</v>
      </c>
      <c r="J59" s="55" t="n">
        <f aca="false">H59/3600</f>
        <v>0.182044444444444</v>
      </c>
      <c r="L59" s="75" t="n">
        <v>13038.8544</v>
      </c>
      <c r="M59" s="76" t="n">
        <v>41.3275</v>
      </c>
      <c r="N59" s="76" t="n">
        <v>43.3553</v>
      </c>
      <c r="O59" s="76" t="n">
        <v>44.3358</v>
      </c>
      <c r="P59" s="76" t="n">
        <v>672.69</v>
      </c>
      <c r="Q59" s="76" t="n">
        <v>10.83</v>
      </c>
      <c r="R59" s="55" t="n">
        <f aca="false">P59/3600</f>
        <v>0.186858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96.0176</v>
      </c>
      <c r="E60" s="78" t="n">
        <v>36.8976</v>
      </c>
      <c r="F60" s="78" t="n">
        <v>40.6497</v>
      </c>
      <c r="G60" s="78" t="n">
        <v>41.7163</v>
      </c>
      <c r="H60" s="78" t="n">
        <v>579.02</v>
      </c>
      <c r="I60" s="78" t="n">
        <v>9.21</v>
      </c>
      <c r="J60" s="60" t="n">
        <f aca="false">H60/3600</f>
        <v>0.160838888888889</v>
      </c>
      <c r="L60" s="77" t="n">
        <v>8303.3936</v>
      </c>
      <c r="M60" s="78" t="n">
        <v>36.9066</v>
      </c>
      <c r="N60" s="78" t="n">
        <v>40.664</v>
      </c>
      <c r="O60" s="78" t="n">
        <v>41.7356</v>
      </c>
      <c r="P60" s="78" t="n">
        <v>586.26</v>
      </c>
      <c r="Q60" s="78" t="n">
        <v>9.87</v>
      </c>
      <c r="R60" s="60" t="n">
        <f aca="false">P60/3600</f>
        <v>0.16285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11.7912</v>
      </c>
      <c r="E61" s="78" t="n">
        <v>33.0704</v>
      </c>
      <c r="F61" s="78" t="n">
        <v>39.0035</v>
      </c>
      <c r="G61" s="78" t="n">
        <v>39.8947</v>
      </c>
      <c r="H61" s="78" t="n">
        <v>505.07</v>
      </c>
      <c r="I61" s="78" t="n">
        <v>7.89</v>
      </c>
      <c r="J61" s="60" t="n">
        <f aca="false">H61/3600</f>
        <v>0.140297222222222</v>
      </c>
      <c r="L61" s="77" t="n">
        <v>5116.676</v>
      </c>
      <c r="M61" s="78" t="n">
        <v>33.0886</v>
      </c>
      <c r="N61" s="78" t="n">
        <v>39.027</v>
      </c>
      <c r="O61" s="78" t="n">
        <v>39.9428</v>
      </c>
      <c r="P61" s="78" t="n">
        <v>577.74</v>
      </c>
      <c r="Q61" s="78" t="n">
        <v>9.71</v>
      </c>
      <c r="R61" s="60" t="n">
        <f aca="false">P61/3600</f>
        <v>0.160483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37.928</v>
      </c>
      <c r="E62" s="80" t="n">
        <v>29.5174</v>
      </c>
      <c r="F62" s="80" t="n">
        <v>37.8907</v>
      </c>
      <c r="G62" s="80" t="n">
        <v>38.5605</v>
      </c>
      <c r="H62" s="80" t="n">
        <v>462.42</v>
      </c>
      <c r="I62" s="80" t="n">
        <v>7.6</v>
      </c>
      <c r="J62" s="66" t="n">
        <f aca="false">H62/3600</f>
        <v>0.12845</v>
      </c>
      <c r="L62" s="79" t="n">
        <v>3042.0416</v>
      </c>
      <c r="M62" s="80" t="n">
        <v>29.5381</v>
      </c>
      <c r="N62" s="80" t="n">
        <v>37.9264</v>
      </c>
      <c r="O62" s="80" t="n">
        <v>38.6159</v>
      </c>
      <c r="P62" s="80" t="n">
        <v>469.85</v>
      </c>
      <c r="Q62" s="80" t="n">
        <v>7.61</v>
      </c>
      <c r="R62" s="66" t="n">
        <f aca="false">P62/3600</f>
        <v>0.130513888888889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5" t="n">
        <v>11451.7192</v>
      </c>
      <c r="E63" s="76" t="n">
        <v>41.178</v>
      </c>
      <c r="F63" s="76" t="n">
        <v>42.2832</v>
      </c>
      <c r="G63" s="76" t="n">
        <v>42.9879</v>
      </c>
      <c r="H63" s="76" t="n">
        <v>580.57</v>
      </c>
      <c r="I63" s="76" t="n">
        <v>9.66</v>
      </c>
      <c r="J63" s="55" t="n">
        <f aca="false">H63/3600</f>
        <v>0.161269444444444</v>
      </c>
      <c r="L63" s="75" t="n">
        <v>11459.8152</v>
      </c>
      <c r="M63" s="76" t="n">
        <v>41.1825</v>
      </c>
      <c r="N63" s="76" t="n">
        <v>42.3039</v>
      </c>
      <c r="O63" s="76" t="n">
        <v>43.0229</v>
      </c>
      <c r="P63" s="76" t="n">
        <v>646.48</v>
      </c>
      <c r="Q63" s="76" t="n">
        <v>10.62</v>
      </c>
      <c r="R63" s="55" t="n">
        <f aca="false">P63/3600</f>
        <v>0.179577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80.2256</v>
      </c>
      <c r="E64" s="78" t="n">
        <v>36.833</v>
      </c>
      <c r="F64" s="78" t="n">
        <v>39.0979</v>
      </c>
      <c r="G64" s="78" t="n">
        <v>39.585</v>
      </c>
      <c r="H64" s="78" t="n">
        <v>509.93</v>
      </c>
      <c r="I64" s="78" t="n">
        <v>8.27</v>
      </c>
      <c r="J64" s="60" t="n">
        <f aca="false">H64/3600</f>
        <v>0.141647222222222</v>
      </c>
      <c r="L64" s="77" t="n">
        <v>7088.0728</v>
      </c>
      <c r="M64" s="78" t="n">
        <v>36.8474</v>
      </c>
      <c r="N64" s="78" t="n">
        <v>39.1932</v>
      </c>
      <c r="O64" s="78" t="n">
        <v>39.7217</v>
      </c>
      <c r="P64" s="78" t="n">
        <v>523.74</v>
      </c>
      <c r="Q64" s="78" t="n">
        <v>8.88</v>
      </c>
      <c r="R64" s="60" t="n">
        <f aca="false">P64/3600</f>
        <v>0.145483333333333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46.2488</v>
      </c>
      <c r="E65" s="78" t="n">
        <v>32.845</v>
      </c>
      <c r="F65" s="78" t="n">
        <v>36.8215</v>
      </c>
      <c r="G65" s="78" t="n">
        <v>37.2612</v>
      </c>
      <c r="H65" s="78" t="n">
        <v>429.9</v>
      </c>
      <c r="I65" s="78" t="n">
        <v>6.96</v>
      </c>
      <c r="J65" s="60" t="n">
        <f aca="false">H65/3600</f>
        <v>0.119416666666667</v>
      </c>
      <c r="L65" s="77" t="n">
        <v>4051.1488</v>
      </c>
      <c r="M65" s="78" t="n">
        <v>32.8596</v>
      </c>
      <c r="N65" s="78" t="n">
        <v>36.9584</v>
      </c>
      <c r="O65" s="78" t="n">
        <v>37.4361</v>
      </c>
      <c r="P65" s="78" t="n">
        <v>440.99</v>
      </c>
      <c r="Q65" s="78" t="n">
        <v>7.87</v>
      </c>
      <c r="R65" s="60" t="n">
        <f aca="false">P65/3600</f>
        <v>0.1224972222222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093.5864</v>
      </c>
      <c r="E66" s="80" t="n">
        <v>29.2933</v>
      </c>
      <c r="F66" s="80" t="n">
        <v>35.2903</v>
      </c>
      <c r="G66" s="80" t="n">
        <v>35.7178</v>
      </c>
      <c r="H66" s="80" t="n">
        <v>376.71</v>
      </c>
      <c r="I66" s="80" t="n">
        <v>6.24</v>
      </c>
      <c r="J66" s="66" t="n">
        <f aca="false">H66/3600</f>
        <v>0.104641666666667</v>
      </c>
      <c r="L66" s="79" t="n">
        <v>2098.5328</v>
      </c>
      <c r="M66" s="80" t="n">
        <v>29.3103</v>
      </c>
      <c r="N66" s="80" t="n">
        <v>35.4173</v>
      </c>
      <c r="O66" s="80" t="n">
        <v>35.857</v>
      </c>
      <c r="P66" s="80" t="n">
        <v>378.52</v>
      </c>
      <c r="Q66" s="80" t="n">
        <v>6.76</v>
      </c>
      <c r="R66" s="66" t="n">
        <f aca="false">P66/3600</f>
        <v>0.105144444444444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4485.3792</v>
      </c>
      <c r="E67" s="76" t="n">
        <v>42.7281</v>
      </c>
      <c r="F67" s="76" t="n">
        <v>43.2999</v>
      </c>
      <c r="G67" s="76" t="n">
        <v>44.1281</v>
      </c>
      <c r="H67" s="76" t="n">
        <v>303.76</v>
      </c>
      <c r="I67" s="76" t="n">
        <v>5.02</v>
      </c>
      <c r="J67" s="55" t="n">
        <f aca="false">H67/3600</f>
        <v>0.0843777777777778</v>
      </c>
      <c r="L67" s="75" t="n">
        <v>4486.4328</v>
      </c>
      <c r="M67" s="76" t="n">
        <v>42.7314</v>
      </c>
      <c r="N67" s="76" t="n">
        <v>43.4471</v>
      </c>
      <c r="O67" s="76" t="n">
        <v>44.272</v>
      </c>
      <c r="P67" s="76" t="n">
        <v>306.97</v>
      </c>
      <c r="Q67" s="76" t="n">
        <v>5.29</v>
      </c>
      <c r="R67" s="55" t="n">
        <f aca="false">P67/3600</f>
        <v>0.085269444444444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02.7288</v>
      </c>
      <c r="E68" s="78" t="n">
        <v>38.6711</v>
      </c>
      <c r="F68" s="78" t="n">
        <v>39.8139</v>
      </c>
      <c r="G68" s="78" t="n">
        <v>41.0903</v>
      </c>
      <c r="H68" s="78" t="n">
        <v>270.39</v>
      </c>
      <c r="I68" s="78" t="n">
        <v>4.43</v>
      </c>
      <c r="J68" s="60" t="n">
        <f aca="false">H68/3600</f>
        <v>0.0751083333333333</v>
      </c>
      <c r="L68" s="77" t="n">
        <v>2703.9872</v>
      </c>
      <c r="M68" s="78" t="n">
        <v>38.677</v>
      </c>
      <c r="N68" s="78" t="n">
        <v>40.0195</v>
      </c>
      <c r="O68" s="78" t="n">
        <v>41.3037</v>
      </c>
      <c r="P68" s="78" t="n">
        <v>277.98</v>
      </c>
      <c r="Q68" s="78" t="n">
        <v>4.81</v>
      </c>
      <c r="R68" s="60" t="n">
        <f aca="false">P68/3600</f>
        <v>0.0772166666666667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90.8448</v>
      </c>
      <c r="E69" s="78" t="n">
        <v>34.7827</v>
      </c>
      <c r="F69" s="78" t="n">
        <v>37.6342</v>
      </c>
      <c r="G69" s="78" t="n">
        <v>38.8155</v>
      </c>
      <c r="H69" s="78" t="n">
        <v>227.09</v>
      </c>
      <c r="I69" s="78" t="n">
        <v>3.69</v>
      </c>
      <c r="J69" s="60" t="n">
        <f aca="false">H69/3600</f>
        <v>0.0630805555555556</v>
      </c>
      <c r="L69" s="77" t="n">
        <v>1491.6072</v>
      </c>
      <c r="M69" s="78" t="n">
        <v>34.7907</v>
      </c>
      <c r="N69" s="78" t="n">
        <v>37.8168</v>
      </c>
      <c r="O69" s="78" t="n">
        <v>39.0239</v>
      </c>
      <c r="P69" s="78" t="n">
        <v>234.23</v>
      </c>
      <c r="Q69" s="78" t="n">
        <v>4.19</v>
      </c>
      <c r="R69" s="60" t="n">
        <f aca="false">P69/3600</f>
        <v>0.0650638888888889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52.1008</v>
      </c>
      <c r="E70" s="80" t="n">
        <v>31.4099</v>
      </c>
      <c r="F70" s="80" t="n">
        <v>36.0886</v>
      </c>
      <c r="G70" s="80" t="n">
        <v>37.1105</v>
      </c>
      <c r="H70" s="80" t="n">
        <v>214.66</v>
      </c>
      <c r="I70" s="80" t="n">
        <v>3.5</v>
      </c>
      <c r="J70" s="66" t="n">
        <f aca="false">H70/3600</f>
        <v>0.0596277777777778</v>
      </c>
      <c r="L70" s="79" t="n">
        <v>753.0664</v>
      </c>
      <c r="M70" s="80" t="n">
        <v>31.4234</v>
      </c>
      <c r="N70" s="80" t="n">
        <v>36.2361</v>
      </c>
      <c r="O70" s="80" t="n">
        <v>37.2599</v>
      </c>
      <c r="P70" s="80" t="n">
        <v>238.59</v>
      </c>
      <c r="Q70" s="80" t="n">
        <v>4.11</v>
      </c>
      <c r="R70" s="66" t="n">
        <f aca="false">P70/3600</f>
        <v>0.066275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 t="n">
        <v>30243.8656</v>
      </c>
      <c r="E71" s="76" t="n">
        <v>44.1251</v>
      </c>
      <c r="F71" s="76" t="n">
        <v>47.0859</v>
      </c>
      <c r="G71" s="76" t="n">
        <v>48.138</v>
      </c>
      <c r="H71" s="76" t="n">
        <v>5090.01</v>
      </c>
      <c r="I71" s="76" t="n">
        <v>78.75</v>
      </c>
      <c r="J71" s="55" t="n">
        <f aca="false">H71/3600</f>
        <v>1.41389166666667</v>
      </c>
      <c r="L71" s="75" t="n">
        <v>30238.7352</v>
      </c>
      <c r="M71" s="76" t="n">
        <v>44.127</v>
      </c>
      <c r="N71" s="76" t="n">
        <v>47.2977</v>
      </c>
      <c r="O71" s="76" t="n">
        <v>48.4311</v>
      </c>
      <c r="P71" s="76" t="n">
        <v>4468.73</v>
      </c>
      <c r="Q71" s="76" t="n">
        <v>68.49</v>
      </c>
      <c r="R71" s="55" t="n">
        <f aca="false">P71/3600</f>
        <v>1.241313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 t="n">
        <v>18589.9016</v>
      </c>
      <c r="E72" s="78" t="n">
        <v>41.5749</v>
      </c>
      <c r="F72" s="78" t="n">
        <v>44.5621</v>
      </c>
      <c r="G72" s="78" t="n">
        <v>45.789</v>
      </c>
      <c r="H72" s="78" t="n">
        <v>4094.35</v>
      </c>
      <c r="I72" s="78" t="n">
        <v>63.86</v>
      </c>
      <c r="J72" s="60" t="n">
        <f aca="false">H72/3600</f>
        <v>1.13731944444444</v>
      </c>
      <c r="L72" s="77" t="n">
        <v>18608.5416</v>
      </c>
      <c r="M72" s="78" t="n">
        <v>41.5768</v>
      </c>
      <c r="N72" s="78" t="n">
        <v>44.8478</v>
      </c>
      <c r="O72" s="78" t="n">
        <v>46.1019</v>
      </c>
      <c r="P72" s="78" t="n">
        <v>4016.27</v>
      </c>
      <c r="Q72" s="78" t="n">
        <v>63.85</v>
      </c>
      <c r="R72" s="60" t="n">
        <f aca="false">P72/3600</f>
        <v>1.11563055555556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440.8016</v>
      </c>
      <c r="E73" s="78" t="n">
        <v>38.6675</v>
      </c>
      <c r="F73" s="78" t="n">
        <v>42.5668</v>
      </c>
      <c r="G73" s="78" t="n">
        <v>43.7368</v>
      </c>
      <c r="H73" s="78" t="n">
        <v>3851.49</v>
      </c>
      <c r="I73" s="78" t="n">
        <v>57.91</v>
      </c>
      <c r="J73" s="60" t="n">
        <f aca="false">H73/3600</f>
        <v>1.06985833333333</v>
      </c>
      <c r="L73" s="77" t="n">
        <v>11456.3216</v>
      </c>
      <c r="M73" s="78" t="n">
        <v>38.6676</v>
      </c>
      <c r="N73" s="78" t="n">
        <v>42.7976</v>
      </c>
      <c r="O73" s="78" t="n">
        <v>44.009</v>
      </c>
      <c r="P73" s="78" t="n">
        <v>3764.12</v>
      </c>
      <c r="Q73" s="78" t="n">
        <v>58.08</v>
      </c>
      <c r="R73" s="60" t="n">
        <f aca="false">P73/3600</f>
        <v>1.04558888888889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6972.5096</v>
      </c>
      <c r="E74" s="80" t="n">
        <v>35.4899</v>
      </c>
      <c r="F74" s="80" t="n">
        <v>41.2286</v>
      </c>
      <c r="G74" s="80" t="n">
        <v>42.2633</v>
      </c>
      <c r="H74" s="80" t="n">
        <v>4059.71</v>
      </c>
      <c r="I74" s="80" t="n">
        <v>62.06</v>
      </c>
      <c r="J74" s="66" t="n">
        <f aca="false">H74/3600</f>
        <v>1.12769722222222</v>
      </c>
      <c r="L74" s="79" t="n">
        <v>6978.3768</v>
      </c>
      <c r="M74" s="80" t="n">
        <v>35.4907</v>
      </c>
      <c r="N74" s="80" t="n">
        <v>41.3826</v>
      </c>
      <c r="O74" s="80" t="n">
        <v>42.4669</v>
      </c>
      <c r="P74" s="80" t="n">
        <v>4234.04</v>
      </c>
      <c r="Q74" s="80" t="n">
        <v>61.43</v>
      </c>
      <c r="R74" s="66" t="n">
        <f aca="false">P74/3600</f>
        <v>1.17612222222222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 t="n">
        <v>20148.4128</v>
      </c>
      <c r="E75" s="76" t="n">
        <v>44.301</v>
      </c>
      <c r="F75" s="76" t="n">
        <v>48.4112</v>
      </c>
      <c r="G75" s="76" t="n">
        <v>48.9667</v>
      </c>
      <c r="H75" s="76" t="n">
        <v>4252.84</v>
      </c>
      <c r="I75" s="76" t="n">
        <v>60.24</v>
      </c>
      <c r="J75" s="55" t="n">
        <f aca="false">H75/3600</f>
        <v>1.18134444444444</v>
      </c>
      <c r="L75" s="75" t="n">
        <v>20124.8088</v>
      </c>
      <c r="M75" s="76" t="n">
        <v>44.302</v>
      </c>
      <c r="N75" s="76" t="n">
        <v>48.5431</v>
      </c>
      <c r="O75" s="76" t="n">
        <v>49.2076</v>
      </c>
      <c r="P75" s="76" t="n">
        <v>4219.15</v>
      </c>
      <c r="Q75" s="76" t="n">
        <v>61.25</v>
      </c>
      <c r="R75" s="55" t="n">
        <f aca="false">P75/3600</f>
        <v>1.171986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294.8888</v>
      </c>
      <c r="E76" s="78" t="n">
        <v>42.1209</v>
      </c>
      <c r="F76" s="78" t="n">
        <v>46.1887</v>
      </c>
      <c r="G76" s="78" t="n">
        <v>46.7281</v>
      </c>
      <c r="H76" s="78" t="n">
        <v>3786.43</v>
      </c>
      <c r="I76" s="78" t="n">
        <v>54.19</v>
      </c>
      <c r="J76" s="60" t="n">
        <f aca="false">H76/3600</f>
        <v>1.05178611111111</v>
      </c>
      <c r="L76" s="77" t="n">
        <v>11295.0648</v>
      </c>
      <c r="M76" s="78" t="n">
        <v>42.1276</v>
      </c>
      <c r="N76" s="78" t="n">
        <v>46.4338</v>
      </c>
      <c r="O76" s="78" t="n">
        <v>47.0486</v>
      </c>
      <c r="P76" s="78" t="n">
        <v>3724.99</v>
      </c>
      <c r="Q76" s="78" t="n">
        <v>54.69</v>
      </c>
      <c r="R76" s="60" t="n">
        <f aca="false">P76/3600</f>
        <v>1.03471944444444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470.2472</v>
      </c>
      <c r="E77" s="78" t="n">
        <v>39.7396</v>
      </c>
      <c r="F77" s="78" t="n">
        <v>44.2361</v>
      </c>
      <c r="G77" s="78" t="n">
        <v>44.7889</v>
      </c>
      <c r="H77" s="78" t="n">
        <v>3786.12</v>
      </c>
      <c r="I77" s="78" t="n">
        <v>51.05</v>
      </c>
      <c r="J77" s="60" t="n">
        <f aca="false">H77/3600</f>
        <v>1.0517</v>
      </c>
      <c r="L77" s="77" t="n">
        <v>6473.4216</v>
      </c>
      <c r="M77" s="78" t="n">
        <v>39.7613</v>
      </c>
      <c r="N77" s="78" t="n">
        <v>44.4492</v>
      </c>
      <c r="O77" s="78" t="n">
        <v>45.0977</v>
      </c>
      <c r="P77" s="78" t="n">
        <v>3557.68</v>
      </c>
      <c r="Q77" s="78" t="n">
        <v>52.75</v>
      </c>
      <c r="R77" s="60" t="n">
        <f aca="false">P77/3600</f>
        <v>0.988244444444444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3726.8984</v>
      </c>
      <c r="E78" s="80" t="n">
        <v>37.0631</v>
      </c>
      <c r="F78" s="80" t="n">
        <v>42.7376</v>
      </c>
      <c r="G78" s="80" t="n">
        <v>43.1525</v>
      </c>
      <c r="H78" s="80" t="n">
        <v>3263.48</v>
      </c>
      <c r="I78" s="80" t="n">
        <v>46.04</v>
      </c>
      <c r="J78" s="66" t="n">
        <f aca="false">H78/3600</f>
        <v>0.906522222222222</v>
      </c>
      <c r="L78" s="79" t="n">
        <v>3731.1432</v>
      </c>
      <c r="M78" s="80" t="n">
        <v>37.1002</v>
      </c>
      <c r="N78" s="80" t="n">
        <v>42.9123</v>
      </c>
      <c r="O78" s="80" t="n">
        <v>43.3753</v>
      </c>
      <c r="P78" s="80" t="n">
        <v>3394.93</v>
      </c>
      <c r="Q78" s="80" t="n">
        <v>48.35</v>
      </c>
      <c r="R78" s="66" t="n">
        <f aca="false">P78/3600</f>
        <v>0.94303611111111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 t="n">
        <v>22146.5048</v>
      </c>
      <c r="E79" s="76" t="n">
        <v>44.6553</v>
      </c>
      <c r="F79" s="76" t="n">
        <v>47.8254</v>
      </c>
      <c r="G79" s="76" t="n">
        <v>48.6748</v>
      </c>
      <c r="H79" s="76" t="n">
        <v>4307.5</v>
      </c>
      <c r="I79" s="76" t="n">
        <v>63.32</v>
      </c>
      <c r="J79" s="55" t="n">
        <f aca="false">H79/3600</f>
        <v>1.19652777777778</v>
      </c>
      <c r="L79" s="75" t="n">
        <v>22123.3944</v>
      </c>
      <c r="M79" s="76" t="n">
        <v>44.6561</v>
      </c>
      <c r="N79" s="76" t="n">
        <v>47.9606</v>
      </c>
      <c r="O79" s="76" t="n">
        <v>48.8597</v>
      </c>
      <c r="P79" s="76" t="n">
        <v>4853.2</v>
      </c>
      <c r="Q79" s="76" t="n">
        <v>69.5</v>
      </c>
      <c r="R79" s="55" t="n">
        <f aca="false">P79/3600</f>
        <v>1.348111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299.116</v>
      </c>
      <c r="E80" s="78" t="n">
        <v>42.3389</v>
      </c>
      <c r="F80" s="78" t="n">
        <v>45.4862</v>
      </c>
      <c r="G80" s="78" t="n">
        <v>46.4023</v>
      </c>
      <c r="H80" s="78" t="n">
        <v>3894.91</v>
      </c>
      <c r="I80" s="78" t="n">
        <v>56.28</v>
      </c>
      <c r="J80" s="60" t="n">
        <f aca="false">H80/3600</f>
        <v>1.08191944444444</v>
      </c>
      <c r="L80" s="77" t="n">
        <v>13309.7704</v>
      </c>
      <c r="M80" s="78" t="n">
        <v>42.3399</v>
      </c>
      <c r="N80" s="78" t="n">
        <v>45.7405</v>
      </c>
      <c r="O80" s="78" t="n">
        <v>46.7304</v>
      </c>
      <c r="P80" s="78" t="n">
        <v>4346.05</v>
      </c>
      <c r="Q80" s="78" t="n">
        <v>63.43</v>
      </c>
      <c r="R80" s="60" t="n">
        <f aca="false">P80/3600</f>
        <v>1.20723611111111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087.3904</v>
      </c>
      <c r="E81" s="78" t="n">
        <v>39.6988</v>
      </c>
      <c r="F81" s="78" t="n">
        <v>43.4716</v>
      </c>
      <c r="G81" s="78" t="n">
        <v>44.4341</v>
      </c>
      <c r="H81" s="78" t="n">
        <v>3830.4</v>
      </c>
      <c r="I81" s="78" t="n">
        <v>54.55</v>
      </c>
      <c r="J81" s="60" t="n">
        <f aca="false">H81/3600</f>
        <v>1.064</v>
      </c>
      <c r="L81" s="77" t="n">
        <v>8091.8048</v>
      </c>
      <c r="M81" s="78" t="n">
        <v>39.7024</v>
      </c>
      <c r="N81" s="78" t="n">
        <v>43.7254</v>
      </c>
      <c r="O81" s="78" t="n">
        <v>44.7278</v>
      </c>
      <c r="P81" s="78" t="n">
        <v>3532.51</v>
      </c>
      <c r="Q81" s="78" t="n">
        <v>50.35</v>
      </c>
      <c r="R81" s="60" t="n">
        <f aca="false">P81/3600</f>
        <v>0.981252777777778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892.2056</v>
      </c>
      <c r="E82" s="80" t="n">
        <v>36.789</v>
      </c>
      <c r="F82" s="80" t="n">
        <v>42.0322</v>
      </c>
      <c r="G82" s="80" t="n">
        <v>42.9001</v>
      </c>
      <c r="H82" s="80" t="n">
        <v>3998.5</v>
      </c>
      <c r="I82" s="80" t="n">
        <v>56.37</v>
      </c>
      <c r="J82" s="66" t="n">
        <f aca="false">H82/3600</f>
        <v>1.11069444444444</v>
      </c>
      <c r="L82" s="79" t="n">
        <v>4896.2968</v>
      </c>
      <c r="M82" s="80" t="n">
        <v>36.7955</v>
      </c>
      <c r="N82" s="80" t="n">
        <v>42.2071</v>
      </c>
      <c r="O82" s="80" t="n">
        <v>43.1401</v>
      </c>
      <c r="P82" s="80" t="n">
        <v>3456.92</v>
      </c>
      <c r="Q82" s="80" t="n">
        <v>49.43</v>
      </c>
      <c r="R82" s="66" t="n">
        <f aca="false">P82/3600</f>
        <v>0.960255555555556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3</v>
      </c>
      <c r="C83" s="73" t="n">
        <v>22</v>
      </c>
      <c r="D83" s="75" t="n">
        <v>22565.9312</v>
      </c>
      <c r="E83" s="76" t="n">
        <v>42.1551</v>
      </c>
      <c r="F83" s="76" t="n">
        <v>43.8819</v>
      </c>
      <c r="G83" s="76" t="n">
        <v>44.4812</v>
      </c>
      <c r="H83" s="76" t="n">
        <v>2283.59</v>
      </c>
      <c r="I83" s="76" t="n">
        <v>37.11</v>
      </c>
      <c r="J83" s="55" t="n">
        <f aca="false">H83/3600</f>
        <v>0.634330555555556</v>
      </c>
      <c r="L83" s="75" t="n">
        <v>22542.0192</v>
      </c>
      <c r="M83" s="76" t="n">
        <v>42.1568</v>
      </c>
      <c r="N83" s="76" t="n">
        <v>43.8958</v>
      </c>
      <c r="O83" s="76" t="n">
        <v>44.497</v>
      </c>
      <c r="P83" s="76" t="n">
        <v>1995.39</v>
      </c>
      <c r="Q83" s="76" t="n">
        <v>32.04</v>
      </c>
      <c r="R83" s="55" t="n">
        <f aca="false">P83/3600</f>
        <v>0.55427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2859.9696</v>
      </c>
      <c r="E84" s="78" t="n">
        <v>38.6568</v>
      </c>
      <c r="F84" s="78" t="n">
        <v>40.8015</v>
      </c>
      <c r="G84" s="78" t="n">
        <v>41.1545</v>
      </c>
      <c r="H84" s="78" t="n">
        <v>1988.69</v>
      </c>
      <c r="I84" s="78" t="n">
        <v>33.14</v>
      </c>
      <c r="J84" s="60" t="n">
        <f aca="false">H84/3600</f>
        <v>0.552413888888889</v>
      </c>
      <c r="L84" s="77" t="n">
        <v>12843.4328</v>
      </c>
      <c r="M84" s="78" t="n">
        <v>38.6586</v>
      </c>
      <c r="N84" s="78" t="n">
        <v>40.825</v>
      </c>
      <c r="O84" s="78" t="n">
        <v>41.1895</v>
      </c>
      <c r="P84" s="78" t="n">
        <v>1958.3</v>
      </c>
      <c r="Q84" s="78" t="n">
        <v>31.44</v>
      </c>
      <c r="R84" s="60" t="n">
        <f aca="false">P84/3600</f>
        <v>0.543972222222222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338.2744</v>
      </c>
      <c r="E85" s="78" t="n">
        <v>35.5474</v>
      </c>
      <c r="F85" s="78" t="n">
        <v>38.5547</v>
      </c>
      <c r="G85" s="78" t="n">
        <v>38.7095</v>
      </c>
      <c r="H85" s="78" t="n">
        <v>1735.38</v>
      </c>
      <c r="I85" s="78" t="n">
        <v>27.85</v>
      </c>
      <c r="J85" s="60" t="n">
        <f aca="false">H85/3600</f>
        <v>0.48205</v>
      </c>
      <c r="L85" s="77" t="n">
        <v>7328.6584</v>
      </c>
      <c r="M85" s="78" t="n">
        <v>35.5486</v>
      </c>
      <c r="N85" s="78" t="n">
        <v>38.5871</v>
      </c>
      <c r="O85" s="78" t="n">
        <v>38.7643</v>
      </c>
      <c r="P85" s="78" t="n">
        <v>1582.58</v>
      </c>
      <c r="Q85" s="78" t="n">
        <v>25.14</v>
      </c>
      <c r="R85" s="60" t="n">
        <f aca="false">P85/3600</f>
        <v>0.43960555555555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09.372</v>
      </c>
      <c r="E86" s="80" t="n">
        <v>32.6695</v>
      </c>
      <c r="F86" s="80" t="n">
        <v>36.8866</v>
      </c>
      <c r="G86" s="80" t="n">
        <v>36.8772</v>
      </c>
      <c r="H86" s="80" t="n">
        <v>1620.69</v>
      </c>
      <c r="I86" s="80" t="n">
        <v>24.84</v>
      </c>
      <c r="J86" s="66" t="n">
        <f aca="false">H86/3600</f>
        <v>0.450191666666667</v>
      </c>
      <c r="L86" s="79" t="n">
        <v>4299.9312</v>
      </c>
      <c r="M86" s="80" t="n">
        <v>32.6679</v>
      </c>
      <c r="N86" s="80" t="n">
        <v>36.9265</v>
      </c>
      <c r="O86" s="80" t="n">
        <v>36.9136</v>
      </c>
      <c r="P86" s="80" t="n">
        <v>1573.59</v>
      </c>
      <c r="Q86" s="80" t="n">
        <v>24.97</v>
      </c>
      <c r="R86" s="66" t="n">
        <f aca="false">P86/3600</f>
        <v>0.437108333333333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 t="n">
        <v>24179.941</v>
      </c>
      <c r="E87" s="76" t="n">
        <v>44.7685</v>
      </c>
      <c r="F87" s="76" t="n">
        <v>46.6823</v>
      </c>
      <c r="G87" s="76" t="n">
        <v>46.9601</v>
      </c>
      <c r="H87" s="76" t="n">
        <v>4018.03</v>
      </c>
      <c r="I87" s="76" t="n">
        <v>60.69</v>
      </c>
      <c r="J87" s="55" t="n">
        <f aca="false">H87/3600</f>
        <v>1.11611944444444</v>
      </c>
      <c r="L87" s="75" t="n">
        <v>24177.7478</v>
      </c>
      <c r="M87" s="76" t="n">
        <v>44.76</v>
      </c>
      <c r="N87" s="76" t="n">
        <v>46.6843</v>
      </c>
      <c r="O87" s="76" t="n">
        <v>46.9646</v>
      </c>
      <c r="P87" s="76" t="n">
        <v>4044.74</v>
      </c>
      <c r="Q87" s="76" t="n">
        <v>60.69</v>
      </c>
      <c r="R87" s="55" t="n">
        <f aca="false">P87/3600</f>
        <v>1.123538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264.7866</v>
      </c>
      <c r="E88" s="78" t="n">
        <v>40.9319</v>
      </c>
      <c r="F88" s="78" t="n">
        <v>43.2978</v>
      </c>
      <c r="G88" s="78" t="n">
        <v>43.3305</v>
      </c>
      <c r="H88" s="78" t="n">
        <v>3810.54</v>
      </c>
      <c r="I88" s="78" t="n">
        <v>56.8</v>
      </c>
      <c r="J88" s="60" t="n">
        <f aca="false">H88/3600</f>
        <v>1.05848333333333</v>
      </c>
      <c r="L88" s="77" t="n">
        <v>16264.6694</v>
      </c>
      <c r="M88" s="78" t="n">
        <v>40.9313</v>
      </c>
      <c r="N88" s="78" t="n">
        <v>43.3479</v>
      </c>
      <c r="O88" s="78" t="n">
        <v>43.3517</v>
      </c>
      <c r="P88" s="78" t="n">
        <v>3753.52</v>
      </c>
      <c r="Q88" s="78" t="n">
        <v>56.86</v>
      </c>
      <c r="R88" s="60" t="n">
        <f aca="false">P88/3600</f>
        <v>1.04264444444444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641.0586</v>
      </c>
      <c r="E89" s="78" t="n">
        <v>37.0561</v>
      </c>
      <c r="F89" s="78" t="n">
        <v>40.781</v>
      </c>
      <c r="G89" s="78" t="n">
        <v>40.4519</v>
      </c>
      <c r="H89" s="78" t="n">
        <v>3382.96</v>
      </c>
      <c r="I89" s="78" t="n">
        <v>50.48</v>
      </c>
      <c r="J89" s="60" t="n">
        <f aca="false">H89/3600</f>
        <v>0.939711111111111</v>
      </c>
      <c r="L89" s="77" t="n">
        <v>10638.8976</v>
      </c>
      <c r="M89" s="78" t="n">
        <v>37.0626</v>
      </c>
      <c r="N89" s="78" t="n">
        <v>40.8463</v>
      </c>
      <c r="O89" s="78" t="n">
        <v>40.4831</v>
      </c>
      <c r="P89" s="78" t="n">
        <v>3530.53</v>
      </c>
      <c r="Q89" s="78" t="n">
        <v>52.05</v>
      </c>
      <c r="R89" s="60" t="n">
        <f aca="false">P89/3600</f>
        <v>0.9807027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850.5667</v>
      </c>
      <c r="E90" s="80" t="n">
        <v>33.3577</v>
      </c>
      <c r="F90" s="80" t="n">
        <v>39.0962</v>
      </c>
      <c r="G90" s="80" t="n">
        <v>38.3446</v>
      </c>
      <c r="H90" s="80" t="n">
        <v>2751.02</v>
      </c>
      <c r="I90" s="80" t="n">
        <v>39.5</v>
      </c>
      <c r="J90" s="66" t="n">
        <f aca="false">H90/3600</f>
        <v>0.764172222222222</v>
      </c>
      <c r="L90" s="79" t="n">
        <v>6844.5826</v>
      </c>
      <c r="M90" s="80" t="n">
        <v>33.3629</v>
      </c>
      <c r="N90" s="80" t="n">
        <v>39.1103</v>
      </c>
      <c r="O90" s="80" t="n">
        <v>38.3438</v>
      </c>
      <c r="P90" s="80" t="n">
        <v>2776.9</v>
      </c>
      <c r="Q90" s="80" t="n">
        <v>39.91</v>
      </c>
      <c r="R90" s="66" t="n">
        <f aca="false">P90/3600</f>
        <v>0.771361111111111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 t="n">
        <v>37765.8696</v>
      </c>
      <c r="E91" s="76" t="n">
        <v>46.6147</v>
      </c>
      <c r="F91" s="76" t="n">
        <v>44.807</v>
      </c>
      <c r="G91" s="76" t="n">
        <v>44.9412</v>
      </c>
      <c r="H91" s="76" t="n">
        <v>3016.93</v>
      </c>
      <c r="I91" s="76" t="n">
        <v>45.59</v>
      </c>
      <c r="J91" s="55" t="n">
        <f aca="false">H91/3600</f>
        <v>0.838036111111111</v>
      </c>
      <c r="L91" s="75" t="n">
        <v>37752.1544</v>
      </c>
      <c r="M91" s="76" t="n">
        <v>46.6142</v>
      </c>
      <c r="N91" s="76" t="n">
        <v>44.8228</v>
      </c>
      <c r="O91" s="76" t="n">
        <v>44.9422</v>
      </c>
      <c r="P91" s="76" t="n">
        <v>3051.2</v>
      </c>
      <c r="Q91" s="76" t="n">
        <v>45.49</v>
      </c>
      <c r="R91" s="55" t="n">
        <f aca="false">P91/3600</f>
        <v>0.847555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282.3584</v>
      </c>
      <c r="E92" s="78" t="n">
        <v>42.0093</v>
      </c>
      <c r="F92" s="78" t="n">
        <v>40.7593</v>
      </c>
      <c r="G92" s="78" t="n">
        <v>41.2077</v>
      </c>
      <c r="H92" s="78" t="n">
        <v>2563.55</v>
      </c>
      <c r="I92" s="78" t="n">
        <v>38.5</v>
      </c>
      <c r="J92" s="60" t="n">
        <f aca="false">H92/3600</f>
        <v>0.712097222222222</v>
      </c>
      <c r="L92" s="77" t="n">
        <v>28269.4528</v>
      </c>
      <c r="M92" s="78" t="n">
        <v>42.0057</v>
      </c>
      <c r="N92" s="78" t="n">
        <v>40.799</v>
      </c>
      <c r="O92" s="78" t="n">
        <v>41.2199</v>
      </c>
      <c r="P92" s="78" t="n">
        <v>2565.88</v>
      </c>
      <c r="Q92" s="78" t="n">
        <v>38.88</v>
      </c>
      <c r="R92" s="60" t="n">
        <f aca="false">P92/3600</f>
        <v>0.712744444444445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193.892</v>
      </c>
      <c r="E93" s="78" t="n">
        <v>37.174</v>
      </c>
      <c r="F93" s="78" t="n">
        <v>38.6301</v>
      </c>
      <c r="G93" s="78" t="n">
        <v>39.0975</v>
      </c>
      <c r="H93" s="78" t="n">
        <v>2741.43</v>
      </c>
      <c r="I93" s="78" t="n">
        <v>41.69</v>
      </c>
      <c r="J93" s="60" t="n">
        <f aca="false">H93/3600</f>
        <v>0.761508333333333</v>
      </c>
      <c r="L93" s="77" t="n">
        <v>21178.176</v>
      </c>
      <c r="M93" s="78" t="n">
        <v>37.1814</v>
      </c>
      <c r="N93" s="78" t="n">
        <v>38.616</v>
      </c>
      <c r="O93" s="78" t="n">
        <v>39.0835</v>
      </c>
      <c r="P93" s="78" t="n">
        <v>2403.22</v>
      </c>
      <c r="Q93" s="78" t="n">
        <v>36.83</v>
      </c>
      <c r="R93" s="60" t="n">
        <f aca="false">P93/3600</f>
        <v>0.667561111111111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220.2792</v>
      </c>
      <c r="E94" s="80" t="n">
        <v>32.2303</v>
      </c>
      <c r="F94" s="80" t="n">
        <v>37.3761</v>
      </c>
      <c r="G94" s="80" t="n">
        <v>37.571</v>
      </c>
      <c r="H94" s="80" t="n">
        <v>2440.81</v>
      </c>
      <c r="I94" s="80" t="n">
        <v>36.91</v>
      </c>
      <c r="J94" s="66" t="n">
        <f aca="false">H94/3600</f>
        <v>0.678002777777778</v>
      </c>
      <c r="L94" s="79" t="n">
        <v>15205.2104</v>
      </c>
      <c r="M94" s="80" t="n">
        <v>32.2319</v>
      </c>
      <c r="N94" s="80" t="n">
        <v>37.3588</v>
      </c>
      <c r="O94" s="80" t="n">
        <v>37.5388</v>
      </c>
      <c r="P94" s="80" t="n">
        <v>2193.97</v>
      </c>
      <c r="Q94" s="80" t="n">
        <v>32.88</v>
      </c>
      <c r="R94" s="66" t="n">
        <f aca="false">P94/3600</f>
        <v>0.609436111111111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 t="n">
        <v>5309.8691</v>
      </c>
      <c r="E95" s="76" t="n">
        <v>50.8076</v>
      </c>
      <c r="F95" s="76" t="n">
        <v>53.0787</v>
      </c>
      <c r="G95" s="76" t="n">
        <v>53.8974</v>
      </c>
      <c r="H95" s="76" t="n">
        <v>3487.71</v>
      </c>
      <c r="I95" s="76" t="n">
        <v>48.54</v>
      </c>
      <c r="J95" s="55" t="n">
        <f aca="false">H95/3600</f>
        <v>0.968808333333333</v>
      </c>
      <c r="L95" s="75" t="n">
        <v>5303.3597</v>
      </c>
      <c r="M95" s="76" t="n">
        <v>50.812</v>
      </c>
      <c r="N95" s="76" t="n">
        <v>53.0799</v>
      </c>
      <c r="O95" s="76" t="n">
        <v>53.8984</v>
      </c>
      <c r="P95" s="76" t="n">
        <v>3078.06</v>
      </c>
      <c r="Q95" s="76" t="n">
        <v>42.79</v>
      </c>
      <c r="R95" s="55" t="n">
        <f aca="false">P95/3600</f>
        <v>0.8550166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585.3786</v>
      </c>
      <c r="E96" s="78" t="n">
        <v>46.9982</v>
      </c>
      <c r="F96" s="78" t="n">
        <v>49.7023</v>
      </c>
      <c r="G96" s="78" t="n">
        <v>50.5887</v>
      </c>
      <c r="H96" s="78" t="n">
        <v>2995.69</v>
      </c>
      <c r="I96" s="78" t="n">
        <v>42.68</v>
      </c>
      <c r="J96" s="60" t="n">
        <f aca="false">H96/3600</f>
        <v>0.832136111111111</v>
      </c>
      <c r="L96" s="77" t="n">
        <v>3582.4048</v>
      </c>
      <c r="M96" s="78" t="n">
        <v>47.012</v>
      </c>
      <c r="N96" s="78" t="n">
        <v>49.7855</v>
      </c>
      <c r="O96" s="78" t="n">
        <v>50.7639</v>
      </c>
      <c r="P96" s="78" t="n">
        <v>3291.06</v>
      </c>
      <c r="Q96" s="78" t="n">
        <v>46.11</v>
      </c>
      <c r="R96" s="60" t="n">
        <f aca="false">P96/3600</f>
        <v>0.91418333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20.4963</v>
      </c>
      <c r="E97" s="78" t="n">
        <v>43.3756</v>
      </c>
      <c r="F97" s="78" t="n">
        <v>47.1878</v>
      </c>
      <c r="G97" s="78" t="n">
        <v>48.3139</v>
      </c>
      <c r="H97" s="78" t="n">
        <v>3353.82</v>
      </c>
      <c r="I97" s="78" t="n">
        <v>64.77</v>
      </c>
      <c r="J97" s="60" t="n">
        <f aca="false">H97/3600</f>
        <v>0.931616666666667</v>
      </c>
      <c r="L97" s="77" t="n">
        <v>2415.3354</v>
      </c>
      <c r="M97" s="78" t="n">
        <v>43.3882</v>
      </c>
      <c r="N97" s="78" t="n">
        <v>47.2558</v>
      </c>
      <c r="O97" s="78" t="n">
        <v>48.4904</v>
      </c>
      <c r="P97" s="78" t="n">
        <v>3196.74</v>
      </c>
      <c r="Q97" s="78" t="n">
        <v>46.22</v>
      </c>
      <c r="R97" s="60" t="n">
        <f aca="false">P97/3600</f>
        <v>0.887983333333333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06.111</v>
      </c>
      <c r="E98" s="80" t="n">
        <v>39.4604</v>
      </c>
      <c r="F98" s="80" t="n">
        <v>45.4076</v>
      </c>
      <c r="G98" s="80" t="n">
        <v>46.6446</v>
      </c>
      <c r="H98" s="80" t="n">
        <v>3083.01</v>
      </c>
      <c r="I98" s="80" t="n">
        <v>43.29</v>
      </c>
      <c r="J98" s="66" t="n">
        <f aca="false">H98/3600</f>
        <v>0.856391666666667</v>
      </c>
      <c r="L98" s="79" t="n">
        <v>1601.8362</v>
      </c>
      <c r="M98" s="80" t="n">
        <v>39.4799</v>
      </c>
      <c r="N98" s="80" t="n">
        <v>45.4515</v>
      </c>
      <c r="O98" s="80" t="n">
        <v>46.7207</v>
      </c>
      <c r="P98" s="80" t="n">
        <v>3097.02</v>
      </c>
      <c r="Q98" s="80" t="n">
        <v>46.86</v>
      </c>
      <c r="R98" s="66" t="n">
        <f aca="false">P98/3600</f>
        <v>0.8602833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41.2280978684626</v>
      </c>
      <c r="J106" s="81" t="n">
        <f aca="false">GEOMEAN(J3:J98)</f>
        <v>0.758208286212512</v>
      </c>
      <c r="Q106" s="81" t="n">
        <f aca="false">GEOMEAN(Q3:Q98)</f>
        <v>39.9431869412644</v>
      </c>
      <c r="R106" s="81" t="n">
        <f aca="false">GEOMEAN(R3:R98)</f>
        <v>0.731823818695852</v>
      </c>
    </row>
    <row r="107" customFormat="false" ht="12" hidden="false" customHeight="false" outlineLevel="0" collapsed="false">
      <c r="B107" s="1" t="s">
        <v>89</v>
      </c>
      <c r="Q107" s="82" t="n">
        <f aca="false">Q106/I106</f>
        <v>0.968834096317089</v>
      </c>
      <c r="R107" s="82" t="n">
        <f aca="false">R106/J106</f>
        <v>0.965201557413124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1.663175</v>
      </c>
      <c r="J108" s="81" t="n">
        <f aca="false">SUM(J3:J98)</f>
        <v>112.681997222222</v>
      </c>
      <c r="Q108" s="81" t="n">
        <f aca="false">SUM(Q3:Q98)/3600</f>
        <v>1.54485277777778</v>
      </c>
      <c r="R108" s="81" t="n">
        <f aca="false">SUM(R3:R98)</f>
        <v>105.940825</v>
      </c>
    </row>
    <row r="111" customFormat="false" ht="12.75" hidden="false" customHeight="false" outlineLevel="0" collapsed="false">
      <c r="B111" s="1" t="s">
        <v>91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3:I82)</f>
        <v>41.0865364094503</v>
      </c>
      <c r="J113" s="81" t="n">
        <f aca="false">GEOMEAN(J3:J82)</f>
        <v>0.757552053685368</v>
      </c>
      <c r="Q113" s="81" t="n">
        <f aca="false">GEOMEAN(Q3:Q82)</f>
        <v>39.9491112620583</v>
      </c>
      <c r="R113" s="81" t="n">
        <f aca="false">GEOMEAN(R3:R82)</f>
        <v>0.730844080203632</v>
      </c>
    </row>
    <row r="114" customFormat="false" ht="12" hidden="false" customHeight="false" outlineLevel="0" collapsed="false">
      <c r="B114" s="1" t="s">
        <v>89</v>
      </c>
      <c r="Q114" s="82" t="n">
        <f aca="false">Q113/I113</f>
        <v>0.972316353560277</v>
      </c>
      <c r="R114" s="82" t="n">
        <f aca="false">R113/J113</f>
        <v>0.964744371885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L71" activeCellId="0" sqref="L71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8</v>
      </c>
      <c r="E2" s="42" t="s">
        <v>39</v>
      </c>
      <c r="F2" s="42" t="s">
        <v>40</v>
      </c>
      <c r="G2" s="42" t="s">
        <v>41</v>
      </c>
      <c r="H2" s="42" t="s">
        <v>77</v>
      </c>
      <c r="I2" s="42" t="s">
        <v>78</v>
      </c>
      <c r="J2" s="52" t="s">
        <v>79</v>
      </c>
      <c r="K2" s="48"/>
      <c r="L2" s="41" t="s">
        <v>38</v>
      </c>
      <c r="M2" s="42" t="s">
        <v>39</v>
      </c>
      <c r="N2" s="42" t="s">
        <v>40</v>
      </c>
      <c r="O2" s="42" t="s">
        <v>41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3" t="n">
        <v>12914.2896</v>
      </c>
      <c r="E3" s="54" t="n">
        <v>41.8693</v>
      </c>
      <c r="F3" s="54" t="n">
        <v>41.6235</v>
      </c>
      <c r="G3" s="54" t="n">
        <v>44.3695</v>
      </c>
      <c r="H3" s="54" t="n">
        <v>20956.59</v>
      </c>
      <c r="I3" s="54" t="n">
        <v>47.89</v>
      </c>
      <c r="J3" s="55" t="n">
        <f aca="false">H3/3600</f>
        <v>5.821275</v>
      </c>
      <c r="L3" s="53" t="n">
        <v>12906.9968</v>
      </c>
      <c r="M3" s="54" t="n">
        <v>41.8762</v>
      </c>
      <c r="N3" s="54" t="n">
        <v>41.627</v>
      </c>
      <c r="O3" s="54" t="n">
        <v>44.3713</v>
      </c>
      <c r="P3" s="54" t="n">
        <v>18927.61</v>
      </c>
      <c r="Q3" s="54" t="n">
        <v>43.11</v>
      </c>
      <c r="R3" s="56" t="n">
        <f aca="false">P3/3600</f>
        <v>5.25766944444445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 t="n">
        <v>5262.3744</v>
      </c>
      <c r="E4" s="59" t="n">
        <v>39.3446</v>
      </c>
      <c r="F4" s="59" t="n">
        <v>39.9398</v>
      </c>
      <c r="G4" s="59" t="n">
        <v>42.4239</v>
      </c>
      <c r="H4" s="59" t="n">
        <v>15988.5</v>
      </c>
      <c r="I4" s="59" t="n">
        <v>36.2</v>
      </c>
      <c r="J4" s="60" t="n">
        <f aca="false">H4/3600</f>
        <v>4.44125</v>
      </c>
      <c r="L4" s="58" t="n">
        <v>5262.8096</v>
      </c>
      <c r="M4" s="59" t="n">
        <v>39.3541</v>
      </c>
      <c r="N4" s="59" t="n">
        <v>39.9396</v>
      </c>
      <c r="O4" s="59" t="n">
        <v>42.4291</v>
      </c>
      <c r="P4" s="59" t="n">
        <v>18450.35</v>
      </c>
      <c r="Q4" s="59" t="n">
        <v>40.39</v>
      </c>
      <c r="R4" s="61" t="n">
        <f aca="false">P4/3600</f>
        <v>5.12509722222222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3.5328</v>
      </c>
      <c r="E5" s="59" t="n">
        <v>36.7571</v>
      </c>
      <c r="F5" s="59" t="n">
        <v>38.6651</v>
      </c>
      <c r="G5" s="59" t="n">
        <v>40.8927</v>
      </c>
      <c r="H5" s="59" t="n">
        <v>16635.15</v>
      </c>
      <c r="I5" s="59" t="n">
        <v>34.95</v>
      </c>
      <c r="J5" s="60" t="n">
        <f aca="false">H5/3600</f>
        <v>4.620875</v>
      </c>
      <c r="L5" s="58" t="n">
        <v>2552.1008</v>
      </c>
      <c r="M5" s="59" t="n">
        <v>36.7686</v>
      </c>
      <c r="N5" s="59" t="n">
        <v>38.6713</v>
      </c>
      <c r="O5" s="59" t="n">
        <v>40.9028</v>
      </c>
      <c r="P5" s="59" t="n">
        <v>16655.68</v>
      </c>
      <c r="Q5" s="59" t="n">
        <v>35.58</v>
      </c>
      <c r="R5" s="61" t="n">
        <f aca="false">P5/3600</f>
        <v>4.62657777777778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6.6528</v>
      </c>
      <c r="E6" s="65" t="n">
        <v>34.0569</v>
      </c>
      <c r="F6" s="65" t="n">
        <v>37.6923</v>
      </c>
      <c r="G6" s="65" t="n">
        <v>39.8018</v>
      </c>
      <c r="H6" s="65" t="n">
        <v>14121.77</v>
      </c>
      <c r="I6" s="65" t="n">
        <v>27.1</v>
      </c>
      <c r="J6" s="66" t="n">
        <f aca="false">H6/3600</f>
        <v>3.92271388888889</v>
      </c>
      <c r="L6" s="64" t="n">
        <v>1330.5968</v>
      </c>
      <c r="M6" s="65" t="n">
        <v>34.0706</v>
      </c>
      <c r="N6" s="65" t="n">
        <v>37.7025</v>
      </c>
      <c r="O6" s="65" t="n">
        <v>39.8198</v>
      </c>
      <c r="P6" s="65" t="n">
        <v>15856.14</v>
      </c>
      <c r="Q6" s="65" t="n">
        <v>32.97</v>
      </c>
      <c r="R6" s="67" t="n">
        <f aca="false">P6/3600</f>
        <v>4.40448333333333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 t="n">
        <v>32770.4112</v>
      </c>
      <c r="E7" s="54" t="n">
        <v>40.4139</v>
      </c>
      <c r="F7" s="54" t="n">
        <v>45.2283</v>
      </c>
      <c r="G7" s="54" t="n">
        <v>44.8493</v>
      </c>
      <c r="H7" s="54" t="n">
        <v>26651.21</v>
      </c>
      <c r="I7" s="54" t="n">
        <v>55.51</v>
      </c>
      <c r="J7" s="55" t="n">
        <f aca="false">H7/3600</f>
        <v>7.40311388888889</v>
      </c>
      <c r="L7" s="53" t="n">
        <v>32778.6272</v>
      </c>
      <c r="M7" s="54" t="n">
        <v>40.4214</v>
      </c>
      <c r="N7" s="54" t="n">
        <v>45.2531</v>
      </c>
      <c r="O7" s="54" t="n">
        <v>44.8668</v>
      </c>
      <c r="P7" s="54" t="n">
        <v>27828.62</v>
      </c>
      <c r="Q7" s="54" t="n">
        <v>58.16</v>
      </c>
      <c r="R7" s="56" t="n">
        <f aca="false">P7/3600</f>
        <v>7.730172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19.9248</v>
      </c>
      <c r="E8" s="59" t="n">
        <v>37.419</v>
      </c>
      <c r="F8" s="59" t="n">
        <v>43.2797</v>
      </c>
      <c r="G8" s="59" t="n">
        <v>43.4738</v>
      </c>
      <c r="H8" s="59" t="n">
        <v>23832.76</v>
      </c>
      <c r="I8" s="59" t="n">
        <v>46.09</v>
      </c>
      <c r="J8" s="60" t="n">
        <f aca="false">H8/3600</f>
        <v>6.62021111111111</v>
      </c>
      <c r="L8" s="58" t="n">
        <v>15814.528</v>
      </c>
      <c r="M8" s="59" t="n">
        <v>37.4424</v>
      </c>
      <c r="N8" s="59" t="n">
        <v>43.323</v>
      </c>
      <c r="O8" s="59" t="n">
        <v>43.5016</v>
      </c>
      <c r="P8" s="59" t="n">
        <v>24337.03</v>
      </c>
      <c r="Q8" s="59" t="n">
        <v>51.88</v>
      </c>
      <c r="R8" s="61" t="n">
        <f aca="false">P8/3600</f>
        <v>6.76028611111111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02.6784</v>
      </c>
      <c r="E9" s="59" t="n">
        <v>34.4173</v>
      </c>
      <c r="F9" s="59" t="n">
        <v>41.6168</v>
      </c>
      <c r="G9" s="59" t="n">
        <v>42.1324</v>
      </c>
      <c r="H9" s="59" t="n">
        <v>20728</v>
      </c>
      <c r="I9" s="59" t="n">
        <v>43.38</v>
      </c>
      <c r="J9" s="60" t="n">
        <f aca="false">H9/3600</f>
        <v>5.75777777777778</v>
      </c>
      <c r="L9" s="58" t="n">
        <v>8311.8496</v>
      </c>
      <c r="M9" s="59" t="n">
        <v>34.4583</v>
      </c>
      <c r="N9" s="59" t="n">
        <v>41.6746</v>
      </c>
      <c r="O9" s="59" t="n">
        <v>42.1804</v>
      </c>
      <c r="P9" s="59" t="n">
        <v>22494.83</v>
      </c>
      <c r="Q9" s="59" t="n">
        <v>48.01</v>
      </c>
      <c r="R9" s="61" t="n">
        <f aca="false">P9/3600</f>
        <v>6.24856388888889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50.9248</v>
      </c>
      <c r="E10" s="65" t="n">
        <v>31.6159</v>
      </c>
      <c r="F10" s="65" t="n">
        <v>40.3001</v>
      </c>
      <c r="G10" s="65" t="n">
        <v>41.0448</v>
      </c>
      <c r="H10" s="65" t="n">
        <v>20198.16</v>
      </c>
      <c r="I10" s="65" t="n">
        <v>40.31</v>
      </c>
      <c r="J10" s="66" t="n">
        <f aca="false">H10/3600</f>
        <v>5.6106</v>
      </c>
      <c r="L10" s="64" t="n">
        <v>4664.4944</v>
      </c>
      <c r="M10" s="65" t="n">
        <v>31.666</v>
      </c>
      <c r="N10" s="65" t="n">
        <v>40.3734</v>
      </c>
      <c r="O10" s="65" t="n">
        <v>41.1127</v>
      </c>
      <c r="P10" s="65" t="n">
        <v>18805.12</v>
      </c>
      <c r="Q10" s="65" t="n">
        <v>36.63</v>
      </c>
      <c r="R10" s="67" t="n">
        <f aca="false">P10/3600</f>
        <v>5.22364444444444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0</v>
      </c>
      <c r="C11" s="73" t="n">
        <v>22</v>
      </c>
      <c r="D11" s="53" t="n">
        <v>217971.968</v>
      </c>
      <c r="E11" s="54" t="n">
        <v>39.7464</v>
      </c>
      <c r="F11" s="54" t="n">
        <v>39.7629</v>
      </c>
      <c r="G11" s="54" t="n">
        <v>38.0986</v>
      </c>
      <c r="H11" s="54" t="n">
        <v>78404.75</v>
      </c>
      <c r="I11" s="54" t="n">
        <v>158.42</v>
      </c>
      <c r="J11" s="55" t="n">
        <f aca="false">H11/3600</f>
        <v>21.7790972222222</v>
      </c>
      <c r="L11" s="53" t="n">
        <v>217999.6256</v>
      </c>
      <c r="M11" s="54" t="n">
        <v>39.7528</v>
      </c>
      <c r="N11" s="54" t="n">
        <v>39.8182</v>
      </c>
      <c r="O11" s="54" t="n">
        <v>38.121</v>
      </c>
      <c r="P11" s="54" t="n">
        <v>77849.36</v>
      </c>
      <c r="Q11" s="54" t="n">
        <v>158.87</v>
      </c>
      <c r="R11" s="56" t="n">
        <f aca="false">P11/3600</f>
        <v>21.6248222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106855.5152</v>
      </c>
      <c r="E12" s="59" t="n">
        <v>34.3165</v>
      </c>
      <c r="F12" s="59" t="n">
        <v>38.2708</v>
      </c>
      <c r="G12" s="59" t="n">
        <v>36.6601</v>
      </c>
      <c r="H12" s="59" t="n">
        <v>67299.43</v>
      </c>
      <c r="I12" s="59" t="n">
        <v>142.63</v>
      </c>
      <c r="J12" s="60" t="n">
        <f aca="false">H12/3600</f>
        <v>18.6942861111111</v>
      </c>
      <c r="L12" s="58" t="n">
        <v>106910.3664</v>
      </c>
      <c r="M12" s="59" t="n">
        <v>34.3442</v>
      </c>
      <c r="N12" s="59" t="n">
        <v>38.3794</v>
      </c>
      <c r="O12" s="59" t="n">
        <v>36.7206</v>
      </c>
      <c r="P12" s="59" t="n">
        <v>73102.47</v>
      </c>
      <c r="Q12" s="59" t="n">
        <v>165.53</v>
      </c>
      <c r="R12" s="61" t="n">
        <f aca="false">P12/3600</f>
        <v>20.3062416666667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30100.1808</v>
      </c>
      <c r="E13" s="59" t="n">
        <v>29.7023</v>
      </c>
      <c r="F13" s="59" t="n">
        <v>37.235</v>
      </c>
      <c r="G13" s="59" t="n">
        <v>35.5874</v>
      </c>
      <c r="H13" s="59" t="n">
        <v>52291.75</v>
      </c>
      <c r="I13" s="59" t="n">
        <v>120.85</v>
      </c>
      <c r="J13" s="60" t="n">
        <f aca="false">H13/3600</f>
        <v>14.5254861111111</v>
      </c>
      <c r="L13" s="58" t="n">
        <v>30077.4528</v>
      </c>
      <c r="M13" s="59" t="n">
        <v>29.724</v>
      </c>
      <c r="N13" s="59" t="n">
        <v>37.3652</v>
      </c>
      <c r="O13" s="59" t="n">
        <v>35.6725</v>
      </c>
      <c r="P13" s="59" t="n">
        <v>45588.87</v>
      </c>
      <c r="Q13" s="59" t="n">
        <v>105.87</v>
      </c>
      <c r="R13" s="61" t="n">
        <f aca="false">P13/3600</f>
        <v>12.663575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292.608</v>
      </c>
      <c r="E14" s="65" t="n">
        <v>28.0074</v>
      </c>
      <c r="F14" s="65" t="n">
        <v>36.4539</v>
      </c>
      <c r="G14" s="65" t="n">
        <v>34.7648</v>
      </c>
      <c r="H14" s="65" t="n">
        <v>34714</v>
      </c>
      <c r="I14" s="65" t="n">
        <v>78.09</v>
      </c>
      <c r="J14" s="66" t="n">
        <f aca="false">H14/3600</f>
        <v>9.64277777777778</v>
      </c>
      <c r="L14" s="64" t="n">
        <v>7308.3552</v>
      </c>
      <c r="M14" s="65" t="n">
        <v>28.0179</v>
      </c>
      <c r="N14" s="65" t="n">
        <v>36.5564</v>
      </c>
      <c r="O14" s="65" t="n">
        <v>34.8113</v>
      </c>
      <c r="P14" s="65" t="n">
        <v>39501.41</v>
      </c>
      <c r="Q14" s="65" t="n">
        <v>80</v>
      </c>
      <c r="R14" s="67" t="n">
        <f aca="false">P14/3600</f>
        <v>10.9726138888889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8</v>
      </c>
      <c r="C15" s="73" t="n">
        <v>22</v>
      </c>
      <c r="D15" s="53" t="n">
        <v>23629.2</v>
      </c>
      <c r="E15" s="54" t="n">
        <v>41.633</v>
      </c>
      <c r="F15" s="54" t="n">
        <v>46.8649</v>
      </c>
      <c r="G15" s="54" t="n">
        <v>46.495</v>
      </c>
      <c r="H15" s="54" t="n">
        <v>48419.6</v>
      </c>
      <c r="I15" s="54" t="n">
        <v>98.73</v>
      </c>
      <c r="J15" s="55" t="n">
        <f aca="false">H15/3600</f>
        <v>13.4498888888889</v>
      </c>
      <c r="L15" s="53" t="n">
        <v>23671.488</v>
      </c>
      <c r="M15" s="54" t="n">
        <v>41.6458</v>
      </c>
      <c r="N15" s="54" t="n">
        <v>46.8993</v>
      </c>
      <c r="O15" s="54" t="n">
        <v>46.5125</v>
      </c>
      <c r="P15" s="54" t="n">
        <v>54685.99</v>
      </c>
      <c r="Q15" s="54" t="n">
        <v>110.02</v>
      </c>
      <c r="R15" s="56" t="n">
        <f aca="false">P15/3600</f>
        <v>15.1905527777778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952.0272</v>
      </c>
      <c r="E16" s="59" t="n">
        <v>40.208</v>
      </c>
      <c r="F16" s="59" t="n">
        <v>46.0406</v>
      </c>
      <c r="G16" s="59" t="n">
        <v>45.8618</v>
      </c>
      <c r="H16" s="59" t="n">
        <v>36340.25</v>
      </c>
      <c r="I16" s="59" t="n">
        <v>71.57</v>
      </c>
      <c r="J16" s="60" t="n">
        <f aca="false">H16/3600</f>
        <v>10.0945138888889</v>
      </c>
      <c r="L16" s="58" t="n">
        <v>5971.7552</v>
      </c>
      <c r="M16" s="59" t="n">
        <v>40.2191</v>
      </c>
      <c r="N16" s="59" t="n">
        <v>46.0794</v>
      </c>
      <c r="O16" s="59" t="n">
        <v>45.8837</v>
      </c>
      <c r="P16" s="59" t="n">
        <v>43240.87</v>
      </c>
      <c r="Q16" s="59" t="n">
        <v>85.09</v>
      </c>
      <c r="R16" s="61" t="n">
        <f aca="false">P16/3600</f>
        <v>12.0113527777778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69.3312</v>
      </c>
      <c r="E17" s="59" t="n">
        <v>38.8925</v>
      </c>
      <c r="F17" s="59" t="n">
        <v>45.3344</v>
      </c>
      <c r="G17" s="59" t="n">
        <v>45.2347</v>
      </c>
      <c r="H17" s="59" t="n">
        <v>38284.76</v>
      </c>
      <c r="I17" s="59" t="n">
        <v>71.16</v>
      </c>
      <c r="J17" s="60" t="n">
        <f aca="false">H17/3600</f>
        <v>10.6346555555556</v>
      </c>
      <c r="L17" s="58" t="n">
        <v>2480.0256</v>
      </c>
      <c r="M17" s="59" t="n">
        <v>38.9103</v>
      </c>
      <c r="N17" s="59" t="n">
        <v>45.3429</v>
      </c>
      <c r="O17" s="59" t="n">
        <v>45.2661</v>
      </c>
      <c r="P17" s="59" t="n">
        <v>41106.32</v>
      </c>
      <c r="Q17" s="59" t="n">
        <v>74.5</v>
      </c>
      <c r="R17" s="61" t="n">
        <f aca="false">P17/3600</f>
        <v>11.4184222222222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191.6576</v>
      </c>
      <c r="E18" s="65" t="n">
        <v>37.1433</v>
      </c>
      <c r="F18" s="65" t="n">
        <v>44.724</v>
      </c>
      <c r="G18" s="65" t="n">
        <v>44.7977</v>
      </c>
      <c r="H18" s="65" t="n">
        <v>35915.82</v>
      </c>
      <c r="I18" s="65" t="n">
        <v>67.46</v>
      </c>
      <c r="J18" s="66" t="n">
        <f aca="false">H18/3600</f>
        <v>9.97661666666667</v>
      </c>
      <c r="L18" s="64" t="n">
        <v>1199.464</v>
      </c>
      <c r="M18" s="65" t="n">
        <v>37.1599</v>
      </c>
      <c r="N18" s="65" t="n">
        <v>44.7252</v>
      </c>
      <c r="O18" s="65" t="n">
        <v>44.8109</v>
      </c>
      <c r="P18" s="65" t="n">
        <v>36328.54</v>
      </c>
      <c r="Q18" s="65" t="n">
        <v>68.78</v>
      </c>
      <c r="R18" s="67" t="n">
        <f aca="false">P18/3600</f>
        <v>10.0912611111111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4723.9712</v>
      </c>
      <c r="E19" s="76" t="n">
        <v>41.8355</v>
      </c>
      <c r="F19" s="76" t="n">
        <v>43.656</v>
      </c>
      <c r="G19" s="76" t="n">
        <v>45.5232</v>
      </c>
      <c r="H19" s="76" t="n">
        <v>19567.53</v>
      </c>
      <c r="I19" s="76" t="n">
        <v>42.48</v>
      </c>
      <c r="J19" s="55" t="n">
        <f aca="false">H19/3600</f>
        <v>5.435425</v>
      </c>
      <c r="L19" s="75" t="n">
        <v>4736.1824</v>
      </c>
      <c r="M19" s="76" t="n">
        <v>41.8466</v>
      </c>
      <c r="N19" s="76" t="n">
        <v>43.7116</v>
      </c>
      <c r="O19" s="76" t="n">
        <v>45.5523</v>
      </c>
      <c r="P19" s="76" t="n">
        <v>16942.97</v>
      </c>
      <c r="Q19" s="76" t="n">
        <v>38.07</v>
      </c>
      <c r="R19" s="55" t="n">
        <f aca="false">P19/3600</f>
        <v>4.70638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2189.216</v>
      </c>
      <c r="E20" s="78" t="n">
        <v>39.9482</v>
      </c>
      <c r="F20" s="78" t="n">
        <v>42.3539</v>
      </c>
      <c r="G20" s="78" t="n">
        <v>43.5848</v>
      </c>
      <c r="H20" s="78" t="n">
        <v>16732.26</v>
      </c>
      <c r="I20" s="78" t="n">
        <v>37.19</v>
      </c>
      <c r="J20" s="60" t="n">
        <f aca="false">H20/3600</f>
        <v>4.64785</v>
      </c>
      <c r="L20" s="77" t="n">
        <v>2197.8952</v>
      </c>
      <c r="M20" s="78" t="n">
        <v>39.9677</v>
      </c>
      <c r="N20" s="78" t="n">
        <v>42.3822</v>
      </c>
      <c r="O20" s="78" t="n">
        <v>43.6071</v>
      </c>
      <c r="P20" s="78" t="n">
        <v>17107.48</v>
      </c>
      <c r="Q20" s="78" t="n">
        <v>37.41</v>
      </c>
      <c r="R20" s="60" t="n">
        <f aca="false">P20/3600</f>
        <v>4.752077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73.9384</v>
      </c>
      <c r="E21" s="78" t="n">
        <v>37.5803</v>
      </c>
      <c r="F21" s="78" t="n">
        <v>41.2172</v>
      </c>
      <c r="G21" s="78" t="n">
        <v>42.2188</v>
      </c>
      <c r="H21" s="78" t="n">
        <v>15470.42</v>
      </c>
      <c r="I21" s="78" t="n">
        <v>29.16</v>
      </c>
      <c r="J21" s="60" t="n">
        <f aca="false">H21/3600</f>
        <v>4.29733888888889</v>
      </c>
      <c r="L21" s="77" t="n">
        <v>1081.0712</v>
      </c>
      <c r="M21" s="78" t="n">
        <v>37.6064</v>
      </c>
      <c r="N21" s="78" t="n">
        <v>41.2322</v>
      </c>
      <c r="O21" s="78" t="n">
        <v>42.227</v>
      </c>
      <c r="P21" s="78" t="n">
        <v>13263.19</v>
      </c>
      <c r="Q21" s="78" t="n">
        <v>28.08</v>
      </c>
      <c r="R21" s="60" t="n">
        <f aca="false">P21/3600</f>
        <v>3.68421944444444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5.3872</v>
      </c>
      <c r="E22" s="80" t="n">
        <v>35.1502</v>
      </c>
      <c r="F22" s="80" t="n">
        <v>40.3842</v>
      </c>
      <c r="G22" s="80" t="n">
        <v>41.3575</v>
      </c>
      <c r="H22" s="80" t="n">
        <v>12221.4</v>
      </c>
      <c r="I22" s="80" t="n">
        <v>26.01</v>
      </c>
      <c r="J22" s="66" t="n">
        <f aca="false">H22/3600</f>
        <v>3.39483333333333</v>
      </c>
      <c r="L22" s="79" t="n">
        <v>547.9272</v>
      </c>
      <c r="M22" s="80" t="n">
        <v>35.1711</v>
      </c>
      <c r="N22" s="80" t="n">
        <v>40.3955</v>
      </c>
      <c r="O22" s="80" t="n">
        <v>41.3671</v>
      </c>
      <c r="P22" s="80" t="n">
        <v>12208.44</v>
      </c>
      <c r="Q22" s="80" t="n">
        <v>26.29</v>
      </c>
      <c r="R22" s="66" t="n">
        <f aca="false">P22/3600</f>
        <v>3.3912333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7565.4928</v>
      </c>
      <c r="E23" s="76" t="n">
        <v>40.2092</v>
      </c>
      <c r="F23" s="76" t="n">
        <v>42.6065</v>
      </c>
      <c r="G23" s="76" t="n">
        <v>43.9907</v>
      </c>
      <c r="H23" s="76" t="n">
        <v>18503.83</v>
      </c>
      <c r="I23" s="76" t="n">
        <v>44.56</v>
      </c>
      <c r="J23" s="55" t="n">
        <f aca="false">H23/3600</f>
        <v>5.13995277777778</v>
      </c>
      <c r="L23" s="75" t="n">
        <v>7569.7664</v>
      </c>
      <c r="M23" s="76" t="n">
        <v>40.2165</v>
      </c>
      <c r="N23" s="76" t="n">
        <v>42.614</v>
      </c>
      <c r="O23" s="76" t="n">
        <v>44.0182</v>
      </c>
      <c r="P23" s="76" t="n">
        <v>16060.91</v>
      </c>
      <c r="Q23" s="76" t="n">
        <v>37.48</v>
      </c>
      <c r="R23" s="55" t="n">
        <f aca="false">P23/3600</f>
        <v>4.461363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15.9944</v>
      </c>
      <c r="E24" s="78" t="n">
        <v>37.6716</v>
      </c>
      <c r="F24" s="78" t="n">
        <v>40.8261</v>
      </c>
      <c r="G24" s="78" t="n">
        <v>41.6278</v>
      </c>
      <c r="H24" s="78" t="n">
        <v>13408.57</v>
      </c>
      <c r="I24" s="78" t="n">
        <v>30.03</v>
      </c>
      <c r="J24" s="60" t="n">
        <f aca="false">H24/3600</f>
        <v>3.72460277777778</v>
      </c>
      <c r="L24" s="77" t="n">
        <v>3316.9728</v>
      </c>
      <c r="M24" s="78" t="n">
        <v>37.6792</v>
      </c>
      <c r="N24" s="78" t="n">
        <v>40.8225</v>
      </c>
      <c r="O24" s="78" t="n">
        <v>41.6324</v>
      </c>
      <c r="P24" s="78" t="n">
        <v>14135.65</v>
      </c>
      <c r="Q24" s="78" t="n">
        <v>33.99</v>
      </c>
      <c r="R24" s="60" t="n">
        <f aca="false">P24/3600</f>
        <v>3.92656944444444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37.688</v>
      </c>
      <c r="E25" s="78" t="n">
        <v>35.0415</v>
      </c>
      <c r="F25" s="78" t="n">
        <v>39.315</v>
      </c>
      <c r="G25" s="78" t="n">
        <v>40.03</v>
      </c>
      <c r="H25" s="78" t="n">
        <v>12456.75</v>
      </c>
      <c r="I25" s="78" t="n">
        <v>29.49</v>
      </c>
      <c r="J25" s="60" t="n">
        <f aca="false">H25/3600</f>
        <v>3.46020833333333</v>
      </c>
      <c r="L25" s="77" t="n">
        <v>1541.2248</v>
      </c>
      <c r="M25" s="78" t="n">
        <v>35.0529</v>
      </c>
      <c r="N25" s="78" t="n">
        <v>39.3136</v>
      </c>
      <c r="O25" s="78" t="n">
        <v>40.0349</v>
      </c>
      <c r="P25" s="78" t="n">
        <v>14221.67</v>
      </c>
      <c r="Q25" s="78" t="n">
        <v>33.85</v>
      </c>
      <c r="R25" s="60" t="n">
        <f aca="false">P25/3600</f>
        <v>3.9504638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1.6656</v>
      </c>
      <c r="E26" s="80" t="n">
        <v>32.5071</v>
      </c>
      <c r="F26" s="80" t="n">
        <v>38.1717</v>
      </c>
      <c r="G26" s="80" t="n">
        <v>39.1339</v>
      </c>
      <c r="H26" s="80" t="n">
        <v>13437.59</v>
      </c>
      <c r="I26" s="80" t="n">
        <v>30.25</v>
      </c>
      <c r="J26" s="66" t="n">
        <f aca="false">H26/3600</f>
        <v>3.73266388888889</v>
      </c>
      <c r="L26" s="79" t="n">
        <v>722.5944</v>
      </c>
      <c r="M26" s="80" t="n">
        <v>32.5143</v>
      </c>
      <c r="N26" s="80" t="n">
        <v>38.1686</v>
      </c>
      <c r="O26" s="80" t="n">
        <v>39.1469</v>
      </c>
      <c r="P26" s="80" t="n">
        <v>13350.62</v>
      </c>
      <c r="Q26" s="80" t="n">
        <v>30.69</v>
      </c>
      <c r="R26" s="66" t="n">
        <f aca="false">P26/3600</f>
        <v>3.70850555555556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8032.0264</v>
      </c>
      <c r="E27" s="76" t="n">
        <v>38.6133</v>
      </c>
      <c r="F27" s="76" t="n">
        <v>40.1189</v>
      </c>
      <c r="G27" s="76" t="n">
        <v>43.7716</v>
      </c>
      <c r="H27" s="76" t="n">
        <v>41543.54</v>
      </c>
      <c r="I27" s="76" t="n">
        <v>89.25</v>
      </c>
      <c r="J27" s="55" t="n">
        <f aca="false">H27/3600</f>
        <v>11.5398722222222</v>
      </c>
      <c r="L27" s="75" t="n">
        <v>18018.7112</v>
      </c>
      <c r="M27" s="76" t="n">
        <v>38.616</v>
      </c>
      <c r="N27" s="76" t="n">
        <v>40.1711</v>
      </c>
      <c r="O27" s="76" t="n">
        <v>43.7802</v>
      </c>
      <c r="P27" s="76" t="n">
        <v>37358.92</v>
      </c>
      <c r="Q27" s="76" t="n">
        <v>75.98</v>
      </c>
      <c r="R27" s="55" t="n">
        <f aca="false">P27/3600</f>
        <v>10.37747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26.4784</v>
      </c>
      <c r="E28" s="78" t="n">
        <v>36.9915</v>
      </c>
      <c r="F28" s="78" t="n">
        <v>39.1852</v>
      </c>
      <c r="G28" s="78" t="n">
        <v>42.0435</v>
      </c>
      <c r="H28" s="78" t="n">
        <v>33929.45</v>
      </c>
      <c r="I28" s="78" t="n">
        <v>65.51</v>
      </c>
      <c r="J28" s="60" t="n">
        <f aca="false">H28/3600</f>
        <v>9.42484722222222</v>
      </c>
      <c r="L28" s="77" t="n">
        <v>5732.8672</v>
      </c>
      <c r="M28" s="78" t="n">
        <v>36.9984</v>
      </c>
      <c r="N28" s="78" t="n">
        <v>39.2009</v>
      </c>
      <c r="O28" s="78" t="n">
        <v>42.0552</v>
      </c>
      <c r="P28" s="78" t="n">
        <v>30009.34</v>
      </c>
      <c r="Q28" s="78" t="n">
        <v>56.53</v>
      </c>
      <c r="R28" s="60" t="n">
        <f aca="false">P28/3600</f>
        <v>8.3359277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96.972</v>
      </c>
      <c r="E29" s="78" t="n">
        <v>35.0728</v>
      </c>
      <c r="F29" s="78" t="n">
        <v>38.3728</v>
      </c>
      <c r="G29" s="78" t="n">
        <v>40.4727</v>
      </c>
      <c r="H29" s="78" t="n">
        <v>30639.47</v>
      </c>
      <c r="I29" s="78" t="n">
        <v>58.96</v>
      </c>
      <c r="J29" s="60" t="n">
        <f aca="false">H29/3600</f>
        <v>8.51096388888889</v>
      </c>
      <c r="L29" s="77" t="n">
        <v>2702.1864</v>
      </c>
      <c r="M29" s="78" t="n">
        <v>35.0852</v>
      </c>
      <c r="N29" s="78" t="n">
        <v>38.3875</v>
      </c>
      <c r="O29" s="78" t="n">
        <v>40.4982</v>
      </c>
      <c r="P29" s="78" t="n">
        <v>27690.66</v>
      </c>
      <c r="Q29" s="78" t="n">
        <v>54.44</v>
      </c>
      <c r="R29" s="60" t="n">
        <f aca="false">P29/3600</f>
        <v>7.69185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4.4904</v>
      </c>
      <c r="E30" s="80" t="n">
        <v>32.8856</v>
      </c>
      <c r="F30" s="80" t="n">
        <v>37.6742</v>
      </c>
      <c r="G30" s="80" t="n">
        <v>39.3099</v>
      </c>
      <c r="H30" s="80" t="n">
        <v>28187.98</v>
      </c>
      <c r="I30" s="80" t="n">
        <v>52.86</v>
      </c>
      <c r="J30" s="66" t="n">
        <f aca="false">H30/3600</f>
        <v>7.82999444444444</v>
      </c>
      <c r="L30" s="79" t="n">
        <v>1387.8808</v>
      </c>
      <c r="M30" s="80" t="n">
        <v>32.8966</v>
      </c>
      <c r="N30" s="80" t="n">
        <v>37.6826</v>
      </c>
      <c r="O30" s="80" t="n">
        <v>39.3208</v>
      </c>
      <c r="P30" s="80" t="n">
        <v>26023.27</v>
      </c>
      <c r="Q30" s="80" t="n">
        <v>51</v>
      </c>
      <c r="R30" s="66" t="n">
        <f aca="false">P30/3600</f>
        <v>7.2286861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5" t="n">
        <v>17187.2392</v>
      </c>
      <c r="E31" s="76" t="n">
        <v>39.3192</v>
      </c>
      <c r="F31" s="76" t="n">
        <v>43.9898</v>
      </c>
      <c r="G31" s="76" t="n">
        <v>45.3165</v>
      </c>
      <c r="H31" s="76" t="n">
        <v>49394.21</v>
      </c>
      <c r="I31" s="76" t="n">
        <v>105.42</v>
      </c>
      <c r="J31" s="55" t="n">
        <f aca="false">H31/3600</f>
        <v>13.7206138888889</v>
      </c>
      <c r="L31" s="75" t="n">
        <v>17199.304</v>
      </c>
      <c r="M31" s="76" t="n">
        <v>39.322</v>
      </c>
      <c r="N31" s="76" t="n">
        <v>44.0299</v>
      </c>
      <c r="O31" s="76" t="n">
        <v>45.3721</v>
      </c>
      <c r="P31" s="76" t="n">
        <v>42994.28</v>
      </c>
      <c r="Q31" s="76" t="n">
        <v>90.84</v>
      </c>
      <c r="R31" s="55" t="n">
        <f aca="false">P31/3600</f>
        <v>11.942855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59.344</v>
      </c>
      <c r="E32" s="78" t="n">
        <v>37.6464</v>
      </c>
      <c r="F32" s="78" t="n">
        <v>42.7284</v>
      </c>
      <c r="G32" s="78" t="n">
        <v>43.3131</v>
      </c>
      <c r="H32" s="78" t="n">
        <v>41935.4</v>
      </c>
      <c r="I32" s="78" t="n">
        <v>85.13</v>
      </c>
      <c r="J32" s="60" t="n">
        <f aca="false">H32/3600</f>
        <v>11.6487222222222</v>
      </c>
      <c r="L32" s="77" t="n">
        <v>6069.172</v>
      </c>
      <c r="M32" s="78" t="n">
        <v>37.6548</v>
      </c>
      <c r="N32" s="78" t="n">
        <v>42.7482</v>
      </c>
      <c r="O32" s="78" t="n">
        <v>43.3288</v>
      </c>
      <c r="P32" s="78" t="n">
        <v>35661.13</v>
      </c>
      <c r="Q32" s="78" t="n">
        <v>72.41</v>
      </c>
      <c r="R32" s="60" t="n">
        <f aca="false">P32/3600</f>
        <v>9.9058694444444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55.8328</v>
      </c>
      <c r="E33" s="78" t="n">
        <v>35.7962</v>
      </c>
      <c r="F33" s="78" t="n">
        <v>41.5105</v>
      </c>
      <c r="G33" s="78" t="n">
        <v>41.4753</v>
      </c>
      <c r="H33" s="78" t="n">
        <v>35739.5</v>
      </c>
      <c r="I33" s="78" t="n">
        <v>70.45</v>
      </c>
      <c r="J33" s="60" t="n">
        <f aca="false">H33/3600</f>
        <v>9.92763888888889</v>
      </c>
      <c r="L33" s="77" t="n">
        <v>2863.1488</v>
      </c>
      <c r="M33" s="78" t="n">
        <v>35.8067</v>
      </c>
      <c r="N33" s="78" t="n">
        <v>41.5207</v>
      </c>
      <c r="O33" s="78" t="n">
        <v>41.4879</v>
      </c>
      <c r="P33" s="78" t="n">
        <v>35811.39</v>
      </c>
      <c r="Q33" s="78" t="n">
        <v>70.08</v>
      </c>
      <c r="R33" s="60" t="n">
        <f aca="false">P33/3600</f>
        <v>9.9476083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00.6424</v>
      </c>
      <c r="E34" s="80" t="n">
        <v>33.7951</v>
      </c>
      <c r="F34" s="80" t="n">
        <v>40.5127</v>
      </c>
      <c r="G34" s="80" t="n">
        <v>40.1026</v>
      </c>
      <c r="H34" s="80" t="n">
        <v>32956.59</v>
      </c>
      <c r="I34" s="80" t="n">
        <v>72.8</v>
      </c>
      <c r="J34" s="66" t="n">
        <f aca="false">H34/3600</f>
        <v>9.15460833333333</v>
      </c>
      <c r="L34" s="79" t="n">
        <v>1504.3088</v>
      </c>
      <c r="M34" s="80" t="n">
        <v>33.8071</v>
      </c>
      <c r="N34" s="80" t="n">
        <v>40.529</v>
      </c>
      <c r="O34" s="80" t="n">
        <v>40.1112</v>
      </c>
      <c r="P34" s="80" t="n">
        <v>33211.34</v>
      </c>
      <c r="Q34" s="80" t="n">
        <v>64.25</v>
      </c>
      <c r="R34" s="66" t="n">
        <f aca="false">P34/3600</f>
        <v>9.22537222222222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40106.9896</v>
      </c>
      <c r="E35" s="76" t="n">
        <v>37.5653</v>
      </c>
      <c r="F35" s="76" t="n">
        <v>42.2448</v>
      </c>
      <c r="G35" s="76" t="n">
        <v>44.3968</v>
      </c>
      <c r="H35" s="76" t="n">
        <v>57166.81</v>
      </c>
      <c r="I35" s="76" t="n">
        <v>140.68</v>
      </c>
      <c r="J35" s="55" t="n">
        <f aca="false">H35/3600</f>
        <v>15.8796694444444</v>
      </c>
      <c r="L35" s="75" t="n">
        <v>40087.7744</v>
      </c>
      <c r="M35" s="76" t="n">
        <v>37.568</v>
      </c>
      <c r="N35" s="76" t="n">
        <v>42.3104</v>
      </c>
      <c r="O35" s="76" t="n">
        <v>44.4629</v>
      </c>
      <c r="P35" s="76" t="n">
        <v>57688.53</v>
      </c>
      <c r="Q35" s="76" t="n">
        <v>141.86</v>
      </c>
      <c r="R35" s="55" t="n">
        <f aca="false">P35/3600</f>
        <v>16.024591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28.7456</v>
      </c>
      <c r="E36" s="78" t="n">
        <v>35.3909</v>
      </c>
      <c r="F36" s="78" t="n">
        <v>40.917</v>
      </c>
      <c r="G36" s="78" t="n">
        <v>43.2189</v>
      </c>
      <c r="H36" s="78" t="n">
        <v>36176.1</v>
      </c>
      <c r="I36" s="78" t="n">
        <v>80.63</v>
      </c>
      <c r="J36" s="60" t="n">
        <f aca="false">H36/3600</f>
        <v>10.0489166666667</v>
      </c>
      <c r="L36" s="77" t="n">
        <v>7235.9568</v>
      </c>
      <c r="M36" s="78" t="n">
        <v>35.3978</v>
      </c>
      <c r="N36" s="78" t="n">
        <v>40.9824</v>
      </c>
      <c r="O36" s="78" t="n">
        <v>43.2535</v>
      </c>
      <c r="P36" s="78" t="n">
        <v>41037.69</v>
      </c>
      <c r="Q36" s="78" t="n">
        <v>91.44</v>
      </c>
      <c r="R36" s="60" t="n">
        <f aca="false">P36/3600</f>
        <v>11.3993583333333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2.1416</v>
      </c>
      <c r="E37" s="78" t="n">
        <v>33.9465</v>
      </c>
      <c r="F37" s="78" t="n">
        <v>39.6997</v>
      </c>
      <c r="G37" s="78" t="n">
        <v>42.1654</v>
      </c>
      <c r="H37" s="78" t="n">
        <v>35645.07</v>
      </c>
      <c r="I37" s="78" t="n">
        <v>74.58</v>
      </c>
      <c r="J37" s="60" t="n">
        <f aca="false">H37/3600</f>
        <v>9.90140833333333</v>
      </c>
      <c r="L37" s="77" t="n">
        <v>2261.9688</v>
      </c>
      <c r="M37" s="78" t="n">
        <v>33.9576</v>
      </c>
      <c r="N37" s="78" t="n">
        <v>39.731</v>
      </c>
      <c r="O37" s="78" t="n">
        <v>42.1954</v>
      </c>
      <c r="P37" s="78" t="n">
        <v>36011.51</v>
      </c>
      <c r="Q37" s="78" t="n">
        <v>74.87</v>
      </c>
      <c r="R37" s="60" t="n">
        <f aca="false">P37/3600</f>
        <v>10.003197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1.58</v>
      </c>
      <c r="E38" s="80" t="n">
        <v>32.1182</v>
      </c>
      <c r="F38" s="80" t="n">
        <v>38.7471</v>
      </c>
      <c r="G38" s="80" t="n">
        <v>41.2982</v>
      </c>
      <c r="H38" s="80" t="n">
        <v>33152.51</v>
      </c>
      <c r="I38" s="80" t="n">
        <v>68.95</v>
      </c>
      <c r="J38" s="66" t="n">
        <f aca="false">H38/3600</f>
        <v>9.20903055555556</v>
      </c>
      <c r="L38" s="79" t="n">
        <v>985.5472</v>
      </c>
      <c r="M38" s="80" t="n">
        <v>32.1285</v>
      </c>
      <c r="N38" s="80" t="n">
        <v>38.77</v>
      </c>
      <c r="O38" s="80" t="n">
        <v>41.3461</v>
      </c>
      <c r="P38" s="80" t="n">
        <v>33906.61</v>
      </c>
      <c r="Q38" s="80" t="n">
        <v>70.2</v>
      </c>
      <c r="R38" s="66" t="n">
        <f aca="false">P38/3600</f>
        <v>9.4185027777777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5" t="n">
        <v>3429.6496</v>
      </c>
      <c r="E39" s="76" t="n">
        <v>40.6652</v>
      </c>
      <c r="F39" s="76" t="n">
        <v>43.2585</v>
      </c>
      <c r="G39" s="76" t="n">
        <v>43.8526</v>
      </c>
      <c r="H39" s="76" t="n">
        <v>7491.48</v>
      </c>
      <c r="I39" s="76" t="n">
        <v>14.84</v>
      </c>
      <c r="J39" s="55" t="n">
        <f aca="false">H39/3600</f>
        <v>2.08096666666667</v>
      </c>
      <c r="L39" s="75" t="n">
        <v>3428.9248</v>
      </c>
      <c r="M39" s="76" t="n">
        <v>40.6656</v>
      </c>
      <c r="N39" s="76" t="n">
        <v>43.254</v>
      </c>
      <c r="O39" s="76" t="n">
        <v>43.8652</v>
      </c>
      <c r="P39" s="76" t="n">
        <v>8073.33</v>
      </c>
      <c r="Q39" s="76" t="n">
        <v>15.67</v>
      </c>
      <c r="R39" s="55" t="n">
        <f aca="false">P39/3600</f>
        <v>2.242591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659.604</v>
      </c>
      <c r="E40" s="78" t="n">
        <v>37.4944</v>
      </c>
      <c r="F40" s="78" t="n">
        <v>40.8602</v>
      </c>
      <c r="G40" s="78" t="n">
        <v>41.0954</v>
      </c>
      <c r="H40" s="78" t="n">
        <v>10466.86</v>
      </c>
      <c r="I40" s="78" t="n">
        <v>17.33</v>
      </c>
      <c r="J40" s="60" t="n">
        <f aca="false">H40/3600</f>
        <v>2.90746111111111</v>
      </c>
      <c r="L40" s="77" t="n">
        <v>1660.8336</v>
      </c>
      <c r="M40" s="78" t="n">
        <v>37.5029</v>
      </c>
      <c r="N40" s="78" t="n">
        <v>40.8511</v>
      </c>
      <c r="O40" s="78" t="n">
        <v>41.0972</v>
      </c>
      <c r="P40" s="78" t="n">
        <v>7501.81</v>
      </c>
      <c r="Q40" s="78" t="n">
        <v>14.55</v>
      </c>
      <c r="R40" s="60" t="n">
        <f aca="false">P40/3600</f>
        <v>2.08383611111111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0.3608</v>
      </c>
      <c r="E41" s="78" t="n">
        <v>34.5645</v>
      </c>
      <c r="F41" s="78" t="n">
        <v>38.9607</v>
      </c>
      <c r="G41" s="78" t="n">
        <v>38.9606</v>
      </c>
      <c r="H41" s="78" t="n">
        <v>5805.68</v>
      </c>
      <c r="I41" s="78" t="n">
        <v>10.48</v>
      </c>
      <c r="J41" s="60" t="n">
        <f aca="false">H41/3600</f>
        <v>1.61268888888889</v>
      </c>
      <c r="L41" s="77" t="n">
        <v>820.4896</v>
      </c>
      <c r="M41" s="78" t="n">
        <v>34.5654</v>
      </c>
      <c r="N41" s="78" t="n">
        <v>38.9627</v>
      </c>
      <c r="O41" s="78" t="n">
        <v>38.9751</v>
      </c>
      <c r="P41" s="78" t="n">
        <v>6826.3</v>
      </c>
      <c r="Q41" s="78" t="n">
        <v>12.76</v>
      </c>
      <c r="R41" s="60" t="n">
        <f aca="false">P41/3600</f>
        <v>1.89619444444444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4.8832</v>
      </c>
      <c r="E42" s="80" t="n">
        <v>32.0481</v>
      </c>
      <c r="F42" s="80" t="n">
        <v>37.591</v>
      </c>
      <c r="G42" s="80" t="n">
        <v>37.3564</v>
      </c>
      <c r="H42" s="80" t="n">
        <v>5379.37</v>
      </c>
      <c r="I42" s="80" t="n">
        <v>9.48</v>
      </c>
      <c r="J42" s="66" t="n">
        <f aca="false">H42/3600</f>
        <v>1.49426944444444</v>
      </c>
      <c r="L42" s="79" t="n">
        <v>435.7392</v>
      </c>
      <c r="M42" s="80" t="n">
        <v>32.0552</v>
      </c>
      <c r="N42" s="80" t="n">
        <v>37.6091</v>
      </c>
      <c r="O42" s="80" t="n">
        <v>37.3515</v>
      </c>
      <c r="P42" s="80" t="n">
        <v>6065.61</v>
      </c>
      <c r="Q42" s="80" t="n">
        <v>11.51</v>
      </c>
      <c r="R42" s="66" t="n">
        <f aca="false">P42/3600</f>
        <v>1.68489166666667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5" t="n">
        <v>3594.204</v>
      </c>
      <c r="E43" s="76" t="n">
        <v>40.3981</v>
      </c>
      <c r="F43" s="76" t="n">
        <v>43.7208</v>
      </c>
      <c r="G43" s="76" t="n">
        <v>45.3121</v>
      </c>
      <c r="H43" s="76" t="n">
        <v>9711.63</v>
      </c>
      <c r="I43" s="76" t="n">
        <v>20.95</v>
      </c>
      <c r="J43" s="55" t="n">
        <f aca="false">H43/3600</f>
        <v>2.697675</v>
      </c>
      <c r="L43" s="75" t="n">
        <v>3596.5128</v>
      </c>
      <c r="M43" s="76" t="n">
        <v>40.4082</v>
      </c>
      <c r="N43" s="76" t="n">
        <v>43.7446</v>
      </c>
      <c r="O43" s="76" t="n">
        <v>45.3229</v>
      </c>
      <c r="P43" s="76" t="n">
        <v>9725.73</v>
      </c>
      <c r="Q43" s="76" t="n">
        <v>20.23</v>
      </c>
      <c r="R43" s="55" t="n">
        <f aca="false">P43/3600</f>
        <v>2.701591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2.5536</v>
      </c>
      <c r="E44" s="78" t="n">
        <v>37.8577</v>
      </c>
      <c r="F44" s="78" t="n">
        <v>41.8151</v>
      </c>
      <c r="G44" s="78" t="n">
        <v>43.015</v>
      </c>
      <c r="H44" s="78" t="n">
        <v>10700.59</v>
      </c>
      <c r="I44" s="78" t="n">
        <v>29.82</v>
      </c>
      <c r="J44" s="60" t="n">
        <f aca="false">H44/3600</f>
        <v>2.97238611111111</v>
      </c>
      <c r="L44" s="77" t="n">
        <v>1707.432</v>
      </c>
      <c r="M44" s="78" t="n">
        <v>37.8773</v>
      </c>
      <c r="N44" s="78" t="n">
        <v>41.8238</v>
      </c>
      <c r="O44" s="78" t="n">
        <v>43.0149</v>
      </c>
      <c r="P44" s="78" t="n">
        <v>8491.61</v>
      </c>
      <c r="Q44" s="78" t="n">
        <v>17.17</v>
      </c>
      <c r="R44" s="60" t="n">
        <f aca="false">P44/3600</f>
        <v>2.35878055555556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2.6224</v>
      </c>
      <c r="E45" s="78" t="n">
        <v>35.0746</v>
      </c>
      <c r="F45" s="78" t="n">
        <v>40.1591</v>
      </c>
      <c r="G45" s="78" t="n">
        <v>41.1154</v>
      </c>
      <c r="H45" s="78" t="n">
        <v>6632.8</v>
      </c>
      <c r="I45" s="78" t="n">
        <v>12.89</v>
      </c>
      <c r="J45" s="60" t="n">
        <f aca="false">H45/3600</f>
        <v>1.84244444444444</v>
      </c>
      <c r="L45" s="77" t="n">
        <v>865.2872</v>
      </c>
      <c r="M45" s="78" t="n">
        <v>35.0929</v>
      </c>
      <c r="N45" s="78" t="n">
        <v>40.1562</v>
      </c>
      <c r="O45" s="78" t="n">
        <v>41.1154</v>
      </c>
      <c r="P45" s="78" t="n">
        <v>6900.74</v>
      </c>
      <c r="Q45" s="78" t="n">
        <v>14.1</v>
      </c>
      <c r="R45" s="60" t="n">
        <f aca="false">P45/3600</f>
        <v>1.91687222222222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7.3496</v>
      </c>
      <c r="E46" s="80" t="n">
        <v>32.2928</v>
      </c>
      <c r="F46" s="80" t="n">
        <v>38.8624</v>
      </c>
      <c r="G46" s="80" t="n">
        <v>39.6709</v>
      </c>
      <c r="H46" s="80" t="n">
        <v>7038.13</v>
      </c>
      <c r="I46" s="80" t="n">
        <v>13.55</v>
      </c>
      <c r="J46" s="66" t="n">
        <f aca="false">H46/3600</f>
        <v>1.95503611111111</v>
      </c>
      <c r="L46" s="79" t="n">
        <v>459.448</v>
      </c>
      <c r="M46" s="80" t="n">
        <v>32.3031</v>
      </c>
      <c r="N46" s="80" t="n">
        <v>38.8654</v>
      </c>
      <c r="O46" s="80" t="n">
        <v>39.6827</v>
      </c>
      <c r="P46" s="80" t="n">
        <v>6462.05</v>
      </c>
      <c r="Q46" s="80" t="n">
        <v>13.23</v>
      </c>
      <c r="R46" s="66" t="n">
        <f aca="false">P46/3600</f>
        <v>1.79501388888889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6760.24</v>
      </c>
      <c r="E47" s="76" t="n">
        <v>38.5199</v>
      </c>
      <c r="F47" s="76" t="n">
        <v>41.5956</v>
      </c>
      <c r="G47" s="76" t="n">
        <v>42.6733</v>
      </c>
      <c r="H47" s="76" t="n">
        <v>9422.2</v>
      </c>
      <c r="I47" s="76" t="n">
        <v>21.83</v>
      </c>
      <c r="J47" s="55" t="n">
        <f aca="false">H47/3600</f>
        <v>2.61727777777778</v>
      </c>
      <c r="L47" s="75" t="n">
        <v>6756.0056</v>
      </c>
      <c r="M47" s="76" t="n">
        <v>38.5267</v>
      </c>
      <c r="N47" s="76" t="n">
        <v>41.6767</v>
      </c>
      <c r="O47" s="76" t="n">
        <v>42.7479</v>
      </c>
      <c r="P47" s="76" t="n">
        <v>8632.2</v>
      </c>
      <c r="Q47" s="76" t="n">
        <v>19.78</v>
      </c>
      <c r="R47" s="55" t="n">
        <f aca="false">P47/3600</f>
        <v>2.39783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97.2128</v>
      </c>
      <c r="E48" s="78" t="n">
        <v>34.9781</v>
      </c>
      <c r="F48" s="78" t="n">
        <v>38.9812</v>
      </c>
      <c r="G48" s="78" t="n">
        <v>39.9218</v>
      </c>
      <c r="H48" s="78" t="n">
        <v>10072.36</v>
      </c>
      <c r="I48" s="78" t="n">
        <v>22.61</v>
      </c>
      <c r="J48" s="60" t="n">
        <f aca="false">H48/3600</f>
        <v>2.79787777777778</v>
      </c>
      <c r="L48" s="77" t="n">
        <v>3096.212</v>
      </c>
      <c r="M48" s="78" t="n">
        <v>34.9946</v>
      </c>
      <c r="N48" s="78" t="n">
        <v>39.0524</v>
      </c>
      <c r="O48" s="78" t="n">
        <v>39.9745</v>
      </c>
      <c r="P48" s="78" t="n">
        <v>8015.5</v>
      </c>
      <c r="Q48" s="78" t="n">
        <v>18.89</v>
      </c>
      <c r="R48" s="60" t="n">
        <f aca="false">P48/3600</f>
        <v>2.22652777777778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66.3696</v>
      </c>
      <c r="E49" s="78" t="n">
        <v>31.7129</v>
      </c>
      <c r="F49" s="78" t="n">
        <v>37.1506</v>
      </c>
      <c r="G49" s="78" t="n">
        <v>37.9755</v>
      </c>
      <c r="H49" s="78" t="n">
        <v>6197.24</v>
      </c>
      <c r="I49" s="78" t="n">
        <v>13.98</v>
      </c>
      <c r="J49" s="60" t="n">
        <f aca="false">H49/3600</f>
        <v>1.72145555555556</v>
      </c>
      <c r="L49" s="77" t="n">
        <v>1470.7128</v>
      </c>
      <c r="M49" s="78" t="n">
        <v>31.752</v>
      </c>
      <c r="N49" s="78" t="n">
        <v>37.1529</v>
      </c>
      <c r="O49" s="78" t="n">
        <v>37.9859</v>
      </c>
      <c r="P49" s="78" t="n">
        <v>6760.07</v>
      </c>
      <c r="Q49" s="78" t="n">
        <v>16.29</v>
      </c>
      <c r="R49" s="60" t="n">
        <f aca="false">P49/3600</f>
        <v>1.87779722222222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97.7904</v>
      </c>
      <c r="E50" s="80" t="n">
        <v>28.7059</v>
      </c>
      <c r="F50" s="80" t="n">
        <v>35.8767</v>
      </c>
      <c r="G50" s="80" t="n">
        <v>36.6288</v>
      </c>
      <c r="H50" s="80" t="n">
        <v>5364.39</v>
      </c>
      <c r="I50" s="80" t="n">
        <v>10.76</v>
      </c>
      <c r="J50" s="66" t="n">
        <f aca="false">H50/3600</f>
        <v>1.49010833333333</v>
      </c>
      <c r="L50" s="79" t="n">
        <v>700.3216</v>
      </c>
      <c r="M50" s="80" t="n">
        <v>28.7444</v>
      </c>
      <c r="N50" s="80" t="n">
        <v>35.8759</v>
      </c>
      <c r="O50" s="80" t="n">
        <v>36.6263</v>
      </c>
      <c r="P50" s="80" t="n">
        <v>5528.11</v>
      </c>
      <c r="Q50" s="80" t="n">
        <v>12.7</v>
      </c>
      <c r="R50" s="66" t="n">
        <f aca="false">P50/3600</f>
        <v>1.53558611111111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4812.904</v>
      </c>
      <c r="E51" s="76" t="n">
        <v>39.2095</v>
      </c>
      <c r="F51" s="76" t="n">
        <v>41.5364</v>
      </c>
      <c r="G51" s="76" t="n">
        <v>43.0059</v>
      </c>
      <c r="H51" s="76" t="n">
        <v>6219.32</v>
      </c>
      <c r="I51" s="76" t="n">
        <v>12.55</v>
      </c>
      <c r="J51" s="55" t="n">
        <f aca="false">H51/3600</f>
        <v>1.72758888888889</v>
      </c>
      <c r="L51" s="75" t="n">
        <v>4814.4152</v>
      </c>
      <c r="M51" s="76" t="n">
        <v>39.2168</v>
      </c>
      <c r="N51" s="76" t="n">
        <v>41.5999</v>
      </c>
      <c r="O51" s="76" t="n">
        <v>43.069</v>
      </c>
      <c r="P51" s="76" t="n">
        <v>6997.79</v>
      </c>
      <c r="Q51" s="76" t="n">
        <v>14.82</v>
      </c>
      <c r="R51" s="55" t="n">
        <f aca="false">P51/3600</f>
        <v>1.943830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42.164</v>
      </c>
      <c r="E52" s="78" t="n">
        <v>35.9707</v>
      </c>
      <c r="F52" s="78" t="n">
        <v>39.2336</v>
      </c>
      <c r="G52" s="78" t="n">
        <v>40.8441</v>
      </c>
      <c r="H52" s="78" t="n">
        <v>5437.72</v>
      </c>
      <c r="I52" s="78" t="n">
        <v>10.36</v>
      </c>
      <c r="J52" s="60" t="n">
        <f aca="false">H52/3600</f>
        <v>1.51047777777778</v>
      </c>
      <c r="L52" s="77" t="n">
        <v>2042.2312</v>
      </c>
      <c r="M52" s="78" t="n">
        <v>35.9825</v>
      </c>
      <c r="N52" s="78" t="n">
        <v>39.2823</v>
      </c>
      <c r="O52" s="78" t="n">
        <v>40.8841</v>
      </c>
      <c r="P52" s="78" t="n">
        <v>5763.25</v>
      </c>
      <c r="Q52" s="78" t="n">
        <v>11.42</v>
      </c>
      <c r="R52" s="60" t="n">
        <f aca="false">P52/3600</f>
        <v>1.60090277777778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57.4016</v>
      </c>
      <c r="E53" s="78" t="n">
        <v>33.0828</v>
      </c>
      <c r="F53" s="78" t="n">
        <v>37.3973</v>
      </c>
      <c r="G53" s="78" t="n">
        <v>39.1295</v>
      </c>
      <c r="H53" s="78" t="n">
        <v>4896.83</v>
      </c>
      <c r="I53" s="78" t="n">
        <v>9.5</v>
      </c>
      <c r="J53" s="60" t="n">
        <f aca="false">H53/3600</f>
        <v>1.36023055555556</v>
      </c>
      <c r="L53" s="77" t="n">
        <v>959.3936</v>
      </c>
      <c r="M53" s="78" t="n">
        <v>33.0994</v>
      </c>
      <c r="N53" s="78" t="n">
        <v>37.4182</v>
      </c>
      <c r="O53" s="78" t="n">
        <v>39.1473</v>
      </c>
      <c r="P53" s="78" t="n">
        <v>4997.23</v>
      </c>
      <c r="Q53" s="78" t="n">
        <v>9.9</v>
      </c>
      <c r="R53" s="60" t="n">
        <f aca="false">P53/3600</f>
        <v>1.38811944444444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9.1888</v>
      </c>
      <c r="E54" s="80" t="n">
        <v>30.4205</v>
      </c>
      <c r="F54" s="80" t="n">
        <v>36.0846</v>
      </c>
      <c r="G54" s="80" t="n">
        <v>37.8201</v>
      </c>
      <c r="H54" s="80" t="n">
        <v>4363.73</v>
      </c>
      <c r="I54" s="80" t="n">
        <v>9.72</v>
      </c>
      <c r="J54" s="66" t="n">
        <f aca="false">H54/3600</f>
        <v>1.21214722222222</v>
      </c>
      <c r="L54" s="79" t="n">
        <v>470.0984</v>
      </c>
      <c r="M54" s="80" t="n">
        <v>30.4325</v>
      </c>
      <c r="N54" s="80" t="n">
        <v>36.1056</v>
      </c>
      <c r="O54" s="80" t="n">
        <v>37.8404</v>
      </c>
      <c r="P54" s="80" t="n">
        <v>4434.08</v>
      </c>
      <c r="Q54" s="80" t="n">
        <v>8.78</v>
      </c>
      <c r="R54" s="66" t="n">
        <f aca="false">P54/3600</f>
        <v>1.23168888888889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501.6568</v>
      </c>
      <c r="E55" s="76" t="n">
        <v>40.909</v>
      </c>
      <c r="F55" s="76" t="n">
        <v>44.1646</v>
      </c>
      <c r="G55" s="76" t="n">
        <v>43.2806</v>
      </c>
      <c r="H55" s="76" t="n">
        <v>2128.09</v>
      </c>
      <c r="I55" s="76" t="n">
        <v>4.59</v>
      </c>
      <c r="J55" s="55" t="n">
        <f aca="false">H55/3600</f>
        <v>0.591136111111111</v>
      </c>
      <c r="L55" s="75" t="n">
        <v>1503.52</v>
      </c>
      <c r="M55" s="76" t="n">
        <v>40.9213</v>
      </c>
      <c r="N55" s="76" t="n">
        <v>44.1798</v>
      </c>
      <c r="O55" s="76" t="n">
        <v>43.2987</v>
      </c>
      <c r="P55" s="76" t="n">
        <v>2165.67</v>
      </c>
      <c r="Q55" s="76" t="n">
        <v>4.94</v>
      </c>
      <c r="R55" s="55" t="n">
        <f aca="false">P55/3600</f>
        <v>0.60157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758.152</v>
      </c>
      <c r="E56" s="78" t="n">
        <v>37.0897</v>
      </c>
      <c r="F56" s="78" t="n">
        <v>41.5788</v>
      </c>
      <c r="G56" s="78" t="n">
        <v>40.3021</v>
      </c>
      <c r="H56" s="78" t="n">
        <v>1794.4</v>
      </c>
      <c r="I56" s="78" t="n">
        <v>3.68</v>
      </c>
      <c r="J56" s="60" t="n">
        <f aca="false">H56/3600</f>
        <v>0.498444444444444</v>
      </c>
      <c r="L56" s="77" t="n">
        <v>759.2192</v>
      </c>
      <c r="M56" s="78" t="n">
        <v>37.0987</v>
      </c>
      <c r="N56" s="78" t="n">
        <v>41.5837</v>
      </c>
      <c r="O56" s="78" t="n">
        <v>40.292</v>
      </c>
      <c r="P56" s="78" t="n">
        <v>1836.53</v>
      </c>
      <c r="Q56" s="78" t="n">
        <v>4.09</v>
      </c>
      <c r="R56" s="60" t="n">
        <f aca="false">P56/3600</f>
        <v>0.510147222222222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7.6184</v>
      </c>
      <c r="E57" s="78" t="n">
        <v>33.6899</v>
      </c>
      <c r="F57" s="78" t="n">
        <v>39.5423</v>
      </c>
      <c r="G57" s="78" t="n">
        <v>37.9782</v>
      </c>
      <c r="H57" s="78" t="n">
        <v>1676.38</v>
      </c>
      <c r="I57" s="78" t="n">
        <v>3.53</v>
      </c>
      <c r="J57" s="60" t="n">
        <f aca="false">H57/3600</f>
        <v>0.465661111111111</v>
      </c>
      <c r="L57" s="77" t="n">
        <v>378.8888</v>
      </c>
      <c r="M57" s="78" t="n">
        <v>33.6889</v>
      </c>
      <c r="N57" s="78" t="n">
        <v>39.5735</v>
      </c>
      <c r="O57" s="78" t="n">
        <v>37.9886</v>
      </c>
      <c r="P57" s="78" t="n">
        <v>1651.13</v>
      </c>
      <c r="Q57" s="78" t="n">
        <v>3.64</v>
      </c>
      <c r="R57" s="60" t="n">
        <f aca="false">P57/3600</f>
        <v>0.4586472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7.7168</v>
      </c>
      <c r="E58" s="80" t="n">
        <v>30.87</v>
      </c>
      <c r="F58" s="80" t="n">
        <v>38.0986</v>
      </c>
      <c r="G58" s="80" t="n">
        <v>36.362</v>
      </c>
      <c r="H58" s="80" t="n">
        <v>2125.08</v>
      </c>
      <c r="I58" s="80" t="n">
        <v>4.27</v>
      </c>
      <c r="J58" s="66" t="n">
        <f aca="false">H58/3600</f>
        <v>0.5903</v>
      </c>
      <c r="L58" s="79" t="n">
        <v>197.9536</v>
      </c>
      <c r="M58" s="80" t="n">
        <v>30.865</v>
      </c>
      <c r="N58" s="80" t="n">
        <v>38.0935</v>
      </c>
      <c r="O58" s="80" t="n">
        <v>36.3605</v>
      </c>
      <c r="P58" s="80" t="n">
        <v>1438.96</v>
      </c>
      <c r="Q58" s="80" t="n">
        <v>3.29</v>
      </c>
      <c r="R58" s="66" t="n">
        <f aca="false">P58/3600</f>
        <v>0.399711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5" t="n">
        <v>1609.8664</v>
      </c>
      <c r="E59" s="76" t="n">
        <v>38.3012</v>
      </c>
      <c r="F59" s="76" t="n">
        <v>43.2076</v>
      </c>
      <c r="G59" s="76" t="n">
        <v>44.2755</v>
      </c>
      <c r="H59" s="76" t="n">
        <v>2324</v>
      </c>
      <c r="I59" s="76" t="n">
        <v>6.26</v>
      </c>
      <c r="J59" s="55" t="n">
        <f aca="false">H59/3600</f>
        <v>0.645555555555556</v>
      </c>
      <c r="L59" s="75" t="n">
        <v>1609.36</v>
      </c>
      <c r="M59" s="76" t="n">
        <v>38.3109</v>
      </c>
      <c r="N59" s="76" t="n">
        <v>43.3107</v>
      </c>
      <c r="O59" s="76" t="n">
        <v>44.4166</v>
      </c>
      <c r="P59" s="76" t="n">
        <v>2256.73</v>
      </c>
      <c r="Q59" s="76" t="n">
        <v>5.99</v>
      </c>
      <c r="R59" s="55" t="n">
        <f aca="false">P59/3600</f>
        <v>0.62686944444444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3.0392</v>
      </c>
      <c r="E60" s="78" t="n">
        <v>34.9838</v>
      </c>
      <c r="F60" s="78" t="n">
        <v>41.1266</v>
      </c>
      <c r="G60" s="78" t="n">
        <v>42.1263</v>
      </c>
      <c r="H60" s="78" t="n">
        <v>1767.4</v>
      </c>
      <c r="I60" s="78" t="n">
        <v>4.67</v>
      </c>
      <c r="J60" s="60" t="n">
        <f aca="false">H60/3600</f>
        <v>0.490944444444444</v>
      </c>
      <c r="L60" s="77" t="n">
        <v>623.1096</v>
      </c>
      <c r="M60" s="78" t="n">
        <v>35.0176</v>
      </c>
      <c r="N60" s="78" t="n">
        <v>41.1269</v>
      </c>
      <c r="O60" s="78" t="n">
        <v>42.1546</v>
      </c>
      <c r="P60" s="78" t="n">
        <v>1824.84</v>
      </c>
      <c r="Q60" s="78" t="n">
        <v>5</v>
      </c>
      <c r="R60" s="60" t="n">
        <f aca="false">P60/3600</f>
        <v>0.5069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0.5032</v>
      </c>
      <c r="E61" s="78" t="n">
        <v>32.0276</v>
      </c>
      <c r="F61" s="78" t="n">
        <v>39.5859</v>
      </c>
      <c r="G61" s="78" t="n">
        <v>40.5638</v>
      </c>
      <c r="H61" s="78" t="n">
        <v>1585.15</v>
      </c>
      <c r="I61" s="78" t="n">
        <v>4.27</v>
      </c>
      <c r="J61" s="60" t="n">
        <f aca="false">H61/3600</f>
        <v>0.440319444444445</v>
      </c>
      <c r="L61" s="77" t="n">
        <v>283.0528</v>
      </c>
      <c r="M61" s="78" t="n">
        <v>32.1179</v>
      </c>
      <c r="N61" s="78" t="n">
        <v>39.5854</v>
      </c>
      <c r="O61" s="78" t="n">
        <v>40.5595</v>
      </c>
      <c r="P61" s="78" t="n">
        <v>1747.63</v>
      </c>
      <c r="Q61" s="78" t="n">
        <v>5.03</v>
      </c>
      <c r="R61" s="60" t="n">
        <f aca="false">P61/3600</f>
        <v>0.4854527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1.3976</v>
      </c>
      <c r="E62" s="80" t="n">
        <v>29.1906</v>
      </c>
      <c r="F62" s="80" t="n">
        <v>38.4458</v>
      </c>
      <c r="G62" s="80" t="n">
        <v>39.3636</v>
      </c>
      <c r="H62" s="80" t="n">
        <v>1425.86</v>
      </c>
      <c r="I62" s="80" t="n">
        <v>3.84</v>
      </c>
      <c r="J62" s="66" t="n">
        <f aca="false">H62/3600</f>
        <v>0.396072222222222</v>
      </c>
      <c r="L62" s="79" t="n">
        <v>142.7352</v>
      </c>
      <c r="M62" s="80" t="n">
        <v>29.2946</v>
      </c>
      <c r="N62" s="80" t="n">
        <v>38.4542</v>
      </c>
      <c r="O62" s="80" t="n">
        <v>39.3551</v>
      </c>
      <c r="P62" s="80" t="n">
        <v>1612.75</v>
      </c>
      <c r="Q62" s="80" t="n">
        <v>4.21</v>
      </c>
      <c r="R62" s="66" t="n">
        <f aca="false">P62/3600</f>
        <v>0.447986111111111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5" t="n">
        <v>1632.7384</v>
      </c>
      <c r="E63" s="76" t="n">
        <v>38.4266</v>
      </c>
      <c r="F63" s="76" t="n">
        <v>41.4129</v>
      </c>
      <c r="G63" s="76" t="n">
        <v>42.3513</v>
      </c>
      <c r="H63" s="76" t="n">
        <v>1782.37</v>
      </c>
      <c r="I63" s="76" t="n">
        <v>4.41</v>
      </c>
      <c r="J63" s="55" t="n">
        <f aca="false">H63/3600</f>
        <v>0.495102777777778</v>
      </c>
      <c r="L63" s="75" t="n">
        <v>1633.2272</v>
      </c>
      <c r="M63" s="76" t="n">
        <v>38.4357</v>
      </c>
      <c r="N63" s="76" t="n">
        <v>41.4428</v>
      </c>
      <c r="O63" s="76" t="n">
        <v>42.4282</v>
      </c>
      <c r="P63" s="76" t="n">
        <v>1853.24</v>
      </c>
      <c r="Q63" s="76" t="n">
        <v>4.9</v>
      </c>
      <c r="R63" s="55" t="n">
        <f aca="false">P63/3600</f>
        <v>0.514788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52.1208</v>
      </c>
      <c r="E64" s="78" t="n">
        <v>34.991</v>
      </c>
      <c r="F64" s="78" t="n">
        <v>38.8188</v>
      </c>
      <c r="G64" s="78" t="n">
        <v>39.5749</v>
      </c>
      <c r="H64" s="78" t="n">
        <v>1611.51</v>
      </c>
      <c r="I64" s="78" t="n">
        <v>4</v>
      </c>
      <c r="J64" s="60" t="n">
        <f aca="false">H64/3600</f>
        <v>0.447641666666667</v>
      </c>
      <c r="L64" s="77" t="n">
        <v>753.9528</v>
      </c>
      <c r="M64" s="78" t="n">
        <v>35.0148</v>
      </c>
      <c r="N64" s="78" t="n">
        <v>38.8119</v>
      </c>
      <c r="O64" s="78" t="n">
        <v>39.5727</v>
      </c>
      <c r="P64" s="78" t="n">
        <v>1655.37</v>
      </c>
      <c r="Q64" s="78" t="n">
        <v>4.11</v>
      </c>
      <c r="R64" s="60" t="n">
        <f aca="false">P64/3600</f>
        <v>0.459825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3.896</v>
      </c>
      <c r="E65" s="78" t="n">
        <v>31.7092</v>
      </c>
      <c r="F65" s="78" t="n">
        <v>36.8119</v>
      </c>
      <c r="G65" s="78" t="n">
        <v>37.5222</v>
      </c>
      <c r="H65" s="78" t="n">
        <v>1373.6</v>
      </c>
      <c r="I65" s="78" t="n">
        <v>3.77</v>
      </c>
      <c r="J65" s="60" t="n">
        <f aca="false">H65/3600</f>
        <v>0.381555555555556</v>
      </c>
      <c r="L65" s="77" t="n">
        <v>354.7088</v>
      </c>
      <c r="M65" s="78" t="n">
        <v>31.7457</v>
      </c>
      <c r="N65" s="78" t="n">
        <v>36.8138</v>
      </c>
      <c r="O65" s="78" t="n">
        <v>37.519</v>
      </c>
      <c r="P65" s="78" t="n">
        <v>1347.59</v>
      </c>
      <c r="Q65" s="78" t="n">
        <v>3.32</v>
      </c>
      <c r="R65" s="60" t="n">
        <f aca="false">P65/3600</f>
        <v>0.374330555555556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6.0792</v>
      </c>
      <c r="E66" s="80" t="n">
        <v>28.7633</v>
      </c>
      <c r="F66" s="80" t="n">
        <v>35.4446</v>
      </c>
      <c r="G66" s="80" t="n">
        <v>36.0583</v>
      </c>
      <c r="H66" s="80" t="n">
        <v>1208.18</v>
      </c>
      <c r="I66" s="80" t="n">
        <v>2.75</v>
      </c>
      <c r="J66" s="66" t="n">
        <f aca="false">H66/3600</f>
        <v>0.335605555555556</v>
      </c>
      <c r="L66" s="79" t="n">
        <v>166.4136</v>
      </c>
      <c r="M66" s="80" t="n">
        <v>28.7638</v>
      </c>
      <c r="N66" s="80" t="n">
        <v>35.4551</v>
      </c>
      <c r="O66" s="80" t="n">
        <v>36.0548</v>
      </c>
      <c r="P66" s="80" t="n">
        <v>1373.33</v>
      </c>
      <c r="Q66" s="80" t="n">
        <v>3.49</v>
      </c>
      <c r="R66" s="66" t="n">
        <f aca="false">P66/3600</f>
        <v>0.381480555555556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1199.1472</v>
      </c>
      <c r="E67" s="76" t="n">
        <v>39.6499</v>
      </c>
      <c r="F67" s="76" t="n">
        <v>41.7117</v>
      </c>
      <c r="G67" s="76" t="n">
        <v>42.7807</v>
      </c>
      <c r="H67" s="76" t="n">
        <v>1402.42</v>
      </c>
      <c r="I67" s="76" t="n">
        <v>3.25</v>
      </c>
      <c r="J67" s="55" t="n">
        <f aca="false">H67/3600</f>
        <v>0.389561111111111</v>
      </c>
      <c r="L67" s="75" t="n">
        <v>1201.5184</v>
      </c>
      <c r="M67" s="76" t="n">
        <v>39.6543</v>
      </c>
      <c r="N67" s="76" t="n">
        <v>41.7307</v>
      </c>
      <c r="O67" s="76" t="n">
        <v>42.7925</v>
      </c>
      <c r="P67" s="76" t="n">
        <v>1412.99</v>
      </c>
      <c r="Q67" s="76" t="n">
        <v>3.3</v>
      </c>
      <c r="R67" s="55" t="n">
        <f aca="false">P67/3600</f>
        <v>0.392497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1.9152</v>
      </c>
      <c r="E68" s="78" t="n">
        <v>35.865</v>
      </c>
      <c r="F68" s="78" t="n">
        <v>38.9683</v>
      </c>
      <c r="G68" s="78" t="n">
        <v>40.2211</v>
      </c>
      <c r="H68" s="78" t="n">
        <v>1220.45</v>
      </c>
      <c r="I68" s="78" t="n">
        <v>2.75</v>
      </c>
      <c r="J68" s="60" t="n">
        <f aca="false">H68/3600</f>
        <v>0.339013888888889</v>
      </c>
      <c r="L68" s="77" t="n">
        <v>592.3664</v>
      </c>
      <c r="M68" s="78" t="n">
        <v>35.8706</v>
      </c>
      <c r="N68" s="78" t="n">
        <v>38.9922</v>
      </c>
      <c r="O68" s="78" t="n">
        <v>40.2401</v>
      </c>
      <c r="P68" s="78" t="n">
        <v>1257.64</v>
      </c>
      <c r="Q68" s="78" t="n">
        <v>2.89</v>
      </c>
      <c r="R68" s="60" t="n">
        <f aca="false">P68/3600</f>
        <v>0.349344444444444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9.3952</v>
      </c>
      <c r="E69" s="78" t="n">
        <v>32.4327</v>
      </c>
      <c r="F69" s="78" t="n">
        <v>37.0345</v>
      </c>
      <c r="G69" s="78" t="n">
        <v>38.2283</v>
      </c>
      <c r="H69" s="78" t="n">
        <v>1033.03</v>
      </c>
      <c r="I69" s="78" t="n">
        <v>2.21</v>
      </c>
      <c r="J69" s="60" t="n">
        <f aca="false">H69/3600</f>
        <v>0.286952777777778</v>
      </c>
      <c r="L69" s="77" t="n">
        <v>290.0832</v>
      </c>
      <c r="M69" s="78" t="n">
        <v>32.4439</v>
      </c>
      <c r="N69" s="78" t="n">
        <v>37.0582</v>
      </c>
      <c r="O69" s="78" t="n">
        <v>38.2531</v>
      </c>
      <c r="P69" s="78" t="n">
        <v>1024.98</v>
      </c>
      <c r="Q69" s="78" t="n">
        <v>2.48</v>
      </c>
      <c r="R69" s="60" t="n">
        <f aca="false">P69/3600</f>
        <v>0.284716666666667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3784</v>
      </c>
      <c r="E70" s="80" t="n">
        <v>29.6037</v>
      </c>
      <c r="F70" s="80" t="n">
        <v>35.6089</v>
      </c>
      <c r="G70" s="80" t="n">
        <v>36.7094</v>
      </c>
      <c r="H70" s="80" t="n">
        <v>922.42</v>
      </c>
      <c r="I70" s="80" t="n">
        <v>2.1</v>
      </c>
      <c r="J70" s="66" t="n">
        <f aca="false">H70/3600</f>
        <v>0.256227777777778</v>
      </c>
      <c r="L70" s="79" t="n">
        <v>143.8648</v>
      </c>
      <c r="M70" s="80" t="n">
        <v>29.6147</v>
      </c>
      <c r="N70" s="80" t="n">
        <v>35.6256</v>
      </c>
      <c r="O70" s="80" t="n">
        <v>36.7301</v>
      </c>
      <c r="P70" s="80" t="n">
        <v>956.81</v>
      </c>
      <c r="Q70" s="80" t="n">
        <v>2.18</v>
      </c>
      <c r="R70" s="66" t="n">
        <f aca="false">P70/3600</f>
        <v>0.265780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6</v>
      </c>
      <c r="B71" s="73" t="s">
        <v>43</v>
      </c>
      <c r="C71" s="73" t="n">
        <v>22</v>
      </c>
      <c r="D71" s="75" t="n">
        <v>3565.072</v>
      </c>
      <c r="E71" s="76" t="n">
        <v>40.7962</v>
      </c>
      <c r="F71" s="76" t="n">
        <v>43.098</v>
      </c>
      <c r="G71" s="76" t="n">
        <v>43.645</v>
      </c>
      <c r="H71" s="76" t="n">
        <v>11135.96</v>
      </c>
      <c r="I71" s="76" t="n">
        <v>19.7</v>
      </c>
      <c r="J71" s="55" t="n">
        <f aca="false">H71/3600</f>
        <v>3.09332222222222</v>
      </c>
      <c r="L71" s="75" t="n">
        <v>3562.3648</v>
      </c>
      <c r="M71" s="76" t="n">
        <v>40.8022</v>
      </c>
      <c r="N71" s="76" t="n">
        <v>43.0864</v>
      </c>
      <c r="O71" s="76" t="n">
        <v>43.6496</v>
      </c>
      <c r="P71" s="76" t="n">
        <v>7796.53</v>
      </c>
      <c r="Q71" s="76" t="n">
        <v>15.48</v>
      </c>
      <c r="R71" s="55" t="n">
        <f aca="false">P71/3600</f>
        <v>2.165702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/>
      <c r="B72" s="72"/>
      <c r="C72" s="72" t="n">
        <v>27</v>
      </c>
      <c r="D72" s="77" t="n">
        <v>1767.072</v>
      </c>
      <c r="E72" s="78" t="n">
        <v>37.5315</v>
      </c>
      <c r="F72" s="78" t="n">
        <v>40.4273</v>
      </c>
      <c r="G72" s="78" t="n">
        <v>40.6561</v>
      </c>
      <c r="H72" s="78" t="n">
        <v>7594.88</v>
      </c>
      <c r="I72" s="78" t="n">
        <v>14.9</v>
      </c>
      <c r="J72" s="60" t="n">
        <f aca="false">H72/3600</f>
        <v>2.10968888888889</v>
      </c>
      <c r="L72" s="77" t="n">
        <v>1766.3464</v>
      </c>
      <c r="M72" s="78" t="n">
        <v>37.5418</v>
      </c>
      <c r="N72" s="78" t="n">
        <v>40.4145</v>
      </c>
      <c r="O72" s="78" t="n">
        <v>40.6656</v>
      </c>
      <c r="P72" s="78" t="n">
        <v>7960.11</v>
      </c>
      <c r="Q72" s="78" t="n">
        <v>16.13</v>
      </c>
      <c r="R72" s="60" t="n">
        <f aca="false">P72/3600</f>
        <v>2.21114166666667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893.4608</v>
      </c>
      <c r="E73" s="78" t="n">
        <v>34.4739</v>
      </c>
      <c r="F73" s="78" t="n">
        <v>38.288</v>
      </c>
      <c r="G73" s="78" t="n">
        <v>38.3211</v>
      </c>
      <c r="H73" s="78" t="n">
        <v>5722.83</v>
      </c>
      <c r="I73" s="78" t="n">
        <v>10.33</v>
      </c>
      <c r="J73" s="60" t="n">
        <f aca="false">H73/3600</f>
        <v>1.589675</v>
      </c>
      <c r="L73" s="77" t="n">
        <v>893.1728</v>
      </c>
      <c r="M73" s="78" t="n">
        <v>34.4798</v>
      </c>
      <c r="N73" s="78" t="n">
        <v>38.2881</v>
      </c>
      <c r="O73" s="78" t="n">
        <v>38.3313</v>
      </c>
      <c r="P73" s="78" t="n">
        <v>6701.44</v>
      </c>
      <c r="Q73" s="78" t="n">
        <v>13.14</v>
      </c>
      <c r="R73" s="60" t="n">
        <f aca="false">P73/3600</f>
        <v>1.86151111111111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480.68</v>
      </c>
      <c r="E74" s="80" t="n">
        <v>31.7993</v>
      </c>
      <c r="F74" s="80" t="n">
        <v>36.7464</v>
      </c>
      <c r="G74" s="80" t="n">
        <v>36.6238</v>
      </c>
      <c r="H74" s="80" t="n">
        <v>5195.73</v>
      </c>
      <c r="I74" s="80" t="n">
        <v>9.11</v>
      </c>
      <c r="J74" s="66" t="n">
        <f aca="false">H74/3600</f>
        <v>1.44325833333333</v>
      </c>
      <c r="L74" s="79" t="n">
        <v>480.8384</v>
      </c>
      <c r="M74" s="80" t="n">
        <v>31.8046</v>
      </c>
      <c r="N74" s="80" t="n">
        <v>36.7579</v>
      </c>
      <c r="O74" s="80" t="n">
        <v>36.6229</v>
      </c>
      <c r="P74" s="80" t="n">
        <v>5410.8</v>
      </c>
      <c r="Q74" s="80" t="n">
        <v>10</v>
      </c>
      <c r="R74" s="66" t="n">
        <f aca="false">P74/3600</f>
        <v>1.503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58</v>
      </c>
      <c r="C75" s="73" t="n">
        <v>22</v>
      </c>
      <c r="D75" s="75" t="n">
        <v>5442.7589</v>
      </c>
      <c r="E75" s="76" t="n">
        <v>42.5267</v>
      </c>
      <c r="F75" s="76" t="n">
        <v>45.9302</v>
      </c>
      <c r="G75" s="76" t="n">
        <v>45.8796</v>
      </c>
      <c r="H75" s="76" t="n">
        <v>16125.34</v>
      </c>
      <c r="I75" s="76" t="n">
        <v>28</v>
      </c>
      <c r="J75" s="55" t="n">
        <f aca="false">H75/3600</f>
        <v>4.47926111111111</v>
      </c>
      <c r="L75" s="75" t="n">
        <v>5442.8558</v>
      </c>
      <c r="M75" s="76" t="n">
        <v>42.5198</v>
      </c>
      <c r="N75" s="76" t="n">
        <v>45.9327</v>
      </c>
      <c r="O75" s="76" t="n">
        <v>45.8742</v>
      </c>
      <c r="P75" s="76" t="n">
        <v>16822.42</v>
      </c>
      <c r="Q75" s="76" t="n">
        <v>31.87</v>
      </c>
      <c r="R75" s="55" t="n">
        <f aca="false">P75/3600</f>
        <v>4.67289444444444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2802.3542</v>
      </c>
      <c r="E76" s="78" t="n">
        <v>38.5467</v>
      </c>
      <c r="F76" s="78" t="n">
        <v>43.1334</v>
      </c>
      <c r="G76" s="78" t="n">
        <v>42.8044</v>
      </c>
      <c r="H76" s="78" t="n">
        <v>13596.41</v>
      </c>
      <c r="I76" s="78" t="n">
        <v>24.17</v>
      </c>
      <c r="J76" s="60" t="n">
        <f aca="false">H76/3600</f>
        <v>3.77678055555556</v>
      </c>
      <c r="L76" s="77" t="n">
        <v>2801.3232</v>
      </c>
      <c r="M76" s="78" t="n">
        <v>38.5421</v>
      </c>
      <c r="N76" s="78" t="n">
        <v>43.1336</v>
      </c>
      <c r="O76" s="78" t="n">
        <v>42.7949</v>
      </c>
      <c r="P76" s="78" t="n">
        <v>14450.89</v>
      </c>
      <c r="Q76" s="78" t="n">
        <v>26.52</v>
      </c>
      <c r="R76" s="60" t="n">
        <f aca="false">P76/3600</f>
        <v>4.01413611111111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1384.4285</v>
      </c>
      <c r="E77" s="78" t="n">
        <v>34.8054</v>
      </c>
      <c r="F77" s="78" t="n">
        <v>40.9712</v>
      </c>
      <c r="G77" s="78" t="n">
        <v>40.3541</v>
      </c>
      <c r="H77" s="78" t="n">
        <v>12058.18</v>
      </c>
      <c r="I77" s="78" t="n">
        <v>24.61</v>
      </c>
      <c r="J77" s="60" t="n">
        <f aca="false">H77/3600</f>
        <v>3.34949444444444</v>
      </c>
      <c r="L77" s="77" t="n">
        <v>1383.5088</v>
      </c>
      <c r="M77" s="78" t="n">
        <v>34.8109</v>
      </c>
      <c r="N77" s="78" t="n">
        <v>40.9603</v>
      </c>
      <c r="O77" s="78" t="n">
        <v>40.3459</v>
      </c>
      <c r="P77" s="78" t="n">
        <v>13504.81</v>
      </c>
      <c r="Q77" s="78" t="n">
        <v>24.82</v>
      </c>
      <c r="R77" s="60" t="n">
        <f aca="false">P77/3600</f>
        <v>3.75133611111111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695.101</v>
      </c>
      <c r="E78" s="80" t="n">
        <v>31.7183</v>
      </c>
      <c r="F78" s="80" t="n">
        <v>39.4913</v>
      </c>
      <c r="G78" s="80" t="n">
        <v>38.5548</v>
      </c>
      <c r="H78" s="80" t="n">
        <v>10081.76</v>
      </c>
      <c r="I78" s="80" t="n">
        <v>17.72</v>
      </c>
      <c r="J78" s="66" t="n">
        <f aca="false">H78/3600</f>
        <v>2.80048888888889</v>
      </c>
      <c r="L78" s="79" t="n">
        <v>694.6502</v>
      </c>
      <c r="M78" s="80" t="n">
        <v>31.723</v>
      </c>
      <c r="N78" s="80" t="n">
        <v>39.4686</v>
      </c>
      <c r="O78" s="80" t="n">
        <v>38.5406</v>
      </c>
      <c r="P78" s="80" t="n">
        <v>10808.89</v>
      </c>
      <c r="Q78" s="80" t="n">
        <v>20.58</v>
      </c>
      <c r="R78" s="66" t="n">
        <f aca="false">P78/3600</f>
        <v>3.002469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66</v>
      </c>
      <c r="C79" s="73" t="n">
        <v>22</v>
      </c>
      <c r="D79" s="75" t="n">
        <v>1491.7648</v>
      </c>
      <c r="E79" s="76" t="n">
        <v>47.9159</v>
      </c>
      <c r="F79" s="76" t="n">
        <v>45.685</v>
      </c>
      <c r="G79" s="76" t="n">
        <v>45.6974</v>
      </c>
      <c r="H79" s="76" t="n">
        <v>5280.27</v>
      </c>
      <c r="I79" s="76" t="n">
        <v>9.01</v>
      </c>
      <c r="J79" s="55" t="n">
        <f aca="false">H79/3600</f>
        <v>1.46674166666667</v>
      </c>
      <c r="L79" s="75" t="n">
        <v>1489.0824</v>
      </c>
      <c r="M79" s="76" t="n">
        <v>47.9167</v>
      </c>
      <c r="N79" s="76" t="n">
        <v>45.6769</v>
      </c>
      <c r="O79" s="76" t="n">
        <v>45.6935</v>
      </c>
      <c r="P79" s="76" t="n">
        <v>5593.48</v>
      </c>
      <c r="Q79" s="76" t="n">
        <v>10.07</v>
      </c>
      <c r="R79" s="55" t="n">
        <f aca="false">P79/3600</f>
        <v>1.553744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1117.4928</v>
      </c>
      <c r="E80" s="78" t="n">
        <v>43.4519</v>
      </c>
      <c r="F80" s="78" t="n">
        <v>41.603</v>
      </c>
      <c r="G80" s="78" t="n">
        <v>41.8382</v>
      </c>
      <c r="H80" s="78" t="n">
        <v>5301.87</v>
      </c>
      <c r="I80" s="78" t="n">
        <v>9.02</v>
      </c>
      <c r="J80" s="60" t="n">
        <f aca="false">H80/3600</f>
        <v>1.47274166666667</v>
      </c>
      <c r="L80" s="77" t="n">
        <v>1117.9744</v>
      </c>
      <c r="M80" s="78" t="n">
        <v>43.4617</v>
      </c>
      <c r="N80" s="78" t="n">
        <v>41.6109</v>
      </c>
      <c r="O80" s="78" t="n">
        <v>41.8405</v>
      </c>
      <c r="P80" s="78" t="n">
        <v>5509.1</v>
      </c>
      <c r="Q80" s="78" t="n">
        <v>9.86</v>
      </c>
      <c r="R80" s="60" t="n">
        <f aca="false">P80/3600</f>
        <v>1.53030555555556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836.8064</v>
      </c>
      <c r="E81" s="78" t="n">
        <v>38.6121</v>
      </c>
      <c r="F81" s="78" t="n">
        <v>39.3808</v>
      </c>
      <c r="G81" s="78" t="n">
        <v>39.8279</v>
      </c>
      <c r="H81" s="78" t="n">
        <v>5363.3</v>
      </c>
      <c r="I81" s="78" t="n">
        <v>9.64</v>
      </c>
      <c r="J81" s="60" t="n">
        <f aca="false">H81/3600</f>
        <v>1.48980555555556</v>
      </c>
      <c r="L81" s="77" t="n">
        <v>836.1024</v>
      </c>
      <c r="M81" s="78" t="n">
        <v>38.62</v>
      </c>
      <c r="N81" s="78" t="n">
        <v>39.3844</v>
      </c>
      <c r="O81" s="78" t="n">
        <v>39.8341</v>
      </c>
      <c r="P81" s="78" t="n">
        <v>5379.49</v>
      </c>
      <c r="Q81" s="78" t="n">
        <v>9.93</v>
      </c>
      <c r="R81" s="60" t="n">
        <f aca="false">P81/3600</f>
        <v>1.49430277777778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2"/>
      <c r="B82" s="74"/>
      <c r="C82" s="74" t="n">
        <v>37</v>
      </c>
      <c r="D82" s="79" t="n">
        <v>608.2104</v>
      </c>
      <c r="E82" s="80" t="n">
        <v>33.7342</v>
      </c>
      <c r="F82" s="80" t="n">
        <v>38.1149</v>
      </c>
      <c r="G82" s="80" t="n">
        <v>38.4159</v>
      </c>
      <c r="H82" s="80" t="n">
        <v>5218.85</v>
      </c>
      <c r="I82" s="80" t="n">
        <v>9.17</v>
      </c>
      <c r="J82" s="66" t="n">
        <f aca="false">H82/3600</f>
        <v>1.44968055555556</v>
      </c>
      <c r="L82" s="79" t="n">
        <v>607.8424</v>
      </c>
      <c r="M82" s="80" t="n">
        <v>33.75</v>
      </c>
      <c r="N82" s="80" t="n">
        <v>38.1002</v>
      </c>
      <c r="O82" s="80" t="n">
        <v>38.3962</v>
      </c>
      <c r="P82" s="80" t="n">
        <v>5418.95</v>
      </c>
      <c r="Q82" s="80" t="n">
        <v>9.84</v>
      </c>
      <c r="R82" s="66" t="n">
        <f aca="false">P82/3600</f>
        <v>1.50526388888889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2"/>
      <c r="B83" s="73" t="s">
        <v>67</v>
      </c>
      <c r="C83" s="73" t="n">
        <v>22</v>
      </c>
      <c r="D83" s="75" t="n">
        <v>835.1379</v>
      </c>
      <c r="E83" s="76" t="n">
        <v>50.4553</v>
      </c>
      <c r="F83" s="76" t="n">
        <v>53.107</v>
      </c>
      <c r="G83" s="76" t="n">
        <v>54.0644</v>
      </c>
      <c r="H83" s="76" t="n">
        <v>9569.82</v>
      </c>
      <c r="I83" s="76" t="n">
        <v>18.2</v>
      </c>
      <c r="J83" s="55" t="n">
        <f aca="false">H83/3600</f>
        <v>2.65828333333333</v>
      </c>
      <c r="L83" s="75" t="n">
        <v>835.9216</v>
      </c>
      <c r="M83" s="76" t="n">
        <v>50.4635</v>
      </c>
      <c r="N83" s="76" t="n">
        <v>53.0924</v>
      </c>
      <c r="O83" s="76" t="n">
        <v>54.047</v>
      </c>
      <c r="P83" s="76" t="n">
        <v>10172.58</v>
      </c>
      <c r="Q83" s="76" t="n">
        <v>20.59</v>
      </c>
      <c r="R83" s="55" t="n">
        <f aca="false">P83/3600</f>
        <v>2.82571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521.4605</v>
      </c>
      <c r="E84" s="78" t="n">
        <v>46.6106</v>
      </c>
      <c r="F84" s="78" t="n">
        <v>49.966</v>
      </c>
      <c r="G84" s="78" t="n">
        <v>51.1291</v>
      </c>
      <c r="H84" s="78" t="n">
        <v>9146.44</v>
      </c>
      <c r="I84" s="78" t="n">
        <v>17.21</v>
      </c>
      <c r="J84" s="60" t="n">
        <f aca="false">H84/3600</f>
        <v>2.54067777777778</v>
      </c>
      <c r="L84" s="77" t="n">
        <v>520.2733</v>
      </c>
      <c r="M84" s="78" t="n">
        <v>46.6215</v>
      </c>
      <c r="N84" s="78" t="n">
        <v>49.9584</v>
      </c>
      <c r="O84" s="78" t="n">
        <v>51.1483</v>
      </c>
      <c r="P84" s="78" t="n">
        <v>10047.08</v>
      </c>
      <c r="Q84" s="78" t="n">
        <v>19.53</v>
      </c>
      <c r="R84" s="60" t="n">
        <f aca="false">P84/3600</f>
        <v>2.79085555555556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332.8429</v>
      </c>
      <c r="E85" s="78" t="n">
        <v>42.9211</v>
      </c>
      <c r="F85" s="78" t="n">
        <v>47.7136</v>
      </c>
      <c r="G85" s="78" t="n">
        <v>48.8761</v>
      </c>
      <c r="H85" s="78" t="n">
        <v>9131.11</v>
      </c>
      <c r="I85" s="78" t="n">
        <v>17.3</v>
      </c>
      <c r="J85" s="60" t="n">
        <f aca="false">H85/3600</f>
        <v>2.53641944444445</v>
      </c>
      <c r="L85" s="77" t="n">
        <v>332.5091</v>
      </c>
      <c r="M85" s="78" t="n">
        <v>42.9406</v>
      </c>
      <c r="N85" s="78" t="n">
        <v>47.7109</v>
      </c>
      <c r="O85" s="78" t="n">
        <v>48.8929</v>
      </c>
      <c r="P85" s="78" t="n">
        <v>11255.97</v>
      </c>
      <c r="Q85" s="78" t="n">
        <v>21.92</v>
      </c>
      <c r="R85" s="60" t="n">
        <f aca="false">P85/3600</f>
        <v>3.12665833333333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4"/>
      <c r="B86" s="74"/>
      <c r="C86" s="74" t="n">
        <v>37</v>
      </c>
      <c r="D86" s="79" t="n">
        <v>217.0269</v>
      </c>
      <c r="E86" s="80" t="n">
        <v>39.2403</v>
      </c>
      <c r="F86" s="80" t="n">
        <v>45.9089</v>
      </c>
      <c r="G86" s="80" t="n">
        <v>47.2157</v>
      </c>
      <c r="H86" s="80" t="n">
        <v>9169.04</v>
      </c>
      <c r="I86" s="80" t="n">
        <v>17.52</v>
      </c>
      <c r="J86" s="66" t="n">
        <f aca="false">H86/3600</f>
        <v>2.54695555555556</v>
      </c>
      <c r="L86" s="79" t="n">
        <v>217.3962</v>
      </c>
      <c r="M86" s="80" t="n">
        <v>39.2641</v>
      </c>
      <c r="N86" s="80" t="n">
        <v>45.8573</v>
      </c>
      <c r="O86" s="80" t="n">
        <v>47.2132</v>
      </c>
      <c r="P86" s="80" t="n">
        <v>9418.83</v>
      </c>
      <c r="Q86" s="80" t="n">
        <v>18.99</v>
      </c>
      <c r="R86" s="66" t="n">
        <f aca="false">P86/3600</f>
        <v>2.61634166666667</v>
      </c>
      <c r="S86" s="57"/>
      <c r="T86" s="62"/>
      <c r="U86" s="43"/>
      <c r="V86" s="43"/>
      <c r="W86" s="62"/>
      <c r="X86" s="43"/>
      <c r="Y86" s="63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1" t="e">
        <f aca="false">AVERAGE(T71,T75,T79,T83)</f>
        <v>#VALUE!</v>
      </c>
      <c r="U92" s="32" t="e">
        <f aca="false">AVERAGE(U71,U75,U79,U83)</f>
        <v>#VALUE!</v>
      </c>
      <c r="V92" s="32" t="e">
        <f aca="false">AVERAGE(V71,V75,V79,V83)</f>
        <v>#VALUE!</v>
      </c>
      <c r="W92" s="31" t="e">
        <f aca="false">AVERAGE(W71,W75,W79,W83)</f>
        <v>#VALUE!</v>
      </c>
      <c r="X92" s="32" t="e">
        <f aca="false">AVERAGE(X71,X75,X79,X83)</f>
        <v>#VALUE!</v>
      </c>
      <c r="Y92" s="33" t="e">
        <f aca="false">AVERAGE(Y71,Y75,Y79,Y83)</f>
        <v>#VALUE!</v>
      </c>
    </row>
    <row r="93" customFormat="false" ht="12.75" hidden="false" customHeight="false" outlineLevel="0" collapsed="false">
      <c r="A93" s="49"/>
      <c r="B93" s="50" t="s">
        <v>87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8</v>
      </c>
      <c r="I94" s="81" t="n">
        <f aca="false">GEOMEAN(I3:I86)</f>
        <v>20.2153781205791</v>
      </c>
      <c r="J94" s="81" t="n">
        <f aca="false">GEOMEAN(J3:J86)</f>
        <v>2.70021740299969</v>
      </c>
      <c r="Q94" s="81" t="n">
        <f aca="false">GEOMEAN(Q3:Q86)</f>
        <v>20.7384219265773</v>
      </c>
      <c r="R94" s="81" t="n">
        <f aca="false">GEOMEAN(R3:R86)</f>
        <v>2.71537769390814</v>
      </c>
    </row>
    <row r="95" customFormat="false" ht="12" hidden="false" customHeight="false" outlineLevel="0" collapsed="false">
      <c r="B95" s="1" t="s">
        <v>89</v>
      </c>
      <c r="Q95" s="82" t="n">
        <f aca="false">Q94/I94</f>
        <v>1.02587356035976</v>
      </c>
      <c r="R95" s="82" t="n">
        <f aca="false">R94/J94</f>
        <v>1.0056144704836</v>
      </c>
    </row>
    <row r="96" customFormat="false" ht="12" hidden="false" customHeight="false" outlineLevel="0" collapsed="false">
      <c r="B96" s="1" t="s">
        <v>90</v>
      </c>
      <c r="I96" s="81" t="n">
        <f aca="false">SUM(I3:I86)/3600</f>
        <v>0.814261111111111</v>
      </c>
      <c r="J96" s="81" t="n">
        <f aca="false">SUM(J3:J86)</f>
        <v>391.477761111111</v>
      </c>
      <c r="Q96" s="81" t="n">
        <f aca="false">SUM(Q3:Q86)/3600</f>
        <v>0.819188888888889</v>
      </c>
      <c r="R96" s="81" t="n">
        <f aca="false">SUM(R3:R86)</f>
        <v>392.304938888889</v>
      </c>
    </row>
    <row r="99" customFormat="false" ht="12.75" hidden="false" customHeight="false" outlineLevel="0" collapsed="false">
      <c r="B99" s="1" t="s">
        <v>91</v>
      </c>
      <c r="T99" s="31" t="e">
        <f aca="false">AVERAGE(T3,T7)</f>
        <v>#VALUE!</v>
      </c>
      <c r="U99" s="32" t="e">
        <f aca="false">AVERAGE(U3,U7)</f>
        <v>#VALUE!</v>
      </c>
      <c r="V99" s="32" t="e">
        <f aca="false">AVERAGE(V3,V7)</f>
        <v>#VALUE!</v>
      </c>
      <c r="W99" s="31" t="e">
        <f aca="false">AVERAGE(W3,W7)</f>
        <v>#VALUE!</v>
      </c>
      <c r="X99" s="32" t="e">
        <f aca="false">AVERAGE(X3,X7)</f>
        <v>#VALUE!</v>
      </c>
      <c r="Y99" s="33" t="e">
        <f aca="false">AVERAGE(Y3,Y7)</f>
        <v>#VALUE!</v>
      </c>
    </row>
    <row r="100" customFormat="false" ht="12.75" hidden="false" customHeight="false" outlineLevel="0" collapsed="false">
      <c r="A100" s="49"/>
      <c r="B100" s="50" t="s">
        <v>92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31" t="e">
        <f aca="false">AVERAGE(T3,T7,T11,T15,T19,T23,T27,T31,T35,T39,T43,T47,T51,T55,T59,T63,T67)</f>
        <v>#VALUE!</v>
      </c>
      <c r="U100" s="32" t="e">
        <f aca="false">AVERAGE(U3,U7,U11,U15,U19,U23,U27,U31,U35,U39,U43,U47,U51,U55,U59,U63,U67)</f>
        <v>#VALUE!</v>
      </c>
      <c r="V100" s="33" t="e">
        <f aca="false">AVERAGE(V3,V7,V11,V15,V19,V23,V27,V31,V35,V39,V43,V47,V51,V55,V59,V63,V67)</f>
        <v>#VALUE!</v>
      </c>
      <c r="W100" s="32" t="e">
        <f aca="false">AVERAGE(W3,W7,W11,W15,W19,W23,W27,W31,W35,W39,W43,W47,W51,W55,W59,W63,W67)</f>
        <v>#VALUE!</v>
      </c>
      <c r="X100" s="32" t="e">
        <f aca="false">AVERAGE(X3,X7,X11,X15,X19,X23,X27,X31,X35,X39,X43,X47,X51,X55,X59,X63,X67)</f>
        <v>#VALUE!</v>
      </c>
      <c r="Y100" s="33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8</v>
      </c>
      <c r="I101" s="81" t="n">
        <f aca="false">GEOMEAN(I3:I70)</f>
        <v>21.7389229875489</v>
      </c>
      <c r="J101" s="81" t="n">
        <f aca="false">GEOMEAN(J3:J70)</f>
        <v>2.81389923731528</v>
      </c>
      <c r="Q101" s="81" t="n">
        <f aca="false">GEOMEAN(Q3:Q70)</f>
        <v>21.9721851879946</v>
      </c>
      <c r="R101" s="81" t="n">
        <f aca="false">GEOMEAN(R3:R70)</f>
        <v>2.80429468740318</v>
      </c>
    </row>
    <row r="102" customFormat="false" ht="12" hidden="false" customHeight="false" outlineLevel="0" collapsed="false">
      <c r="B102" s="1" t="s">
        <v>89</v>
      </c>
      <c r="Q102" s="82" t="n">
        <f aca="false">Q101/I101</f>
        <v>1.01073016361387</v>
      </c>
      <c r="R102" s="82" t="n">
        <f aca="false">R101/J101</f>
        <v>0.996586747036023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22T20:55:41Z</dcterms:modified>
  <cp:revision>0</cp:revision>
  <dc:subject/>
  <dc:title/>
</cp:coreProperties>
</file>