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a.2_test3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_test3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187014"/>
        <c:axId val="83669305"/>
      </c:scatterChart>
      <c:valAx>
        <c:axId val="9918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305"/>
        <c:crossesAt val="0"/>
        <c:crossBetween val="midCat"/>
      </c:valAx>
      <c:valAx>
        <c:axId val="836693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305001852537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0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_test3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006563"/>
        <c:axId val="47382469"/>
      </c:scatterChart>
      <c:valAx>
        <c:axId val="2900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469"/>
        <c:crossesAt val="0"/>
        <c:crossBetween val="midCat"/>
      </c:valAx>
      <c:valAx>
        <c:axId val="473824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9446786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_test3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19910"/>
        <c:axId val="696197"/>
      </c:scatterChart>
      <c:valAx>
        <c:axId val="971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7"/>
        <c:crossesAt val="0"/>
        <c:crossBetween val="midCat"/>
      </c:valAx>
      <c:valAx>
        <c:axId val="6961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304540748409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898051709349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_test3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85030"/>
        <c:axId val="26940629"/>
      </c:scatterChart>
      <c:valAx>
        <c:axId val="761850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629"/>
        <c:crossesAt val="0"/>
        <c:crossBetween val="midCat"/>
      </c:valAx>
      <c:valAx>
        <c:axId val="269406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6463540896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0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78128356068548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80789943811212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K17" s="1" t="s">
        <v>23</v>
      </c>
      <c r="L17" s="1" t="s">
        <v>24</v>
      </c>
      <c r="M17" s="1" t="s">
        <v>25</v>
      </c>
      <c r="N17" s="1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1" t="s">
        <v>4</v>
      </c>
      <c r="K18" s="28" t="e">
        <f aca="false">F9</f>
        <v>#VALUE!</v>
      </c>
      <c r="L18" s="28" t="e">
        <f aca="false">F22</f>
        <v>#VALUE!</v>
      </c>
      <c r="M18" s="28" t="e">
        <f aca="false">F35</f>
        <v>#VALUE!</v>
      </c>
      <c r="N18" s="28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1" t="s">
        <v>5</v>
      </c>
      <c r="K19" s="28" t="e">
        <f aca="false">G9</f>
        <v>#VALUE!</v>
      </c>
      <c r="L19" s="28" t="e">
        <f aca="false">G22</f>
        <v>#VALUE!</v>
      </c>
      <c r="M19" s="28" t="e">
        <f aca="false">G35</f>
        <v>#VALUE!</v>
      </c>
      <c r="N19" s="28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1" t="s">
        <v>6</v>
      </c>
      <c r="K20" s="28" t="e">
        <f aca="false">H9</f>
        <v>#VALUE!</v>
      </c>
      <c r="L20" s="28" t="e">
        <f aca="false">H22</f>
        <v>#VALUE!</v>
      </c>
      <c r="M20" s="28" t="e">
        <f aca="false">H35</f>
        <v>#VALUE!</v>
      </c>
      <c r="N20" s="28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7023903873699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6895211926944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7134780848640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6940950179317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7300913421707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7208163473531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5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5128.5288</v>
      </c>
      <c r="E19" s="133" t="n">
        <v>41.9077</v>
      </c>
      <c r="F19" s="133" t="n">
        <v>43.4806</v>
      </c>
      <c r="G19" s="133" t="n">
        <v>45.0055</v>
      </c>
      <c r="H19" s="133" t="n">
        <v>26416.12</v>
      </c>
      <c r="I19" s="133" t="n">
        <v>41.51</v>
      </c>
      <c r="J19" s="52" t="n">
        <f aca="false">H19/3600</f>
        <v>7.33781111111111</v>
      </c>
      <c r="L19" s="72" t="n">
        <v>5128.5288</v>
      </c>
      <c r="M19" s="73" t="n">
        <v>41.9077</v>
      </c>
      <c r="N19" s="73" t="n">
        <v>43.4806</v>
      </c>
      <c r="O19" s="73" t="n">
        <v>45.0055</v>
      </c>
      <c r="P19" s="73" t="n">
        <v>20288.832</v>
      </c>
      <c r="Q19" s="73" t="n">
        <v>30.061</v>
      </c>
      <c r="R19" s="52" t="n">
        <f aca="false">P19/3600</f>
        <v>5.63578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404.1288</v>
      </c>
      <c r="E20" s="135" t="n">
        <v>39.876</v>
      </c>
      <c r="F20" s="135" t="n">
        <v>41.8344</v>
      </c>
      <c r="G20" s="135" t="n">
        <v>42.9479</v>
      </c>
      <c r="H20" s="135" t="n">
        <v>26280.07</v>
      </c>
      <c r="I20" s="135" t="n">
        <v>42.22</v>
      </c>
      <c r="J20" s="57" t="n">
        <f aca="false">H20/3600</f>
        <v>7.30001944444445</v>
      </c>
      <c r="L20" s="74" t="n">
        <v>2404.1288</v>
      </c>
      <c r="M20" s="75" t="n">
        <v>39.876</v>
      </c>
      <c r="N20" s="75" t="n">
        <v>41.8344</v>
      </c>
      <c r="O20" s="75" t="n">
        <v>42.9479</v>
      </c>
      <c r="P20" s="75" t="n">
        <v>17717.824</v>
      </c>
      <c r="Q20" s="75" t="n">
        <v>24.445</v>
      </c>
      <c r="R20" s="57" t="n">
        <f aca="false">P20/3600</f>
        <v>4.92161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164.1576</v>
      </c>
      <c r="E21" s="135" t="n">
        <v>37.2971</v>
      </c>
      <c r="F21" s="135" t="n">
        <v>40.5877</v>
      </c>
      <c r="G21" s="135" t="n">
        <v>41.6773</v>
      </c>
      <c r="H21" s="135" t="n">
        <v>21331.08</v>
      </c>
      <c r="I21" s="135" t="n">
        <v>30.32</v>
      </c>
      <c r="J21" s="57" t="n">
        <f aca="false">H21/3600</f>
        <v>5.9253</v>
      </c>
      <c r="L21" s="74" t="n">
        <v>1164.1576</v>
      </c>
      <c r="M21" s="75" t="n">
        <v>37.2971</v>
      </c>
      <c r="N21" s="75" t="n">
        <v>40.5877</v>
      </c>
      <c r="O21" s="75" t="n">
        <v>41.6773</v>
      </c>
      <c r="P21" s="75" t="n">
        <v>15764.103</v>
      </c>
      <c r="Q21" s="75" t="n">
        <v>21.028</v>
      </c>
      <c r="R21" s="57" t="n">
        <f aca="false">P21/3600</f>
        <v>4.37891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71.6248</v>
      </c>
      <c r="E22" s="137" t="n">
        <v>34.6634</v>
      </c>
      <c r="F22" s="137" t="n">
        <v>39.6789</v>
      </c>
      <c r="G22" s="137" t="n">
        <v>40.8849</v>
      </c>
      <c r="H22" s="137" t="n">
        <v>22102.47</v>
      </c>
      <c r="I22" s="137" t="n">
        <v>28.91</v>
      </c>
      <c r="J22" s="63" t="n">
        <f aca="false">H22/3600</f>
        <v>6.139575</v>
      </c>
      <c r="L22" s="76" t="n">
        <v>571.6248</v>
      </c>
      <c r="M22" s="77" t="n">
        <v>34.6634</v>
      </c>
      <c r="N22" s="77" t="n">
        <v>39.6789</v>
      </c>
      <c r="O22" s="77" t="n">
        <v>40.8849</v>
      </c>
      <c r="P22" s="77" t="n">
        <v>14307.36</v>
      </c>
      <c r="Q22" s="77" t="n">
        <v>18.423</v>
      </c>
      <c r="R22" s="63" t="n">
        <f aca="false">P22/3600</f>
        <v>3.9742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791.1104</v>
      </c>
      <c r="E23" s="133" t="n">
        <v>40.019</v>
      </c>
      <c r="F23" s="133" t="n">
        <v>42.0571</v>
      </c>
      <c r="G23" s="133" t="n">
        <v>43.2257</v>
      </c>
      <c r="H23" s="133" t="n">
        <v>25418.38</v>
      </c>
      <c r="I23" s="133" t="n">
        <v>42.15</v>
      </c>
      <c r="J23" s="52" t="n">
        <f aca="false">H23/3600</f>
        <v>7.06066111111111</v>
      </c>
      <c r="L23" s="72" t="n">
        <v>7791.1104</v>
      </c>
      <c r="M23" s="73" t="n">
        <v>40.019</v>
      </c>
      <c r="N23" s="73" t="n">
        <v>42.0571</v>
      </c>
      <c r="O23" s="73" t="n">
        <v>43.2257</v>
      </c>
      <c r="P23" s="73" t="n">
        <v>19328.009</v>
      </c>
      <c r="Q23" s="73" t="n">
        <v>32.105</v>
      </c>
      <c r="R23" s="52" t="n">
        <f aca="false">P23/3600</f>
        <v>5.36889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141.8464</v>
      </c>
      <c r="E24" s="135" t="n">
        <v>37.0914</v>
      </c>
      <c r="F24" s="135" t="n">
        <v>39.8917</v>
      </c>
      <c r="G24" s="135" t="n">
        <v>40.9028</v>
      </c>
      <c r="H24" s="135" t="n">
        <v>24110.57</v>
      </c>
      <c r="I24" s="135" t="n">
        <v>37.7</v>
      </c>
      <c r="J24" s="57" t="n">
        <f aca="false">H24/3600</f>
        <v>6.69738055555556</v>
      </c>
      <c r="L24" s="74" t="n">
        <v>3141.8464</v>
      </c>
      <c r="M24" s="75" t="n">
        <v>37.0914</v>
      </c>
      <c r="N24" s="75" t="n">
        <v>39.8917</v>
      </c>
      <c r="O24" s="75" t="n">
        <v>40.9028</v>
      </c>
      <c r="P24" s="75" t="n">
        <v>16229.713</v>
      </c>
      <c r="Q24" s="75" t="n">
        <v>24.227</v>
      </c>
      <c r="R24" s="57" t="n">
        <f aca="false">P24/3600</f>
        <v>4.5082536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338.6008</v>
      </c>
      <c r="E25" s="135" t="n">
        <v>34.2784</v>
      </c>
      <c r="F25" s="135" t="n">
        <v>38.274</v>
      </c>
      <c r="G25" s="135" t="n">
        <v>39.5096</v>
      </c>
      <c r="H25" s="135" t="n">
        <v>19237.83</v>
      </c>
      <c r="I25" s="135" t="n">
        <v>29.08</v>
      </c>
      <c r="J25" s="57" t="n">
        <f aca="false">H25/3600</f>
        <v>5.34384166666667</v>
      </c>
      <c r="L25" s="74" t="n">
        <v>1338.6008</v>
      </c>
      <c r="M25" s="75" t="n">
        <v>34.2784</v>
      </c>
      <c r="N25" s="75" t="n">
        <v>38.274</v>
      </c>
      <c r="O25" s="75" t="n">
        <v>39.5096</v>
      </c>
      <c r="P25" s="75" t="n">
        <v>14262.314</v>
      </c>
      <c r="Q25" s="75" t="n">
        <v>20.108</v>
      </c>
      <c r="R25" s="57" t="n">
        <f aca="false">P25/3600</f>
        <v>3.96175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582.2368</v>
      </c>
      <c r="E26" s="137" t="n">
        <v>31.6646</v>
      </c>
      <c r="F26" s="137" t="n">
        <v>37.1847</v>
      </c>
      <c r="G26" s="137" t="n">
        <v>38.7196</v>
      </c>
      <c r="H26" s="137" t="n">
        <v>19921.55</v>
      </c>
      <c r="I26" s="137" t="n">
        <v>27.29</v>
      </c>
      <c r="J26" s="63" t="n">
        <f aca="false">H26/3600</f>
        <v>5.53376388888889</v>
      </c>
      <c r="L26" s="76" t="n">
        <v>582.2368</v>
      </c>
      <c r="M26" s="77" t="n">
        <v>31.6646</v>
      </c>
      <c r="N26" s="77" t="n">
        <v>37.1847</v>
      </c>
      <c r="O26" s="77" t="n">
        <v>38.7196</v>
      </c>
      <c r="P26" s="77" t="n">
        <v>12990.9</v>
      </c>
      <c r="Q26" s="77" t="n">
        <v>17.191</v>
      </c>
      <c r="R26" s="63" t="n">
        <f aca="false">P26/3600</f>
        <v>3.6085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9528.2064</v>
      </c>
      <c r="E27" s="133" t="n">
        <v>38.7892</v>
      </c>
      <c r="F27" s="133" t="n">
        <v>40.2038</v>
      </c>
      <c r="G27" s="133" t="n">
        <v>43.467</v>
      </c>
      <c r="H27" s="133" t="n">
        <v>57871.65</v>
      </c>
      <c r="I27" s="133" t="n">
        <v>93.77</v>
      </c>
      <c r="J27" s="52" t="n">
        <f aca="false">H27/3600</f>
        <v>16.0754583333333</v>
      </c>
      <c r="L27" s="72" t="n">
        <v>19528.2064</v>
      </c>
      <c r="M27" s="73" t="n">
        <v>38.7892</v>
      </c>
      <c r="N27" s="73" t="n">
        <v>40.2038</v>
      </c>
      <c r="O27" s="73" t="n">
        <v>43.467</v>
      </c>
      <c r="P27" s="73" t="n">
        <v>40439.359</v>
      </c>
      <c r="Q27" s="73" t="n">
        <v>63.694</v>
      </c>
      <c r="R27" s="52" t="n">
        <f aca="false">P27/3600</f>
        <v>11.23315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695.4184</v>
      </c>
      <c r="E28" s="135" t="n">
        <v>36.8279</v>
      </c>
      <c r="F28" s="135" t="n">
        <v>38.963</v>
      </c>
      <c r="G28" s="135" t="n">
        <v>41.4722</v>
      </c>
      <c r="H28" s="135" t="n">
        <v>43156.9</v>
      </c>
      <c r="I28" s="135" t="n">
        <v>56.45</v>
      </c>
      <c r="J28" s="57" t="n">
        <f aca="false">H28/3600</f>
        <v>11.9880277777778</v>
      </c>
      <c r="L28" s="74" t="n">
        <v>5695.4184</v>
      </c>
      <c r="M28" s="75" t="n">
        <v>36.8279</v>
      </c>
      <c r="N28" s="75" t="n">
        <v>38.963</v>
      </c>
      <c r="O28" s="75" t="n">
        <v>41.4722</v>
      </c>
      <c r="P28" s="75" t="n">
        <v>32417.068</v>
      </c>
      <c r="Q28" s="75" t="n">
        <v>42.853</v>
      </c>
      <c r="R28" s="57" t="n">
        <f aca="false">P28/3600</f>
        <v>9.00474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600.6448</v>
      </c>
      <c r="E29" s="135" t="n">
        <v>34.6948</v>
      </c>
      <c r="F29" s="135" t="n">
        <v>38.0329</v>
      </c>
      <c r="G29" s="135" t="n">
        <v>39.8659</v>
      </c>
      <c r="H29" s="135" t="n">
        <v>38658.73</v>
      </c>
      <c r="I29" s="135" t="n">
        <v>51.68</v>
      </c>
      <c r="J29" s="57" t="n">
        <f aca="false">H29/3600</f>
        <v>10.7385361111111</v>
      </c>
      <c r="L29" s="74" t="n">
        <v>2600.6448</v>
      </c>
      <c r="M29" s="75" t="n">
        <v>34.6948</v>
      </c>
      <c r="N29" s="75" t="n">
        <v>38.0329</v>
      </c>
      <c r="O29" s="75" t="n">
        <v>39.8659</v>
      </c>
      <c r="P29" s="75" t="n">
        <v>28913.477</v>
      </c>
      <c r="Q29" s="75" t="n">
        <v>35.911</v>
      </c>
      <c r="R29" s="57" t="n">
        <f aca="false">P29/3600</f>
        <v>8.031521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288.332</v>
      </c>
      <c r="E30" s="137" t="n">
        <v>32.3868</v>
      </c>
      <c r="F30" s="137" t="n">
        <v>37.291</v>
      </c>
      <c r="G30" s="137" t="n">
        <v>38.6636</v>
      </c>
      <c r="H30" s="137" t="n">
        <v>36792.21</v>
      </c>
      <c r="I30" s="137" t="n">
        <v>46.36</v>
      </c>
      <c r="J30" s="63" t="n">
        <f aca="false">H30/3600</f>
        <v>10.2200583333333</v>
      </c>
      <c r="L30" s="76" t="n">
        <v>1288.332</v>
      </c>
      <c r="M30" s="77" t="n">
        <v>32.3868</v>
      </c>
      <c r="N30" s="77" t="n">
        <v>37.291</v>
      </c>
      <c r="O30" s="77" t="n">
        <v>38.6636</v>
      </c>
      <c r="P30" s="77" t="n">
        <v>26593.883</v>
      </c>
      <c r="Q30" s="77" t="n">
        <v>31.231</v>
      </c>
      <c r="R30" s="63" t="n">
        <f aca="false">P30/3600</f>
        <v>7.38718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132" t="n">
        <v>19329.588</v>
      </c>
      <c r="E31" s="133" t="n">
        <v>39.5453</v>
      </c>
      <c r="F31" s="133" t="n">
        <v>43.847</v>
      </c>
      <c r="G31" s="133" t="n">
        <v>45.1334</v>
      </c>
      <c r="H31" s="133" t="n">
        <v>61588.17</v>
      </c>
      <c r="I31" s="133" t="n">
        <v>91.39</v>
      </c>
      <c r="J31" s="52" t="n">
        <f aca="false">H31/3600</f>
        <v>17.107825</v>
      </c>
      <c r="L31" s="72" t="n">
        <v>19329.588</v>
      </c>
      <c r="M31" s="73" t="n">
        <v>39.5453</v>
      </c>
      <c r="N31" s="73" t="n">
        <v>43.847</v>
      </c>
      <c r="O31" s="73" t="n">
        <v>45.1334</v>
      </c>
      <c r="P31" s="73" t="n">
        <v>47689.867</v>
      </c>
      <c r="Q31" s="73" t="n">
        <v>71.744</v>
      </c>
      <c r="R31" s="52" t="n">
        <f aca="false">P31/3600</f>
        <v>13.247185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700.652</v>
      </c>
      <c r="E32" s="135" t="n">
        <v>37.6584</v>
      </c>
      <c r="F32" s="135" t="n">
        <v>42.4018</v>
      </c>
      <c r="G32" s="135" t="n">
        <v>42.9028</v>
      </c>
      <c r="H32" s="135" t="n">
        <v>50768.81</v>
      </c>
      <c r="I32" s="135" t="n">
        <v>71.78</v>
      </c>
      <c r="J32" s="57" t="n">
        <f aca="false">H32/3600</f>
        <v>14.1024472222222</v>
      </c>
      <c r="L32" s="74" t="n">
        <v>6700.652</v>
      </c>
      <c r="M32" s="75" t="n">
        <v>37.6584</v>
      </c>
      <c r="N32" s="75" t="n">
        <v>42.4018</v>
      </c>
      <c r="O32" s="75" t="n">
        <v>42.9028</v>
      </c>
      <c r="P32" s="75" t="n">
        <v>39343.1</v>
      </c>
      <c r="Q32" s="75" t="n">
        <v>55.66</v>
      </c>
      <c r="R32" s="57" t="n">
        <f aca="false">P32/3600</f>
        <v>10.928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3145.0952</v>
      </c>
      <c r="E33" s="135" t="n">
        <v>35.7008</v>
      </c>
      <c r="F33" s="135" t="n">
        <v>41.1165</v>
      </c>
      <c r="G33" s="135" t="n">
        <v>41.0177</v>
      </c>
      <c r="H33" s="135" t="n">
        <v>52389.67</v>
      </c>
      <c r="I33" s="135" t="n">
        <v>73.49</v>
      </c>
      <c r="J33" s="57" t="n">
        <f aca="false">H33/3600</f>
        <v>14.5526861111111</v>
      </c>
      <c r="L33" s="74" t="n">
        <v>3145.0952</v>
      </c>
      <c r="M33" s="75" t="n">
        <v>35.7008</v>
      </c>
      <c r="N33" s="75" t="n">
        <v>41.1165</v>
      </c>
      <c r="O33" s="75" t="n">
        <v>41.0177</v>
      </c>
      <c r="P33" s="75" t="n">
        <v>34438.124</v>
      </c>
      <c r="Q33" s="75" t="n">
        <v>45.614</v>
      </c>
      <c r="R33" s="57" t="n">
        <f aca="false">P33/3600</f>
        <v>9.56614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612.2064</v>
      </c>
      <c r="E34" s="137" t="n">
        <v>33.5944</v>
      </c>
      <c r="F34" s="137" t="n">
        <v>40.057</v>
      </c>
      <c r="G34" s="137" t="n">
        <v>39.5965</v>
      </c>
      <c r="H34" s="137" t="n">
        <v>47380.76</v>
      </c>
      <c r="I34" s="137" t="n">
        <v>64.91</v>
      </c>
      <c r="J34" s="63" t="n">
        <f aca="false">H34/3600</f>
        <v>13.1613222222222</v>
      </c>
      <c r="L34" s="76" t="n">
        <v>1612.2064</v>
      </c>
      <c r="M34" s="77" t="n">
        <v>33.5944</v>
      </c>
      <c r="N34" s="77" t="n">
        <v>40.057</v>
      </c>
      <c r="O34" s="77" t="n">
        <v>39.5965</v>
      </c>
      <c r="P34" s="77" t="n">
        <v>31121.549</v>
      </c>
      <c r="Q34" s="77" t="n">
        <v>40.092</v>
      </c>
      <c r="R34" s="63" t="n">
        <f aca="false">P34/3600</f>
        <v>8.64487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52832.8728</v>
      </c>
      <c r="E35" s="133" t="n">
        <v>38.3515</v>
      </c>
      <c r="F35" s="133" t="n">
        <v>42.0717</v>
      </c>
      <c r="G35" s="133" t="n">
        <v>44.2285</v>
      </c>
      <c r="H35" s="133" t="n">
        <v>74238.27</v>
      </c>
      <c r="I35" s="133" t="n">
        <v>135.04</v>
      </c>
      <c r="J35" s="52" t="n">
        <f aca="false">H35/3600</f>
        <v>20.6217416666667</v>
      </c>
      <c r="L35" s="72" t="n">
        <v>52832.8728</v>
      </c>
      <c r="M35" s="73" t="n">
        <v>38.3515</v>
      </c>
      <c r="N35" s="73" t="n">
        <v>42.0717</v>
      </c>
      <c r="O35" s="73" t="n">
        <v>44.2285</v>
      </c>
      <c r="P35" s="73" t="n">
        <v>56349.805</v>
      </c>
      <c r="Q35" s="73" t="n">
        <v>108.201</v>
      </c>
      <c r="R35" s="52" t="n">
        <f aca="false">P35/3600</f>
        <v>15.65272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335.7528</v>
      </c>
      <c r="E36" s="135" t="n">
        <v>35.4764</v>
      </c>
      <c r="F36" s="135" t="n">
        <v>40.6113</v>
      </c>
      <c r="G36" s="135" t="n">
        <v>42.9979</v>
      </c>
      <c r="H36" s="135" t="n">
        <v>58899.34</v>
      </c>
      <c r="I36" s="135" t="n">
        <v>97.65</v>
      </c>
      <c r="J36" s="57" t="n">
        <f aca="false">H36/3600</f>
        <v>16.3609277777778</v>
      </c>
      <c r="L36" s="74" t="n">
        <v>7335.7528</v>
      </c>
      <c r="M36" s="75" t="n">
        <v>35.4764</v>
      </c>
      <c r="N36" s="75" t="n">
        <v>40.6113</v>
      </c>
      <c r="O36" s="75" t="n">
        <v>42.9979</v>
      </c>
      <c r="P36" s="75" t="n">
        <v>37918.422</v>
      </c>
      <c r="Q36" s="75" t="n">
        <v>59.779</v>
      </c>
      <c r="R36" s="57" t="n">
        <f aca="false">P36/3600</f>
        <v>10.53289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1959.3792</v>
      </c>
      <c r="E37" s="135" t="n">
        <v>33.7016</v>
      </c>
      <c r="F37" s="135" t="n">
        <v>39.3477</v>
      </c>
      <c r="G37" s="135" t="n">
        <v>41.9118</v>
      </c>
      <c r="H37" s="135" t="n">
        <v>45796.47</v>
      </c>
      <c r="I37" s="135" t="n">
        <v>69.56</v>
      </c>
      <c r="J37" s="57" t="n">
        <f aca="false">H37/3600</f>
        <v>12.7212416666667</v>
      </c>
      <c r="L37" s="74" t="n">
        <v>1959.3792</v>
      </c>
      <c r="M37" s="75" t="n">
        <v>33.7016</v>
      </c>
      <c r="N37" s="75" t="n">
        <v>39.3477</v>
      </c>
      <c r="O37" s="75" t="n">
        <v>41.9118</v>
      </c>
      <c r="P37" s="75" t="n">
        <v>32435.648</v>
      </c>
      <c r="Q37" s="75" t="n">
        <v>46.488</v>
      </c>
      <c r="R37" s="57" t="n">
        <f aca="false">P37/3600</f>
        <v>9.00990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766.6848</v>
      </c>
      <c r="E38" s="137" t="n">
        <v>31.5735</v>
      </c>
      <c r="F38" s="137" t="n">
        <v>38.4299</v>
      </c>
      <c r="G38" s="137" t="n">
        <v>41.1001</v>
      </c>
      <c r="H38" s="137" t="n">
        <v>41277.55</v>
      </c>
      <c r="I38" s="137" t="n">
        <v>59.3</v>
      </c>
      <c r="J38" s="63" t="n">
        <f aca="false">H38/3600</f>
        <v>11.4659861111111</v>
      </c>
      <c r="L38" s="76" t="n">
        <v>766.6848</v>
      </c>
      <c r="M38" s="77" t="n">
        <v>31.5735</v>
      </c>
      <c r="N38" s="77" t="n">
        <v>38.4299</v>
      </c>
      <c r="O38" s="77" t="n">
        <v>41.1001</v>
      </c>
      <c r="P38" s="77" t="n">
        <v>30256.477</v>
      </c>
      <c r="Q38" s="77" t="n">
        <v>41.09</v>
      </c>
      <c r="R38" s="63" t="n">
        <f aca="false">P38/3600</f>
        <v>8.4045769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132" t="n">
        <v>3592.068</v>
      </c>
      <c r="E39" s="133" t="n">
        <v>40.4317</v>
      </c>
      <c r="F39" s="133" t="n">
        <v>42.7575</v>
      </c>
      <c r="G39" s="133" t="n">
        <v>43.3295</v>
      </c>
      <c r="H39" s="133" t="n">
        <v>10682.42</v>
      </c>
      <c r="I39" s="133" t="n">
        <v>16.24</v>
      </c>
      <c r="J39" s="52" t="n">
        <f aca="false">H39/3600</f>
        <v>2.96733888888889</v>
      </c>
      <c r="L39" s="72" t="n">
        <v>3592.068</v>
      </c>
      <c r="M39" s="73" t="n">
        <v>40.4317</v>
      </c>
      <c r="N39" s="73" t="n">
        <v>42.7575</v>
      </c>
      <c r="O39" s="73" t="n">
        <v>43.3295</v>
      </c>
      <c r="P39" s="73" t="n">
        <v>8407.463</v>
      </c>
      <c r="Q39" s="73" t="n">
        <v>13.291</v>
      </c>
      <c r="R39" s="52" t="n">
        <f aca="false">P39/3600</f>
        <v>2.335406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709.5992</v>
      </c>
      <c r="E40" s="135" t="n">
        <v>37.2164</v>
      </c>
      <c r="F40" s="135" t="n">
        <v>40.118</v>
      </c>
      <c r="G40" s="135" t="n">
        <v>40.3336</v>
      </c>
      <c r="H40" s="135" t="n">
        <v>10062.78</v>
      </c>
      <c r="I40" s="135" t="n">
        <v>19</v>
      </c>
      <c r="J40" s="57" t="n">
        <f aca="false">H40/3600</f>
        <v>2.79521666666667</v>
      </c>
      <c r="L40" s="74" t="n">
        <v>1709.5992</v>
      </c>
      <c r="M40" s="75" t="n">
        <v>37.2164</v>
      </c>
      <c r="N40" s="75" t="n">
        <v>40.118</v>
      </c>
      <c r="O40" s="75" t="n">
        <v>40.3336</v>
      </c>
      <c r="P40" s="75" t="n">
        <v>7211.365</v>
      </c>
      <c r="Q40" s="75" t="n">
        <v>10.686</v>
      </c>
      <c r="R40" s="57" t="n">
        <f aca="false">P40/3600</f>
        <v>2.0031569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26.1392</v>
      </c>
      <c r="E41" s="135" t="n">
        <v>34.3564</v>
      </c>
      <c r="F41" s="135" t="n">
        <v>38.1454</v>
      </c>
      <c r="G41" s="135" t="n">
        <v>38.2391</v>
      </c>
      <c r="H41" s="135" t="n">
        <v>9507.33</v>
      </c>
      <c r="I41" s="135" t="n">
        <v>13.68</v>
      </c>
      <c r="J41" s="57" t="n">
        <f aca="false">H41/3600</f>
        <v>2.640925</v>
      </c>
      <c r="L41" s="74" t="n">
        <v>826.1392</v>
      </c>
      <c r="M41" s="75" t="n">
        <v>34.3564</v>
      </c>
      <c r="N41" s="75" t="n">
        <v>38.1454</v>
      </c>
      <c r="O41" s="75" t="n">
        <v>38.2391</v>
      </c>
      <c r="P41" s="75" t="n">
        <v>6300.793</v>
      </c>
      <c r="Q41" s="75" t="n">
        <v>8.626</v>
      </c>
      <c r="R41" s="57" t="n">
        <f aca="false">P41/3600</f>
        <v>1.750220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27.7928</v>
      </c>
      <c r="E42" s="137" t="n">
        <v>31.8992</v>
      </c>
      <c r="F42" s="137" t="n">
        <v>36.7824</v>
      </c>
      <c r="G42" s="137" t="n">
        <v>36.7028</v>
      </c>
      <c r="H42" s="137" t="n">
        <v>7805.2</v>
      </c>
      <c r="I42" s="137" t="n">
        <v>11.11</v>
      </c>
      <c r="J42" s="63" t="n">
        <f aca="false">H42/3600</f>
        <v>2.16811111111111</v>
      </c>
      <c r="L42" s="76" t="n">
        <v>427.7928</v>
      </c>
      <c r="M42" s="77" t="n">
        <v>31.8992</v>
      </c>
      <c r="N42" s="77" t="n">
        <v>36.7824</v>
      </c>
      <c r="O42" s="77" t="n">
        <v>36.7028</v>
      </c>
      <c r="P42" s="77" t="n">
        <v>5702.704</v>
      </c>
      <c r="Q42" s="77" t="n">
        <v>7.285</v>
      </c>
      <c r="R42" s="63" t="n">
        <f aca="false">P42/3600</f>
        <v>1.58408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132" t="n">
        <v>4081.2192</v>
      </c>
      <c r="E43" s="133" t="n">
        <v>40.293</v>
      </c>
      <c r="F43" s="133" t="n">
        <v>43.1799</v>
      </c>
      <c r="G43" s="133" t="n">
        <v>44.579</v>
      </c>
      <c r="H43" s="133" t="n">
        <v>14085.7</v>
      </c>
      <c r="I43" s="133" t="n">
        <v>29.33</v>
      </c>
      <c r="J43" s="52" t="n">
        <f aca="false">H43/3600</f>
        <v>3.91269444444444</v>
      </c>
      <c r="L43" s="72" t="n">
        <v>4081.2192</v>
      </c>
      <c r="M43" s="73" t="n">
        <v>40.293</v>
      </c>
      <c r="N43" s="73" t="n">
        <v>43.1799</v>
      </c>
      <c r="O43" s="73" t="n">
        <v>44.579</v>
      </c>
      <c r="P43" s="73" t="n">
        <v>9549.632</v>
      </c>
      <c r="Q43" s="73" t="n">
        <v>15.132</v>
      </c>
      <c r="R43" s="52" t="n">
        <f aca="false">P43/3600</f>
        <v>2.65267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847.8384</v>
      </c>
      <c r="E44" s="135" t="n">
        <v>37.4341</v>
      </c>
      <c r="F44" s="135" t="n">
        <v>41.0623</v>
      </c>
      <c r="G44" s="135" t="n">
        <v>42.1595</v>
      </c>
      <c r="H44" s="135" t="n">
        <v>10599.26</v>
      </c>
      <c r="I44" s="135" t="n">
        <v>15.15</v>
      </c>
      <c r="J44" s="57" t="n">
        <f aca="false">H44/3600</f>
        <v>2.94423888888889</v>
      </c>
      <c r="L44" s="74" t="n">
        <v>1847.8384</v>
      </c>
      <c r="M44" s="75" t="n">
        <v>37.4341</v>
      </c>
      <c r="N44" s="75" t="n">
        <v>41.0623</v>
      </c>
      <c r="O44" s="75" t="n">
        <v>42.1595</v>
      </c>
      <c r="P44" s="75" t="n">
        <v>8155.393</v>
      </c>
      <c r="Q44" s="75" t="n">
        <v>11.887</v>
      </c>
      <c r="R44" s="57" t="n">
        <f aca="false">P44/3600</f>
        <v>2.2653869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905.8392</v>
      </c>
      <c r="E45" s="135" t="n">
        <v>34.4643</v>
      </c>
      <c r="F45" s="135" t="n">
        <v>39.322</v>
      </c>
      <c r="G45" s="135" t="n">
        <v>40.2562</v>
      </c>
      <c r="H45" s="135" t="n">
        <v>9887.42</v>
      </c>
      <c r="I45" s="135" t="n">
        <v>13.62</v>
      </c>
      <c r="J45" s="57" t="n">
        <f aca="false">H45/3600</f>
        <v>2.74650555555556</v>
      </c>
      <c r="L45" s="74" t="n">
        <v>905.8392</v>
      </c>
      <c r="M45" s="75" t="n">
        <v>34.4643</v>
      </c>
      <c r="N45" s="75" t="n">
        <v>39.322</v>
      </c>
      <c r="O45" s="75" t="n">
        <v>40.2562</v>
      </c>
      <c r="P45" s="75" t="n">
        <v>7268.507</v>
      </c>
      <c r="Q45" s="75" t="n">
        <v>9.906</v>
      </c>
      <c r="R45" s="57" t="n">
        <f aca="false">P45/3600</f>
        <v>2.0190297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64.7728</v>
      </c>
      <c r="E46" s="137" t="n">
        <v>31.556</v>
      </c>
      <c r="F46" s="137" t="n">
        <v>38.0653</v>
      </c>
      <c r="G46" s="137" t="n">
        <v>38.8311</v>
      </c>
      <c r="H46" s="137" t="n">
        <v>9024.97</v>
      </c>
      <c r="I46" s="137" t="n">
        <v>12.15</v>
      </c>
      <c r="J46" s="63" t="n">
        <f aca="false">H46/3600</f>
        <v>2.50693611111111</v>
      </c>
      <c r="L46" s="76" t="n">
        <v>464.7728</v>
      </c>
      <c r="M46" s="77" t="n">
        <v>31.556</v>
      </c>
      <c r="N46" s="77" t="n">
        <v>38.0653</v>
      </c>
      <c r="O46" s="77" t="n">
        <v>38.8311</v>
      </c>
      <c r="P46" s="77" t="n">
        <v>6619.438</v>
      </c>
      <c r="Q46" s="77" t="n">
        <v>8.626</v>
      </c>
      <c r="R46" s="63" t="n">
        <f aca="false">P46/3600</f>
        <v>1.83873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7836.504</v>
      </c>
      <c r="E47" s="133" t="n">
        <v>38.4742</v>
      </c>
      <c r="F47" s="133" t="n">
        <v>41.1421</v>
      </c>
      <c r="G47" s="133" t="n">
        <v>42.0746</v>
      </c>
      <c r="H47" s="133" t="n">
        <v>12599.87</v>
      </c>
      <c r="I47" s="133" t="n">
        <v>22.35</v>
      </c>
      <c r="J47" s="52" t="n">
        <f aca="false">H47/3600</f>
        <v>3.49996388888889</v>
      </c>
      <c r="L47" s="72" t="n">
        <v>7836.504</v>
      </c>
      <c r="M47" s="73" t="n">
        <v>38.4742</v>
      </c>
      <c r="N47" s="73" t="n">
        <v>41.1421</v>
      </c>
      <c r="O47" s="73" t="n">
        <v>42.0746</v>
      </c>
      <c r="P47" s="73" t="n">
        <v>9671.827</v>
      </c>
      <c r="Q47" s="73" t="n">
        <v>17.69</v>
      </c>
      <c r="R47" s="52" t="n">
        <f aca="false">P47/3600</f>
        <v>2.68661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377.7424</v>
      </c>
      <c r="E48" s="135" t="n">
        <v>34.6245</v>
      </c>
      <c r="F48" s="135" t="n">
        <v>38.3223</v>
      </c>
      <c r="G48" s="135" t="n">
        <v>39.1402</v>
      </c>
      <c r="H48" s="135" t="n">
        <v>12087.84</v>
      </c>
      <c r="I48" s="135" t="n">
        <v>30.29</v>
      </c>
      <c r="J48" s="57" t="n">
        <f aca="false">H48/3600</f>
        <v>3.35773333333333</v>
      </c>
      <c r="L48" s="74" t="n">
        <v>3377.7424</v>
      </c>
      <c r="M48" s="75" t="n">
        <v>34.6245</v>
      </c>
      <c r="N48" s="75" t="n">
        <v>38.3223</v>
      </c>
      <c r="O48" s="75" t="n">
        <v>39.1402</v>
      </c>
      <c r="P48" s="75" t="n">
        <v>7986.572</v>
      </c>
      <c r="Q48" s="75" t="n">
        <v>13.462</v>
      </c>
      <c r="R48" s="57" t="n">
        <f aca="false">P48/3600</f>
        <v>2.21849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85.5104</v>
      </c>
      <c r="E49" s="135" t="n">
        <v>31.1241</v>
      </c>
      <c r="F49" s="135" t="n">
        <v>36.3365</v>
      </c>
      <c r="G49" s="135" t="n">
        <v>37.1531</v>
      </c>
      <c r="H49" s="135" t="n">
        <v>9024.25</v>
      </c>
      <c r="I49" s="135" t="n">
        <v>14.8</v>
      </c>
      <c r="J49" s="57" t="n">
        <f aca="false">H49/3600</f>
        <v>2.50673611111111</v>
      </c>
      <c r="L49" s="74" t="n">
        <v>1485.5104</v>
      </c>
      <c r="M49" s="75" t="n">
        <v>31.1241</v>
      </c>
      <c r="N49" s="75" t="n">
        <v>36.3365</v>
      </c>
      <c r="O49" s="75" t="n">
        <v>37.1531</v>
      </c>
      <c r="P49" s="75" t="n">
        <v>6739.605</v>
      </c>
      <c r="Q49" s="75" t="n">
        <v>10.53</v>
      </c>
      <c r="R49" s="57" t="n">
        <f aca="false">P49/3600</f>
        <v>1.87211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647.0568</v>
      </c>
      <c r="E50" s="137" t="n">
        <v>27.8938</v>
      </c>
      <c r="F50" s="137" t="n">
        <v>35.0215</v>
      </c>
      <c r="G50" s="137" t="n">
        <v>35.8152</v>
      </c>
      <c r="H50" s="137" t="n">
        <v>8203.5</v>
      </c>
      <c r="I50" s="137" t="n">
        <v>11.94</v>
      </c>
      <c r="J50" s="63" t="n">
        <f aca="false">H50/3600</f>
        <v>2.27875</v>
      </c>
      <c r="L50" s="76" t="n">
        <v>647.0568</v>
      </c>
      <c r="M50" s="77" t="n">
        <v>27.8938</v>
      </c>
      <c r="N50" s="77" t="n">
        <v>35.0215</v>
      </c>
      <c r="O50" s="77" t="n">
        <v>35.8152</v>
      </c>
      <c r="P50" s="77" t="n">
        <v>5883.343</v>
      </c>
      <c r="Q50" s="77" t="n">
        <v>8.377</v>
      </c>
      <c r="R50" s="63" t="n">
        <f aca="false">P50/3600</f>
        <v>1.6342619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5737.0744</v>
      </c>
      <c r="E51" s="133" t="n">
        <v>40.0764</v>
      </c>
      <c r="F51" s="133" t="n">
        <v>41.5591</v>
      </c>
      <c r="G51" s="133" t="n">
        <v>42.8914</v>
      </c>
      <c r="H51" s="133" t="n">
        <v>12681</v>
      </c>
      <c r="I51" s="133" t="n">
        <v>18.11</v>
      </c>
      <c r="J51" s="52" t="n">
        <f aca="false">H51/3600</f>
        <v>3.5225</v>
      </c>
      <c r="L51" s="72" t="n">
        <v>5737.0744</v>
      </c>
      <c r="M51" s="73" t="n">
        <v>40.0764</v>
      </c>
      <c r="N51" s="73" t="n">
        <v>41.5591</v>
      </c>
      <c r="O51" s="73" t="n">
        <v>42.8914</v>
      </c>
      <c r="P51" s="73" t="n">
        <v>6937.068</v>
      </c>
      <c r="Q51" s="73" t="n">
        <v>11.7</v>
      </c>
      <c r="R51" s="52" t="n">
        <f aca="false">P51/3600</f>
        <v>1.92696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278.2232</v>
      </c>
      <c r="E52" s="135" t="n">
        <v>36.3379</v>
      </c>
      <c r="F52" s="135" t="n">
        <v>38.8689</v>
      </c>
      <c r="G52" s="135" t="n">
        <v>40.4781</v>
      </c>
      <c r="H52" s="135" t="n">
        <v>7694.52</v>
      </c>
      <c r="I52" s="135" t="n">
        <v>11.8</v>
      </c>
      <c r="J52" s="57" t="n">
        <f aca="false">H52/3600</f>
        <v>2.13736666666667</v>
      </c>
      <c r="L52" s="74" t="n">
        <v>2278.2232</v>
      </c>
      <c r="M52" s="75" t="n">
        <v>36.3379</v>
      </c>
      <c r="N52" s="75" t="n">
        <v>38.8689</v>
      </c>
      <c r="O52" s="75" t="n">
        <v>40.4781</v>
      </c>
      <c r="P52" s="75" t="n">
        <v>5844.939</v>
      </c>
      <c r="Q52" s="75" t="n">
        <v>8.689</v>
      </c>
      <c r="R52" s="57" t="n">
        <f aca="false">P52/3600</f>
        <v>1.6235941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1007.9832</v>
      </c>
      <c r="E53" s="135" t="n">
        <v>33.1399</v>
      </c>
      <c r="F53" s="135" t="n">
        <v>36.9532</v>
      </c>
      <c r="G53" s="135" t="n">
        <v>38.6678</v>
      </c>
      <c r="H53" s="135" t="n">
        <v>7595.07</v>
      </c>
      <c r="I53" s="135" t="n">
        <v>10.22</v>
      </c>
      <c r="J53" s="57" t="n">
        <f aca="false">H53/3600</f>
        <v>2.10974166666667</v>
      </c>
      <c r="L53" s="74" t="n">
        <v>1007.9832</v>
      </c>
      <c r="M53" s="75" t="n">
        <v>33.1399</v>
      </c>
      <c r="N53" s="75" t="n">
        <v>36.9532</v>
      </c>
      <c r="O53" s="75" t="n">
        <v>38.6678</v>
      </c>
      <c r="P53" s="75" t="n">
        <v>5000.314</v>
      </c>
      <c r="Q53" s="75" t="n">
        <v>6.786</v>
      </c>
      <c r="R53" s="57" t="n">
        <f aca="false">P53/3600</f>
        <v>1.38897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63.7</v>
      </c>
      <c r="E54" s="137" t="n">
        <v>30.2439</v>
      </c>
      <c r="F54" s="137" t="n">
        <v>35.6631</v>
      </c>
      <c r="G54" s="137" t="n">
        <v>37.3742</v>
      </c>
      <c r="H54" s="137" t="n">
        <v>5764.84</v>
      </c>
      <c r="I54" s="137" t="n">
        <v>7.69</v>
      </c>
      <c r="J54" s="63" t="n">
        <f aca="false">H54/3600</f>
        <v>1.60134444444444</v>
      </c>
      <c r="L54" s="76" t="n">
        <v>463.7</v>
      </c>
      <c r="M54" s="77" t="n">
        <v>30.2439</v>
      </c>
      <c r="N54" s="77" t="n">
        <v>35.6631</v>
      </c>
      <c r="O54" s="77" t="n">
        <v>37.3742</v>
      </c>
      <c r="P54" s="77" t="n">
        <v>4358.53</v>
      </c>
      <c r="Q54" s="77" t="n">
        <v>5.584</v>
      </c>
      <c r="R54" s="63" t="n">
        <f aca="false">P54/3600</f>
        <v>1.2107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132" t="n">
        <v>1712.976</v>
      </c>
      <c r="E55" s="133" t="n">
        <v>41.1143</v>
      </c>
      <c r="F55" s="133" t="n">
        <v>43.6083</v>
      </c>
      <c r="G55" s="133" t="n">
        <v>43.0039</v>
      </c>
      <c r="H55" s="133" t="n">
        <v>2950</v>
      </c>
      <c r="I55" s="133" t="n">
        <v>4.92</v>
      </c>
      <c r="J55" s="52" t="n">
        <f aca="false">H55/3600</f>
        <v>0.819444444444444</v>
      </c>
      <c r="L55" s="72" t="n">
        <v>1712.976</v>
      </c>
      <c r="M55" s="73" t="n">
        <v>41.1143</v>
      </c>
      <c r="N55" s="73" t="n">
        <v>43.6083</v>
      </c>
      <c r="O55" s="73" t="n">
        <v>43.0039</v>
      </c>
      <c r="P55" s="73" t="n">
        <v>2266.648</v>
      </c>
      <c r="Q55" s="73" t="n">
        <v>4.119</v>
      </c>
      <c r="R55" s="52" t="n">
        <f aca="false">P55/3600</f>
        <v>0.62962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858.28</v>
      </c>
      <c r="E56" s="135" t="n">
        <v>37.167</v>
      </c>
      <c r="F56" s="135" t="n">
        <v>40.8364</v>
      </c>
      <c r="G56" s="135" t="n">
        <v>39.7746</v>
      </c>
      <c r="H56" s="135" t="n">
        <v>2598.78</v>
      </c>
      <c r="I56" s="135" t="n">
        <v>4.06</v>
      </c>
      <c r="J56" s="57" t="n">
        <f aca="false">H56/3600</f>
        <v>0.721883333333333</v>
      </c>
      <c r="L56" s="74" t="n">
        <v>858.28</v>
      </c>
      <c r="M56" s="75" t="n">
        <v>37.167</v>
      </c>
      <c r="N56" s="75" t="n">
        <v>40.8364</v>
      </c>
      <c r="O56" s="75" t="n">
        <v>39.7746</v>
      </c>
      <c r="P56" s="75" t="n">
        <v>2004.802</v>
      </c>
      <c r="Q56" s="75" t="n">
        <v>3.354</v>
      </c>
      <c r="R56" s="57" t="n">
        <f aca="false">P56/3600</f>
        <v>0.55688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423.2024</v>
      </c>
      <c r="E57" s="135" t="n">
        <v>33.6529</v>
      </c>
      <c r="F57" s="135" t="n">
        <v>38.873</v>
      </c>
      <c r="G57" s="135" t="n">
        <v>37.4751</v>
      </c>
      <c r="H57" s="135" t="n">
        <v>2289.5</v>
      </c>
      <c r="I57" s="135" t="n">
        <v>3.4</v>
      </c>
      <c r="J57" s="57" t="n">
        <f aca="false">H57/3600</f>
        <v>0.635972222222222</v>
      </c>
      <c r="L57" s="74" t="n">
        <v>423.2024</v>
      </c>
      <c r="M57" s="75" t="n">
        <v>33.6529</v>
      </c>
      <c r="N57" s="75" t="n">
        <v>38.873</v>
      </c>
      <c r="O57" s="75" t="n">
        <v>37.4751</v>
      </c>
      <c r="P57" s="75" t="n">
        <v>1753.377</v>
      </c>
      <c r="Q57" s="75" t="n">
        <v>2.808</v>
      </c>
      <c r="R57" s="57" t="n">
        <f aca="false">P57/3600</f>
        <v>0.4870491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216.196</v>
      </c>
      <c r="E58" s="137" t="n">
        <v>30.6826</v>
      </c>
      <c r="F58" s="137" t="n">
        <v>37.4031</v>
      </c>
      <c r="G58" s="137" t="n">
        <v>35.8191</v>
      </c>
      <c r="H58" s="137" t="n">
        <v>2076.39</v>
      </c>
      <c r="I58" s="137" t="n">
        <v>3.19</v>
      </c>
      <c r="J58" s="63" t="n">
        <f aca="false">H58/3600</f>
        <v>0.576775</v>
      </c>
      <c r="L58" s="76" t="n">
        <v>216.196</v>
      </c>
      <c r="M58" s="77" t="n">
        <v>30.6826</v>
      </c>
      <c r="N58" s="77" t="n">
        <v>37.4031</v>
      </c>
      <c r="O58" s="77" t="n">
        <v>35.8191</v>
      </c>
      <c r="P58" s="77" t="n">
        <v>1563.244</v>
      </c>
      <c r="Q58" s="77" t="n">
        <v>2.386</v>
      </c>
      <c r="R58" s="63" t="n">
        <f aca="false">P58/3600</f>
        <v>0.43423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132" t="n">
        <v>2162.6752</v>
      </c>
      <c r="E59" s="133" t="n">
        <v>38.4444</v>
      </c>
      <c r="F59" s="133" t="n">
        <v>42.6978</v>
      </c>
      <c r="G59" s="133" t="n">
        <v>43.7928</v>
      </c>
      <c r="H59" s="133" t="n">
        <v>3389.14</v>
      </c>
      <c r="I59" s="133" t="n">
        <v>7.32</v>
      </c>
      <c r="J59" s="52" t="n">
        <f aca="false">H59/3600</f>
        <v>0.941427777777778</v>
      </c>
      <c r="L59" s="72" t="n">
        <v>2162.6752</v>
      </c>
      <c r="M59" s="73" t="n">
        <v>38.4444</v>
      </c>
      <c r="N59" s="73" t="n">
        <v>42.6978</v>
      </c>
      <c r="O59" s="73" t="n">
        <v>43.7928</v>
      </c>
      <c r="P59" s="73" t="n">
        <v>2599.837</v>
      </c>
      <c r="Q59" s="73" t="n">
        <v>5.46</v>
      </c>
      <c r="R59" s="52" t="n">
        <f aca="false">P59/3600</f>
        <v>0.7221769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750.7472</v>
      </c>
      <c r="E60" s="135" t="n">
        <v>34.6229</v>
      </c>
      <c r="F60" s="135" t="n">
        <v>40.6682</v>
      </c>
      <c r="G60" s="135" t="n">
        <v>41.6147</v>
      </c>
      <c r="H60" s="135" t="n">
        <v>2701.98</v>
      </c>
      <c r="I60" s="135" t="n">
        <v>5.42</v>
      </c>
      <c r="J60" s="57" t="n">
        <f aca="false">H60/3600</f>
        <v>0.75055</v>
      </c>
      <c r="L60" s="74" t="n">
        <v>750.7472</v>
      </c>
      <c r="M60" s="75" t="n">
        <v>34.6229</v>
      </c>
      <c r="N60" s="75" t="n">
        <v>40.6682</v>
      </c>
      <c r="O60" s="75" t="n">
        <v>41.6147</v>
      </c>
      <c r="P60" s="75" t="n">
        <v>2070.65</v>
      </c>
      <c r="Q60" s="75" t="n">
        <v>4.087</v>
      </c>
      <c r="R60" s="57" t="n">
        <f aca="false">P60/3600</f>
        <v>0.575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95.8192</v>
      </c>
      <c r="E61" s="135" t="n">
        <v>31.4418</v>
      </c>
      <c r="F61" s="135" t="n">
        <v>39.3384</v>
      </c>
      <c r="G61" s="135" t="n">
        <v>40.1794</v>
      </c>
      <c r="H61" s="135" t="n">
        <v>2311.57</v>
      </c>
      <c r="I61" s="135" t="n">
        <v>4.02</v>
      </c>
      <c r="J61" s="57" t="n">
        <f aca="false">H61/3600</f>
        <v>0.642102777777778</v>
      </c>
      <c r="L61" s="74" t="n">
        <v>295.8192</v>
      </c>
      <c r="M61" s="75" t="n">
        <v>31.4418</v>
      </c>
      <c r="N61" s="75" t="n">
        <v>39.3384</v>
      </c>
      <c r="O61" s="75" t="n">
        <v>40.1794</v>
      </c>
      <c r="P61" s="75" t="n">
        <v>1748.334</v>
      </c>
      <c r="Q61" s="75" t="n">
        <v>3.276</v>
      </c>
      <c r="R61" s="57" t="n">
        <f aca="false">P61/3600</f>
        <v>0.48564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27.3064</v>
      </c>
      <c r="E62" s="137" t="n">
        <v>28.4334</v>
      </c>
      <c r="F62" s="137" t="n">
        <v>38.363</v>
      </c>
      <c r="G62" s="137" t="n">
        <v>39.2002</v>
      </c>
      <c r="H62" s="137" t="n">
        <v>2388.03</v>
      </c>
      <c r="I62" s="137" t="n">
        <v>4.23</v>
      </c>
      <c r="J62" s="63" t="n">
        <f aca="false">H62/3600</f>
        <v>0.663341666666667</v>
      </c>
      <c r="L62" s="76" t="n">
        <v>127.3064</v>
      </c>
      <c r="M62" s="77" t="n">
        <v>28.4334</v>
      </c>
      <c r="N62" s="77" t="n">
        <v>38.363</v>
      </c>
      <c r="O62" s="77" t="n">
        <v>39.2002</v>
      </c>
      <c r="P62" s="77" t="n">
        <v>1547.265</v>
      </c>
      <c r="Q62" s="77" t="n">
        <v>2.683</v>
      </c>
      <c r="R62" s="63" t="n">
        <f aca="false">P62/3600</f>
        <v>0.429795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132" t="n">
        <v>1898.9104</v>
      </c>
      <c r="E63" s="133" t="n">
        <v>38.1583</v>
      </c>
      <c r="F63" s="133" t="n">
        <v>40.7483</v>
      </c>
      <c r="G63" s="133" t="n">
        <v>41.4692</v>
      </c>
      <c r="H63" s="133" t="n">
        <v>2752.64</v>
      </c>
      <c r="I63" s="133" t="n">
        <v>5.17</v>
      </c>
      <c r="J63" s="52" t="n">
        <f aca="false">H63/3600</f>
        <v>0.764622222222222</v>
      </c>
      <c r="L63" s="72" t="n">
        <v>1898.9104</v>
      </c>
      <c r="M63" s="73" t="n">
        <v>38.1583</v>
      </c>
      <c r="N63" s="73" t="n">
        <v>40.7483</v>
      </c>
      <c r="O63" s="73" t="n">
        <v>41.4692</v>
      </c>
      <c r="P63" s="73" t="n">
        <v>2189.865</v>
      </c>
      <c r="Q63" s="73" t="n">
        <v>4.368</v>
      </c>
      <c r="R63" s="52" t="n">
        <f aca="false">P63/3600</f>
        <v>0.608295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813.7008</v>
      </c>
      <c r="E64" s="135" t="n">
        <v>34.3734</v>
      </c>
      <c r="F64" s="135" t="n">
        <v>37.9649</v>
      </c>
      <c r="G64" s="135" t="n">
        <v>38.5387</v>
      </c>
      <c r="H64" s="135" t="n">
        <v>2271.08</v>
      </c>
      <c r="I64" s="135" t="n">
        <v>4</v>
      </c>
      <c r="J64" s="57" t="n">
        <f aca="false">H64/3600</f>
        <v>0.630855555555556</v>
      </c>
      <c r="L64" s="74" t="n">
        <v>813.7008</v>
      </c>
      <c r="M64" s="75" t="n">
        <v>34.3734</v>
      </c>
      <c r="N64" s="75" t="n">
        <v>37.9649</v>
      </c>
      <c r="O64" s="75" t="n">
        <v>38.5387</v>
      </c>
      <c r="P64" s="75" t="n">
        <v>1785.805</v>
      </c>
      <c r="Q64" s="75" t="n">
        <v>3.26</v>
      </c>
      <c r="R64" s="57" t="n">
        <f aca="false">P64/3600</f>
        <v>0.4960569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1.804</v>
      </c>
      <c r="E65" s="135" t="n">
        <v>30.9021</v>
      </c>
      <c r="F65" s="135" t="n">
        <v>35.9281</v>
      </c>
      <c r="G65" s="135" t="n">
        <v>36.5529</v>
      </c>
      <c r="H65" s="135" t="n">
        <v>1902.09</v>
      </c>
      <c r="I65" s="135" t="n">
        <v>3.12</v>
      </c>
      <c r="J65" s="57" t="n">
        <f aca="false">H65/3600</f>
        <v>0.528358333333333</v>
      </c>
      <c r="L65" s="74" t="n">
        <v>351.804</v>
      </c>
      <c r="M65" s="75" t="n">
        <v>30.9021</v>
      </c>
      <c r="N65" s="75" t="n">
        <v>35.9281</v>
      </c>
      <c r="O65" s="75" t="n">
        <v>36.5529</v>
      </c>
      <c r="P65" s="75" t="n">
        <v>1527.037</v>
      </c>
      <c r="Q65" s="75" t="n">
        <v>2.62</v>
      </c>
      <c r="R65" s="57" t="n">
        <f aca="false">P65/3600</f>
        <v>0.4241769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52.0248</v>
      </c>
      <c r="E66" s="137" t="n">
        <v>27.8537</v>
      </c>
      <c r="F66" s="137" t="n">
        <v>34.5092</v>
      </c>
      <c r="G66" s="137" t="n">
        <v>35.194</v>
      </c>
      <c r="H66" s="137" t="n">
        <v>1717.15</v>
      </c>
      <c r="I66" s="137" t="n">
        <v>2.6</v>
      </c>
      <c r="J66" s="63" t="n">
        <f aca="false">H66/3600</f>
        <v>0.476986111111111</v>
      </c>
      <c r="L66" s="76" t="n">
        <v>152.0248</v>
      </c>
      <c r="M66" s="77" t="n">
        <v>27.8537</v>
      </c>
      <c r="N66" s="77" t="n">
        <v>34.5092</v>
      </c>
      <c r="O66" s="77" t="n">
        <v>35.194</v>
      </c>
      <c r="P66" s="77" t="n">
        <v>1307.701</v>
      </c>
      <c r="Q66" s="77" t="n">
        <v>2.121</v>
      </c>
      <c r="R66" s="63" t="n">
        <f aca="false">P66/3600</f>
        <v>0.363250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335.2712</v>
      </c>
      <c r="E67" s="133" t="n">
        <v>40.0599</v>
      </c>
      <c r="F67" s="133" t="n">
        <v>41.3144</v>
      </c>
      <c r="G67" s="133" t="n">
        <v>42.3534</v>
      </c>
      <c r="H67" s="133" t="n">
        <v>2038.69</v>
      </c>
      <c r="I67" s="133" t="n">
        <v>3.69</v>
      </c>
      <c r="J67" s="52" t="n">
        <f aca="false">H67/3600</f>
        <v>0.566302777777778</v>
      </c>
      <c r="L67" s="72" t="n">
        <v>1335.2712</v>
      </c>
      <c r="M67" s="73" t="n">
        <v>40.0599</v>
      </c>
      <c r="N67" s="73" t="n">
        <v>41.3144</v>
      </c>
      <c r="O67" s="73" t="n">
        <v>42.3534</v>
      </c>
      <c r="P67" s="73" t="n">
        <v>1639.076</v>
      </c>
      <c r="Q67" s="73" t="n">
        <v>3.042</v>
      </c>
      <c r="R67" s="52" t="n">
        <f aca="false">P67/3600</f>
        <v>0.45529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640.0544</v>
      </c>
      <c r="E68" s="135" t="n">
        <v>35.9386</v>
      </c>
      <c r="F68" s="135" t="n">
        <v>38.3855</v>
      </c>
      <c r="G68" s="135" t="n">
        <v>39.5477</v>
      </c>
      <c r="H68" s="135" t="n">
        <v>1886.35</v>
      </c>
      <c r="I68" s="135" t="n">
        <v>3.15</v>
      </c>
      <c r="J68" s="57" t="n">
        <f aca="false">H68/3600</f>
        <v>0.523986111111111</v>
      </c>
      <c r="L68" s="74" t="n">
        <v>640.0544</v>
      </c>
      <c r="M68" s="75" t="n">
        <v>35.9386</v>
      </c>
      <c r="N68" s="75" t="n">
        <v>38.3855</v>
      </c>
      <c r="O68" s="75" t="n">
        <v>39.5477</v>
      </c>
      <c r="P68" s="75" t="n">
        <v>1411.715</v>
      </c>
      <c r="Q68" s="75" t="n">
        <v>2.418</v>
      </c>
      <c r="R68" s="57" t="n">
        <f aca="false">P68/3600</f>
        <v>0.3921430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303.6368</v>
      </c>
      <c r="E69" s="135" t="n">
        <v>32.3042</v>
      </c>
      <c r="F69" s="135" t="n">
        <v>36.3918</v>
      </c>
      <c r="G69" s="135" t="n">
        <v>37.5176</v>
      </c>
      <c r="H69" s="135" t="n">
        <v>1597.72</v>
      </c>
      <c r="I69" s="135" t="n">
        <v>2.5</v>
      </c>
      <c r="J69" s="57" t="n">
        <f aca="false">H69/3600</f>
        <v>0.443811111111111</v>
      </c>
      <c r="L69" s="74" t="n">
        <v>303.6368</v>
      </c>
      <c r="M69" s="75" t="n">
        <v>32.3042</v>
      </c>
      <c r="N69" s="75" t="n">
        <v>36.3918</v>
      </c>
      <c r="O69" s="75" t="n">
        <v>37.5176</v>
      </c>
      <c r="P69" s="75" t="n">
        <v>1217.307</v>
      </c>
      <c r="Q69" s="75" t="n">
        <v>1.935</v>
      </c>
      <c r="R69" s="57" t="n">
        <f aca="false">P69/3600</f>
        <v>0.3381408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7.1432</v>
      </c>
      <c r="E70" s="137" t="n">
        <v>29.402</v>
      </c>
      <c r="F70" s="137" t="n">
        <v>34.9988</v>
      </c>
      <c r="G70" s="137" t="n">
        <v>36.0153</v>
      </c>
      <c r="H70" s="137" t="n">
        <v>1437.95</v>
      </c>
      <c r="I70" s="137" t="n">
        <v>2.21</v>
      </c>
      <c r="J70" s="63" t="n">
        <f aca="false">H70/3600</f>
        <v>0.399430555555556</v>
      </c>
      <c r="L70" s="76" t="n">
        <v>147.1432</v>
      </c>
      <c r="M70" s="77" t="n">
        <v>29.402</v>
      </c>
      <c r="N70" s="77" t="n">
        <v>34.9988</v>
      </c>
      <c r="O70" s="77" t="n">
        <v>36.0153</v>
      </c>
      <c r="P70" s="77" t="n">
        <v>1052.167</v>
      </c>
      <c r="Q70" s="77" t="n">
        <v>1.591</v>
      </c>
      <c r="R70" s="63" t="n">
        <f aca="false">P70/3600</f>
        <v>0.2922686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2185.1688</v>
      </c>
      <c r="E71" s="133" t="n">
        <v>42.8545</v>
      </c>
      <c r="F71" s="133" t="n">
        <v>46.7482</v>
      </c>
      <c r="G71" s="133" t="n">
        <v>48.0094</v>
      </c>
      <c r="H71" s="133" t="n">
        <v>22559.42</v>
      </c>
      <c r="I71" s="133" t="n">
        <v>30.92</v>
      </c>
      <c r="J71" s="52" t="n">
        <f aca="false">H71/3600</f>
        <v>6.26650555555556</v>
      </c>
      <c r="L71" s="72" t="n">
        <v>2185.1688</v>
      </c>
      <c r="M71" s="73" t="n">
        <v>42.8545</v>
      </c>
      <c r="N71" s="73" t="n">
        <v>46.7482</v>
      </c>
      <c r="O71" s="73" t="n">
        <v>48.0094</v>
      </c>
      <c r="P71" s="73" t="n">
        <v>14412.612</v>
      </c>
      <c r="Q71" s="73" t="n">
        <v>18.782</v>
      </c>
      <c r="R71" s="52" t="n">
        <f aca="false">P71/3600</f>
        <v>4.00350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866.6576</v>
      </c>
      <c r="E72" s="135" t="n">
        <v>40.5231</v>
      </c>
      <c r="F72" s="135" t="n">
        <v>44.6448</v>
      </c>
      <c r="G72" s="135" t="n">
        <v>45.8848</v>
      </c>
      <c r="H72" s="135" t="n">
        <v>20001.59</v>
      </c>
      <c r="I72" s="135" t="n">
        <v>23.28</v>
      </c>
      <c r="J72" s="57" t="n">
        <f aca="false">H72/3600</f>
        <v>5.55599722222222</v>
      </c>
      <c r="L72" s="74" t="n">
        <v>866.6576</v>
      </c>
      <c r="M72" s="75" t="n">
        <v>40.5231</v>
      </c>
      <c r="N72" s="75" t="n">
        <v>44.6448</v>
      </c>
      <c r="O72" s="75" t="n">
        <v>45.8848</v>
      </c>
      <c r="P72" s="75" t="n">
        <v>12990.213</v>
      </c>
      <c r="Q72" s="75" t="n">
        <v>14.742</v>
      </c>
      <c r="R72" s="57" t="n">
        <f aca="false">P72/3600</f>
        <v>3.60839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431.9816</v>
      </c>
      <c r="E73" s="135" t="n">
        <v>37.8269</v>
      </c>
      <c r="F73" s="135" t="n">
        <v>42.7908</v>
      </c>
      <c r="G73" s="135" t="n">
        <v>43.9816</v>
      </c>
      <c r="H73" s="135" t="n">
        <v>17098.88</v>
      </c>
      <c r="I73" s="135" t="n">
        <v>18.88</v>
      </c>
      <c r="J73" s="57" t="n">
        <f aca="false">H73/3600</f>
        <v>4.74968888888889</v>
      </c>
      <c r="L73" s="74" t="n">
        <v>431.9816</v>
      </c>
      <c r="M73" s="75" t="n">
        <v>37.8269</v>
      </c>
      <c r="N73" s="75" t="n">
        <v>42.7908</v>
      </c>
      <c r="O73" s="75" t="n">
        <v>43.9816</v>
      </c>
      <c r="P73" s="75" t="n">
        <v>12298.118</v>
      </c>
      <c r="Q73" s="75" t="n">
        <v>13.135</v>
      </c>
      <c r="R73" s="57" t="n">
        <f aca="false">P73/3600</f>
        <v>3.41614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228.6776</v>
      </c>
      <c r="E74" s="137" t="n">
        <v>34.8663</v>
      </c>
      <c r="F74" s="137" t="n">
        <v>41.5195</v>
      </c>
      <c r="G74" s="137" t="n">
        <v>42.5553</v>
      </c>
      <c r="H74" s="137" t="n">
        <v>18253.09</v>
      </c>
      <c r="I74" s="137" t="n">
        <v>18.89</v>
      </c>
      <c r="J74" s="63" t="n">
        <f aca="false">H74/3600</f>
        <v>5.07030277777778</v>
      </c>
      <c r="L74" s="76" t="n">
        <v>228.6776</v>
      </c>
      <c r="M74" s="77" t="n">
        <v>34.8663</v>
      </c>
      <c r="N74" s="77" t="n">
        <v>41.5195</v>
      </c>
      <c r="O74" s="77" t="n">
        <v>42.5553</v>
      </c>
      <c r="P74" s="77" t="n">
        <v>11790.358</v>
      </c>
      <c r="Q74" s="77" t="n">
        <v>11.965</v>
      </c>
      <c r="R74" s="63" t="n">
        <f aca="false">P74/3600</f>
        <v>3.27509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1480.2448</v>
      </c>
      <c r="E75" s="133" t="n">
        <v>43.1924</v>
      </c>
      <c r="F75" s="133" t="n">
        <v>48.2661</v>
      </c>
      <c r="G75" s="133" t="n">
        <v>48.9398</v>
      </c>
      <c r="H75" s="133" t="n">
        <v>21205.1</v>
      </c>
      <c r="I75" s="133" t="n">
        <v>28.38</v>
      </c>
      <c r="J75" s="52" t="n">
        <f aca="false">H75/3600</f>
        <v>5.89030555555556</v>
      </c>
      <c r="L75" s="72" t="n">
        <v>1480.2448</v>
      </c>
      <c r="M75" s="73" t="n">
        <v>43.1924</v>
      </c>
      <c r="N75" s="73" t="n">
        <v>48.2661</v>
      </c>
      <c r="O75" s="73" t="n">
        <v>48.9398</v>
      </c>
      <c r="P75" s="73" t="n">
        <v>13869.699</v>
      </c>
      <c r="Q75" s="73" t="n">
        <v>17.69</v>
      </c>
      <c r="R75" s="52" t="n">
        <f aca="false">P75/3600</f>
        <v>3.852694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409.944</v>
      </c>
      <c r="E76" s="135" t="n">
        <v>41.3884</v>
      </c>
      <c r="F76" s="135" t="n">
        <v>46.516</v>
      </c>
      <c r="G76" s="135" t="n">
        <v>47.1758</v>
      </c>
      <c r="H76" s="135" t="n">
        <v>19715.1</v>
      </c>
      <c r="I76" s="135" t="n">
        <v>25.59</v>
      </c>
      <c r="J76" s="57" t="n">
        <f aca="false">H76/3600</f>
        <v>5.47641666666667</v>
      </c>
      <c r="L76" s="74" t="n">
        <v>409.944</v>
      </c>
      <c r="M76" s="75" t="n">
        <v>41.3884</v>
      </c>
      <c r="N76" s="75" t="n">
        <v>46.516</v>
      </c>
      <c r="O76" s="75" t="n">
        <v>47.1758</v>
      </c>
      <c r="P76" s="75" t="n">
        <v>12493.696</v>
      </c>
      <c r="Q76" s="75" t="n">
        <v>14.554</v>
      </c>
      <c r="R76" s="57" t="n">
        <f aca="false">P76/3600</f>
        <v>3.47047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188.5072</v>
      </c>
      <c r="E77" s="135" t="n">
        <v>39.2613</v>
      </c>
      <c r="F77" s="135" t="n">
        <v>44.8155</v>
      </c>
      <c r="G77" s="135" t="n">
        <v>45.3725</v>
      </c>
      <c r="H77" s="135" t="n">
        <v>18409.93</v>
      </c>
      <c r="I77" s="135" t="n">
        <v>20.68</v>
      </c>
      <c r="J77" s="57" t="n">
        <f aca="false">H77/3600</f>
        <v>5.11386944444444</v>
      </c>
      <c r="L77" s="74" t="n">
        <v>188.5072</v>
      </c>
      <c r="M77" s="75" t="n">
        <v>39.2613</v>
      </c>
      <c r="N77" s="75" t="n">
        <v>44.8155</v>
      </c>
      <c r="O77" s="75" t="n">
        <v>45.3725</v>
      </c>
      <c r="P77" s="75" t="n">
        <v>11878.802</v>
      </c>
      <c r="Q77" s="75" t="n">
        <v>12.87</v>
      </c>
      <c r="R77" s="57" t="n">
        <f aca="false">P77/3600</f>
        <v>3.29966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101.948</v>
      </c>
      <c r="E78" s="137" t="n">
        <v>36.7905</v>
      </c>
      <c r="F78" s="137" t="n">
        <v>43.48</v>
      </c>
      <c r="G78" s="137" t="n">
        <v>43.7978</v>
      </c>
      <c r="H78" s="137" t="n">
        <v>16239.28</v>
      </c>
      <c r="I78" s="137" t="n">
        <v>17.48</v>
      </c>
      <c r="J78" s="63" t="n">
        <f aca="false">H78/3600</f>
        <v>4.51091111111111</v>
      </c>
      <c r="L78" s="76" t="n">
        <v>101.948</v>
      </c>
      <c r="M78" s="77" t="n">
        <v>36.7905</v>
      </c>
      <c r="N78" s="77" t="n">
        <v>43.48</v>
      </c>
      <c r="O78" s="77" t="n">
        <v>43.7978</v>
      </c>
      <c r="P78" s="77" t="n">
        <v>11548.283</v>
      </c>
      <c r="Q78" s="77" t="n">
        <v>11.902</v>
      </c>
      <c r="R78" s="63" t="n">
        <f aca="false">P78/3600</f>
        <v>3.2078563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1956.2376</v>
      </c>
      <c r="E79" s="133" t="n">
        <v>43.4918</v>
      </c>
      <c r="F79" s="133" t="n">
        <v>47.3885</v>
      </c>
      <c r="G79" s="133" t="n">
        <v>48.3054</v>
      </c>
      <c r="H79" s="133" t="n">
        <v>20465.57</v>
      </c>
      <c r="I79" s="133" t="n">
        <v>28.71</v>
      </c>
      <c r="J79" s="52" t="n">
        <f aca="false">H79/3600</f>
        <v>5.68488055555556</v>
      </c>
      <c r="L79" s="72" t="n">
        <v>1956.2376</v>
      </c>
      <c r="M79" s="73" t="n">
        <v>43.4918</v>
      </c>
      <c r="N79" s="73" t="n">
        <v>47.3885</v>
      </c>
      <c r="O79" s="73" t="n">
        <v>48.3054</v>
      </c>
      <c r="P79" s="73" t="n">
        <v>15059.372</v>
      </c>
      <c r="Q79" s="73" t="n">
        <v>19.765</v>
      </c>
      <c r="R79" s="52" t="n">
        <f aca="false">P79/3600</f>
        <v>4.18315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693.2144</v>
      </c>
      <c r="E80" s="135" t="n">
        <v>41.3337</v>
      </c>
      <c r="F80" s="135" t="n">
        <v>45.46</v>
      </c>
      <c r="G80" s="135" t="n">
        <v>46.3362</v>
      </c>
      <c r="H80" s="135" t="n">
        <v>20523.56</v>
      </c>
      <c r="I80" s="135" t="n">
        <v>24.85</v>
      </c>
      <c r="J80" s="57" t="n">
        <f aca="false">H80/3600</f>
        <v>5.70098888888889</v>
      </c>
      <c r="L80" s="74" t="n">
        <v>693.2144</v>
      </c>
      <c r="M80" s="75" t="n">
        <v>41.3337</v>
      </c>
      <c r="N80" s="75" t="n">
        <v>45.46</v>
      </c>
      <c r="O80" s="75" t="n">
        <v>46.3362</v>
      </c>
      <c r="P80" s="75" t="n">
        <v>13569.038</v>
      </c>
      <c r="Q80" s="75" t="n">
        <v>16.239</v>
      </c>
      <c r="R80" s="57" t="n">
        <f aca="false">P80/3600</f>
        <v>3.76917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320.16</v>
      </c>
      <c r="E81" s="135" t="n">
        <v>38.9189</v>
      </c>
      <c r="F81" s="135" t="n">
        <v>43.6371</v>
      </c>
      <c r="G81" s="135" t="n">
        <v>44.5612</v>
      </c>
      <c r="H81" s="135" t="n">
        <v>22378.56</v>
      </c>
      <c r="I81" s="135" t="n">
        <v>24.53</v>
      </c>
      <c r="J81" s="57" t="n">
        <f aca="false">H81/3600</f>
        <v>6.21626666666667</v>
      </c>
      <c r="L81" s="74" t="n">
        <v>320.16</v>
      </c>
      <c r="M81" s="75" t="n">
        <v>38.9189</v>
      </c>
      <c r="N81" s="75" t="n">
        <v>43.6371</v>
      </c>
      <c r="O81" s="75" t="n">
        <v>44.5612</v>
      </c>
      <c r="P81" s="75" t="n">
        <v>12755.324</v>
      </c>
      <c r="Q81" s="75" t="n">
        <v>14.476</v>
      </c>
      <c r="R81" s="57" t="n">
        <f aca="false">P81/3600</f>
        <v>3.54314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166.9696</v>
      </c>
      <c r="E82" s="137" t="n">
        <v>36.2009</v>
      </c>
      <c r="F82" s="137" t="n">
        <v>42.2652</v>
      </c>
      <c r="G82" s="137" t="n">
        <v>43.2182</v>
      </c>
      <c r="H82" s="137" t="n">
        <v>18611.03</v>
      </c>
      <c r="I82" s="137" t="n">
        <v>20.75</v>
      </c>
      <c r="J82" s="63" t="n">
        <f aca="false">H82/3600</f>
        <v>5.16973055555556</v>
      </c>
      <c r="L82" s="76" t="n">
        <v>166.9696</v>
      </c>
      <c r="M82" s="77" t="n">
        <v>36.2009</v>
      </c>
      <c r="N82" s="77" t="n">
        <v>42.2652</v>
      </c>
      <c r="O82" s="77" t="n">
        <v>43.2182</v>
      </c>
      <c r="P82" s="77" t="n">
        <v>12142.702</v>
      </c>
      <c r="Q82" s="77" t="n">
        <v>13.01</v>
      </c>
      <c r="R82" s="63" t="n">
        <f aca="false">P82/3600</f>
        <v>3.37297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132" t="n">
        <v>3788.4208</v>
      </c>
      <c r="E83" s="133" t="n">
        <v>40.5462</v>
      </c>
      <c r="F83" s="133" t="n">
        <v>42.4795</v>
      </c>
      <c r="G83" s="133" t="n">
        <v>42.9733</v>
      </c>
      <c r="H83" s="133" t="n">
        <v>10827.58</v>
      </c>
      <c r="I83" s="133" t="n">
        <v>17.86</v>
      </c>
      <c r="J83" s="52" t="n">
        <f aca="false">H83/3600</f>
        <v>3.00766111111111</v>
      </c>
      <c r="L83" s="72" t="n">
        <v>3788.4208</v>
      </c>
      <c r="M83" s="73" t="n">
        <v>40.5462</v>
      </c>
      <c r="N83" s="73" t="n">
        <v>42.4795</v>
      </c>
      <c r="O83" s="73" t="n">
        <v>42.9733</v>
      </c>
      <c r="P83" s="73" t="n">
        <v>8340.954</v>
      </c>
      <c r="Q83" s="73" t="n">
        <v>13.072</v>
      </c>
      <c r="R83" s="52" t="n">
        <f aca="false">P83/3600</f>
        <v>2.31693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800.6152</v>
      </c>
      <c r="E84" s="135" t="n">
        <v>37.2346</v>
      </c>
      <c r="F84" s="135" t="n">
        <v>39.5598</v>
      </c>
      <c r="G84" s="135" t="n">
        <v>39.8069</v>
      </c>
      <c r="H84" s="135" t="n">
        <v>9454.9</v>
      </c>
      <c r="I84" s="135" t="n">
        <v>14.72</v>
      </c>
      <c r="J84" s="57" t="n">
        <f aca="false">H84/3600</f>
        <v>2.62636111111111</v>
      </c>
      <c r="L84" s="74" t="n">
        <v>1800.6152</v>
      </c>
      <c r="M84" s="75" t="n">
        <v>37.2346</v>
      </c>
      <c r="N84" s="75" t="n">
        <v>39.5598</v>
      </c>
      <c r="O84" s="75" t="n">
        <v>39.8069</v>
      </c>
      <c r="P84" s="75" t="n">
        <v>7188.418</v>
      </c>
      <c r="Q84" s="75" t="n">
        <v>10.529</v>
      </c>
      <c r="R84" s="57" t="n">
        <f aca="false">P84/3600</f>
        <v>1.99678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880.7424</v>
      </c>
      <c r="E85" s="135" t="n">
        <v>34.2473</v>
      </c>
      <c r="F85" s="135" t="n">
        <v>37.2782</v>
      </c>
      <c r="G85" s="135" t="n">
        <v>37.4946</v>
      </c>
      <c r="H85" s="135" t="n">
        <v>8250.2</v>
      </c>
      <c r="I85" s="135" t="n">
        <v>10.13</v>
      </c>
      <c r="J85" s="57" t="n">
        <f aca="false">H85/3600</f>
        <v>2.29172222222222</v>
      </c>
      <c r="L85" s="74" t="n">
        <v>880.7424</v>
      </c>
      <c r="M85" s="75" t="n">
        <v>34.2473</v>
      </c>
      <c r="N85" s="75" t="n">
        <v>37.2782</v>
      </c>
      <c r="O85" s="75" t="n">
        <v>37.4946</v>
      </c>
      <c r="P85" s="75" t="n">
        <v>6285.685</v>
      </c>
      <c r="Q85" s="75" t="n">
        <v>8.439</v>
      </c>
      <c r="R85" s="57" t="n">
        <f aca="false">P85/3600</f>
        <v>1.746023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60.3688</v>
      </c>
      <c r="E86" s="137" t="n">
        <v>31.5546</v>
      </c>
      <c r="F86" s="137" t="n">
        <v>35.7666</v>
      </c>
      <c r="G86" s="137" t="n">
        <v>35.7832</v>
      </c>
      <c r="H86" s="137" t="n">
        <v>7578.75</v>
      </c>
      <c r="I86" s="137" t="n">
        <v>9.71</v>
      </c>
      <c r="J86" s="63" t="n">
        <f aca="false">H86/3600</f>
        <v>2.10520833333333</v>
      </c>
      <c r="L86" s="76" t="n">
        <v>460.3688</v>
      </c>
      <c r="M86" s="77" t="n">
        <v>31.5546</v>
      </c>
      <c r="N86" s="77" t="n">
        <v>35.7666</v>
      </c>
      <c r="O86" s="77" t="n">
        <v>35.7832</v>
      </c>
      <c r="P86" s="77" t="n">
        <v>5625.881</v>
      </c>
      <c r="Q86" s="77" t="n">
        <v>7.113</v>
      </c>
      <c r="R86" s="63" t="n">
        <f aca="false">P86/3600</f>
        <v>1.5627447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5681.04</v>
      </c>
      <c r="E87" s="133" t="n">
        <v>42.9745</v>
      </c>
      <c r="F87" s="133" t="n">
        <v>45.5128</v>
      </c>
      <c r="G87" s="133" t="n">
        <v>45.5874</v>
      </c>
      <c r="H87" s="133" t="n">
        <v>23433.43</v>
      </c>
      <c r="I87" s="133" t="n">
        <v>30.65</v>
      </c>
      <c r="J87" s="52" t="n">
        <f aca="false">H87/3600</f>
        <v>6.50928611111111</v>
      </c>
      <c r="L87" s="72" t="n">
        <v>5681.04</v>
      </c>
      <c r="M87" s="73" t="n">
        <v>42.9745</v>
      </c>
      <c r="N87" s="73" t="n">
        <v>45.5128</v>
      </c>
      <c r="O87" s="73" t="n">
        <v>45.5874</v>
      </c>
      <c r="P87" s="73" t="n">
        <v>18118.167</v>
      </c>
      <c r="Q87" s="73" t="n">
        <v>24.273</v>
      </c>
      <c r="R87" s="52" t="n">
        <f aca="false">P87/3600</f>
        <v>5.03282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2827.0675</v>
      </c>
      <c r="E88" s="135" t="n">
        <v>38.9764</v>
      </c>
      <c r="F88" s="135" t="n">
        <v>42.5491</v>
      </c>
      <c r="G88" s="135" t="n">
        <v>42.3218</v>
      </c>
      <c r="H88" s="135" t="n">
        <v>21521.58</v>
      </c>
      <c r="I88" s="135" t="n">
        <v>33.63</v>
      </c>
      <c r="J88" s="57" t="n">
        <f aca="false">H88/3600</f>
        <v>5.97821666666667</v>
      </c>
      <c r="L88" s="74" t="n">
        <v>2827.0675</v>
      </c>
      <c r="M88" s="75" t="n">
        <v>38.9764</v>
      </c>
      <c r="N88" s="75" t="n">
        <v>42.5491</v>
      </c>
      <c r="O88" s="75" t="n">
        <v>42.3218</v>
      </c>
      <c r="P88" s="75" t="n">
        <v>15630.577</v>
      </c>
      <c r="Q88" s="75" t="n">
        <v>20.248</v>
      </c>
      <c r="R88" s="57" t="n">
        <f aca="false">P88/3600</f>
        <v>4.3418269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347.5722</v>
      </c>
      <c r="E89" s="135" t="n">
        <v>35.1814</v>
      </c>
      <c r="F89" s="135" t="n">
        <v>40.3508</v>
      </c>
      <c r="G89" s="135" t="n">
        <v>39.7863</v>
      </c>
      <c r="H89" s="135" t="n">
        <v>18016.35</v>
      </c>
      <c r="I89" s="135" t="n">
        <v>24.54</v>
      </c>
      <c r="J89" s="57" t="n">
        <f aca="false">H89/3600</f>
        <v>5.00454166666667</v>
      </c>
      <c r="L89" s="74" t="n">
        <v>1347.5722</v>
      </c>
      <c r="M89" s="75" t="n">
        <v>35.1814</v>
      </c>
      <c r="N89" s="75" t="n">
        <v>40.3508</v>
      </c>
      <c r="O89" s="75" t="n">
        <v>39.7863</v>
      </c>
      <c r="P89" s="75" t="n">
        <v>13371.408</v>
      </c>
      <c r="Q89" s="75" t="n">
        <v>16.801</v>
      </c>
      <c r="R89" s="57" t="n">
        <f aca="false">P89/3600</f>
        <v>3.7142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14.761</v>
      </c>
      <c r="E90" s="137" t="n">
        <v>31.8701</v>
      </c>
      <c r="F90" s="137" t="n">
        <v>38.8154</v>
      </c>
      <c r="G90" s="137" t="n">
        <v>37.8844</v>
      </c>
      <c r="H90" s="137" t="n">
        <v>16443.34</v>
      </c>
      <c r="I90" s="137" t="n">
        <v>23.18</v>
      </c>
      <c r="J90" s="63" t="n">
        <f aca="false">H90/3600</f>
        <v>4.56759444444444</v>
      </c>
      <c r="L90" s="76" t="n">
        <v>614.761</v>
      </c>
      <c r="M90" s="77" t="n">
        <v>31.8701</v>
      </c>
      <c r="N90" s="77" t="n">
        <v>38.8154</v>
      </c>
      <c r="O90" s="77" t="n">
        <v>37.8844</v>
      </c>
      <c r="P90" s="77" t="n">
        <v>11664.697</v>
      </c>
      <c r="Q90" s="77" t="n">
        <v>14.227</v>
      </c>
      <c r="R90" s="63" t="n">
        <f aca="false">P90/3600</f>
        <v>3.240193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48.5648</v>
      </c>
      <c r="E91" s="133" t="n">
        <v>46.9133</v>
      </c>
      <c r="F91" s="133" t="n">
        <v>44.6522</v>
      </c>
      <c r="G91" s="133" t="n">
        <v>44.6854</v>
      </c>
      <c r="H91" s="133" t="n">
        <v>8186.8</v>
      </c>
      <c r="I91" s="133" t="n">
        <v>7.91</v>
      </c>
      <c r="J91" s="52" t="n">
        <f aca="false">H91/3600</f>
        <v>2.27411111111111</v>
      </c>
      <c r="L91" s="72" t="n">
        <v>348.5648</v>
      </c>
      <c r="M91" s="73" t="n">
        <v>46.9133</v>
      </c>
      <c r="N91" s="73" t="n">
        <v>44.6522</v>
      </c>
      <c r="O91" s="73" t="n">
        <v>44.6854</v>
      </c>
      <c r="P91" s="73" t="n">
        <v>5794.822</v>
      </c>
      <c r="Q91" s="73" t="n">
        <v>5.397</v>
      </c>
      <c r="R91" s="52" t="n">
        <f aca="false">P91/3600</f>
        <v>1.60967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52.9448</v>
      </c>
      <c r="E92" s="135" t="n">
        <v>42.4681</v>
      </c>
      <c r="F92" s="135" t="n">
        <v>40.8201</v>
      </c>
      <c r="G92" s="135" t="n">
        <v>41</v>
      </c>
      <c r="H92" s="135" t="n">
        <v>7933.14</v>
      </c>
      <c r="I92" s="135" t="n">
        <v>7.37</v>
      </c>
      <c r="J92" s="57" t="n">
        <f aca="false">H92/3600</f>
        <v>2.20365</v>
      </c>
      <c r="L92" s="74" t="n">
        <v>252.9448</v>
      </c>
      <c r="M92" s="75" t="n">
        <v>42.4681</v>
      </c>
      <c r="N92" s="75" t="n">
        <v>40.8201</v>
      </c>
      <c r="O92" s="75" t="n">
        <v>41</v>
      </c>
      <c r="P92" s="75" t="n">
        <v>5688.889</v>
      </c>
      <c r="Q92" s="75" t="n">
        <v>5.257</v>
      </c>
      <c r="R92" s="57" t="n">
        <f aca="false">P92/3600</f>
        <v>1.5802469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188.4176</v>
      </c>
      <c r="E93" s="135" t="n">
        <v>37.7417</v>
      </c>
      <c r="F93" s="135" t="n">
        <v>38.8947</v>
      </c>
      <c r="G93" s="135" t="n">
        <v>39.0268</v>
      </c>
      <c r="H93" s="135" t="n">
        <v>7801.14</v>
      </c>
      <c r="I93" s="135" t="n">
        <v>8.61</v>
      </c>
      <c r="J93" s="57" t="n">
        <f aca="false">H93/3600</f>
        <v>2.16698333333333</v>
      </c>
      <c r="L93" s="74" t="n">
        <v>188.4176</v>
      </c>
      <c r="M93" s="75" t="n">
        <v>37.7417</v>
      </c>
      <c r="N93" s="75" t="n">
        <v>38.8947</v>
      </c>
      <c r="O93" s="75" t="n">
        <v>39.0268</v>
      </c>
      <c r="P93" s="75" t="n">
        <v>5622.713</v>
      </c>
      <c r="Q93" s="75" t="n">
        <v>5.148</v>
      </c>
      <c r="R93" s="57" t="n">
        <f aca="false">P93/3600</f>
        <v>1.5618647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34.896</v>
      </c>
      <c r="E94" s="137" t="n">
        <v>32.9086</v>
      </c>
      <c r="F94" s="137" t="n">
        <v>37.7053</v>
      </c>
      <c r="G94" s="137" t="n">
        <v>37.6086</v>
      </c>
      <c r="H94" s="137" t="n">
        <v>7770.73</v>
      </c>
      <c r="I94" s="137" t="n">
        <v>8.76</v>
      </c>
      <c r="J94" s="63" t="n">
        <f aca="false">H94/3600</f>
        <v>2.15853611111111</v>
      </c>
      <c r="L94" s="76" t="n">
        <v>134.896</v>
      </c>
      <c r="M94" s="77" t="n">
        <v>32.9086</v>
      </c>
      <c r="N94" s="77" t="n">
        <v>37.7053</v>
      </c>
      <c r="O94" s="77" t="n">
        <v>37.6086</v>
      </c>
      <c r="P94" s="77" t="n">
        <v>5595.989</v>
      </c>
      <c r="Q94" s="77" t="n">
        <v>5.116</v>
      </c>
      <c r="R94" s="63" t="n">
        <f aca="false">P94/3600</f>
        <v>1.5544413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684.9702</v>
      </c>
      <c r="E95" s="133" t="n">
        <v>49.0591</v>
      </c>
      <c r="F95" s="133" t="n">
        <v>51.5157</v>
      </c>
      <c r="G95" s="133" t="n">
        <v>52.2243</v>
      </c>
      <c r="H95" s="133" t="n">
        <v>15543.88</v>
      </c>
      <c r="I95" s="133" t="n">
        <v>17.55</v>
      </c>
      <c r="J95" s="52" t="n">
        <f aca="false">H95/3600</f>
        <v>4.31774444444444</v>
      </c>
      <c r="L95" s="72" t="n">
        <v>684.9702</v>
      </c>
      <c r="M95" s="73" t="n">
        <v>49.0591</v>
      </c>
      <c r="N95" s="73" t="n">
        <v>51.5157</v>
      </c>
      <c r="O95" s="73" t="n">
        <v>52.2243</v>
      </c>
      <c r="P95" s="73" t="n">
        <v>11655.614</v>
      </c>
      <c r="Q95" s="73" t="n">
        <v>12.183</v>
      </c>
      <c r="R95" s="52" t="n">
        <f aca="false">P95/3600</f>
        <v>3.23767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404.6198</v>
      </c>
      <c r="E96" s="135" t="n">
        <v>45.1434</v>
      </c>
      <c r="F96" s="135" t="n">
        <v>47.8821</v>
      </c>
      <c r="G96" s="135" t="n">
        <v>49.5037</v>
      </c>
      <c r="H96" s="135" t="n">
        <v>14825.61</v>
      </c>
      <c r="I96" s="135" t="n">
        <v>14.64</v>
      </c>
      <c r="J96" s="57" t="n">
        <f aca="false">H96/3600</f>
        <v>4.118225</v>
      </c>
      <c r="L96" s="74" t="n">
        <v>404.6198</v>
      </c>
      <c r="M96" s="75" t="n">
        <v>45.1434</v>
      </c>
      <c r="N96" s="75" t="n">
        <v>47.8821</v>
      </c>
      <c r="O96" s="75" t="n">
        <v>49.5037</v>
      </c>
      <c r="P96" s="75" t="n">
        <v>11197.985</v>
      </c>
      <c r="Q96" s="75" t="n">
        <v>11.606</v>
      </c>
      <c r="R96" s="57" t="n">
        <f aca="false">P96/3600</f>
        <v>3.1105513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2.4112</v>
      </c>
      <c r="E97" s="135" t="n">
        <v>41.2903</v>
      </c>
      <c r="F97" s="135" t="n">
        <v>45.4693</v>
      </c>
      <c r="G97" s="135" t="n">
        <v>46.8451</v>
      </c>
      <c r="H97" s="135" t="n">
        <v>13962.18</v>
      </c>
      <c r="I97" s="135" t="n">
        <v>14.08</v>
      </c>
      <c r="J97" s="57" t="n">
        <f aca="false">H97/3600</f>
        <v>3.87838333333333</v>
      </c>
      <c r="L97" s="74" t="n">
        <v>242.4112</v>
      </c>
      <c r="M97" s="75" t="n">
        <v>41.2903</v>
      </c>
      <c r="N97" s="75" t="n">
        <v>45.4693</v>
      </c>
      <c r="O97" s="75" t="n">
        <v>46.8451</v>
      </c>
      <c r="P97" s="75" t="n">
        <v>10824.793</v>
      </c>
      <c r="Q97" s="75" t="n">
        <v>11.278</v>
      </c>
      <c r="R97" s="57" t="n">
        <f aca="false">P97/3600</f>
        <v>3.006886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49.7946</v>
      </c>
      <c r="E98" s="137" t="n">
        <v>37.5023</v>
      </c>
      <c r="F98" s="137" t="n">
        <v>44.1828</v>
      </c>
      <c r="G98" s="137" t="n">
        <v>45.3686</v>
      </c>
      <c r="H98" s="137" t="n">
        <v>14652.34</v>
      </c>
      <c r="I98" s="137" t="n">
        <v>16.07</v>
      </c>
      <c r="J98" s="63" t="n">
        <f aca="false">H98/3600</f>
        <v>4.07009444444445</v>
      </c>
      <c r="L98" s="76" t="n">
        <v>149.7946</v>
      </c>
      <c r="M98" s="77" t="n">
        <v>37.5023</v>
      </c>
      <c r="N98" s="77" t="n">
        <v>44.1828</v>
      </c>
      <c r="O98" s="77" t="n">
        <v>45.3686</v>
      </c>
      <c r="P98" s="77" t="n">
        <v>10550.01</v>
      </c>
      <c r="Q98" s="77" t="n">
        <v>10.607</v>
      </c>
      <c r="R98" s="63" t="n">
        <f aca="false">P98/3600</f>
        <v>2.9305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6131940191098</v>
      </c>
      <c r="J106" s="78" t="n">
        <f aca="false">GEOMEAN(J3:J98)</f>
        <v>3.22735904243188</v>
      </c>
      <c r="Q106" s="78" t="n">
        <f aca="false">GEOMEAN(Q3:Q98)</f>
        <v>11.543652315613</v>
      </c>
      <c r="R106" s="78" t="n">
        <f aca="false">GEOMEAN(R3:R98)</f>
        <v>2.3197760425747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94848462152104</v>
      </c>
      <c r="R107" s="79" t="n">
        <f aca="false">R106/J106</f>
        <v>0.71878461989365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70386111111111</v>
      </c>
      <c r="J108" s="78" t="n">
        <f aca="false">SUM(J3:J98)</f>
        <v>396.920747222222</v>
      </c>
      <c r="Q108" s="78" t="n">
        <f aca="false">SUM(Q3:Q98)/3600</f>
        <v>0.391153888888889</v>
      </c>
      <c r="R108" s="78" t="n">
        <f aca="false">SUM(R3:R98)</f>
        <v>282.248048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1839671300567</v>
      </c>
      <c r="J113" s="78" t="n">
        <f aca="false">GEOMEAN(J19:J82)</f>
        <v>3.20343215886759</v>
      </c>
      <c r="Q113" s="78" t="n">
        <f aca="false">GEOMEAN(Q19:Q82)</f>
        <v>11.927305973276</v>
      </c>
      <c r="R113" s="78" t="n">
        <f aca="false">GEOMEAN(R19:R82)</f>
        <v>2.285578641700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94095017931793</v>
      </c>
      <c r="R114" s="79" t="n">
        <f aca="false">R113/J113</f>
        <v>0.7134780848640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5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132" t="n">
        <v>5295.372</v>
      </c>
      <c r="E19" s="133" t="n">
        <v>41.8805</v>
      </c>
      <c r="F19" s="133" t="n">
        <v>43.4698</v>
      </c>
      <c r="G19" s="133" t="n">
        <v>44.9822</v>
      </c>
      <c r="H19" s="133" t="n">
        <v>19085.76</v>
      </c>
      <c r="I19" s="133" t="n">
        <v>37.52</v>
      </c>
      <c r="J19" s="52" t="n">
        <f aca="false">H19/3600</f>
        <v>5.3016</v>
      </c>
      <c r="L19" s="72" t="n">
        <v>5295.372</v>
      </c>
      <c r="M19" s="73" t="n">
        <v>41.8805</v>
      </c>
      <c r="N19" s="73" t="n">
        <v>43.4698</v>
      </c>
      <c r="O19" s="73" t="n">
        <v>44.9822</v>
      </c>
      <c r="P19" s="73" t="n">
        <v>14260.503</v>
      </c>
      <c r="Q19" s="73" t="n">
        <v>27.627</v>
      </c>
      <c r="R19" s="52" t="n">
        <f aca="false">P19/3600</f>
        <v>3.961250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134" t="n">
        <v>2452.2584</v>
      </c>
      <c r="E20" s="135" t="n">
        <v>39.8548</v>
      </c>
      <c r="F20" s="135" t="n">
        <v>41.8345</v>
      </c>
      <c r="G20" s="135" t="n">
        <v>42.9399</v>
      </c>
      <c r="H20" s="135" t="n">
        <v>15941.05</v>
      </c>
      <c r="I20" s="135" t="n">
        <v>31.66</v>
      </c>
      <c r="J20" s="57" t="n">
        <f aca="false">H20/3600</f>
        <v>4.42806944444445</v>
      </c>
      <c r="L20" s="74" t="n">
        <v>2452.2584</v>
      </c>
      <c r="M20" s="75" t="n">
        <v>39.8548</v>
      </c>
      <c r="N20" s="75" t="n">
        <v>41.8345</v>
      </c>
      <c r="O20" s="75" t="n">
        <v>42.9399</v>
      </c>
      <c r="P20" s="75" t="n">
        <v>11783.8</v>
      </c>
      <c r="Q20" s="75" t="n">
        <v>22.588</v>
      </c>
      <c r="R20" s="57" t="n">
        <f aca="false">P20/3600</f>
        <v>3.2732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134" t="n">
        <v>1187.1816</v>
      </c>
      <c r="E21" s="135" t="n">
        <v>37.2849</v>
      </c>
      <c r="F21" s="135" t="n">
        <v>40.5789</v>
      </c>
      <c r="G21" s="135" t="n">
        <v>41.6477</v>
      </c>
      <c r="H21" s="135" t="n">
        <v>13404.46</v>
      </c>
      <c r="I21" s="135" t="n">
        <v>25.98</v>
      </c>
      <c r="J21" s="57" t="n">
        <f aca="false">H21/3600</f>
        <v>3.72346111111111</v>
      </c>
      <c r="L21" s="74" t="n">
        <v>1187.1816</v>
      </c>
      <c r="M21" s="75" t="n">
        <v>37.2849</v>
      </c>
      <c r="N21" s="75" t="n">
        <v>40.5789</v>
      </c>
      <c r="O21" s="75" t="n">
        <v>41.6477</v>
      </c>
      <c r="P21" s="75" t="n">
        <v>10102.113</v>
      </c>
      <c r="Q21" s="75" t="n">
        <v>19.001</v>
      </c>
      <c r="R21" s="57" t="n">
        <f aca="false">P21/3600</f>
        <v>2.80614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136" t="n">
        <v>583.5336</v>
      </c>
      <c r="E22" s="137" t="n">
        <v>34.6595</v>
      </c>
      <c r="F22" s="137" t="n">
        <v>39.6658</v>
      </c>
      <c r="G22" s="137" t="n">
        <v>40.8501</v>
      </c>
      <c r="H22" s="137" t="n">
        <v>12397.85</v>
      </c>
      <c r="I22" s="137" t="n">
        <v>24.59</v>
      </c>
      <c r="J22" s="63" t="n">
        <f aca="false">H22/3600</f>
        <v>3.44384722222222</v>
      </c>
      <c r="L22" s="76" t="n">
        <v>583.5336</v>
      </c>
      <c r="M22" s="77" t="n">
        <v>34.6595</v>
      </c>
      <c r="N22" s="77" t="n">
        <v>39.6658</v>
      </c>
      <c r="O22" s="77" t="n">
        <v>40.8501</v>
      </c>
      <c r="P22" s="77" t="n">
        <v>8848.12</v>
      </c>
      <c r="Q22" s="77" t="n">
        <v>16.598</v>
      </c>
      <c r="R22" s="63" t="n">
        <f aca="false">P22/3600</f>
        <v>2.4578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132" t="n">
        <v>8259.2488</v>
      </c>
      <c r="E23" s="133" t="n">
        <v>39.9614</v>
      </c>
      <c r="F23" s="133" t="n">
        <v>42.0216</v>
      </c>
      <c r="G23" s="133" t="n">
        <v>43.2018</v>
      </c>
      <c r="H23" s="133" t="n">
        <v>17842.03</v>
      </c>
      <c r="I23" s="133" t="n">
        <v>40.59</v>
      </c>
      <c r="J23" s="52" t="n">
        <f aca="false">H23/3600</f>
        <v>4.95611944444444</v>
      </c>
      <c r="L23" s="72" t="n">
        <v>8259.2488</v>
      </c>
      <c r="M23" s="73" t="n">
        <v>39.9614</v>
      </c>
      <c r="N23" s="73" t="n">
        <v>42.0216</v>
      </c>
      <c r="O23" s="73" t="n">
        <v>43.2018</v>
      </c>
      <c r="P23" s="73" t="n">
        <v>13157.476</v>
      </c>
      <c r="Q23" s="73" t="n">
        <v>29.265</v>
      </c>
      <c r="R23" s="52" t="n">
        <f aca="false">P23/3600</f>
        <v>3.65485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34" t="n">
        <v>3235.408</v>
      </c>
      <c r="E24" s="135" t="n">
        <v>37.0697</v>
      </c>
      <c r="F24" s="135" t="n">
        <v>39.8714</v>
      </c>
      <c r="G24" s="135" t="n">
        <v>40.8849</v>
      </c>
      <c r="H24" s="135" t="n">
        <v>13874.47</v>
      </c>
      <c r="I24" s="135" t="n">
        <v>29.28</v>
      </c>
      <c r="J24" s="57" t="n">
        <f aca="false">H24/3600</f>
        <v>3.85401944444444</v>
      </c>
      <c r="L24" s="74" t="n">
        <v>3235.408</v>
      </c>
      <c r="M24" s="75" t="n">
        <v>37.0697</v>
      </c>
      <c r="N24" s="75" t="n">
        <v>39.8714</v>
      </c>
      <c r="O24" s="75" t="n">
        <v>40.8849</v>
      </c>
      <c r="P24" s="75" t="n">
        <v>10301.263</v>
      </c>
      <c r="Q24" s="75" t="n">
        <v>21.871</v>
      </c>
      <c r="R24" s="57" t="n">
        <f aca="false">P24/3600</f>
        <v>2.861461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134" t="n">
        <v>1363.744</v>
      </c>
      <c r="E25" s="135" t="n">
        <v>34.2788</v>
      </c>
      <c r="F25" s="135" t="n">
        <v>38.2774</v>
      </c>
      <c r="G25" s="135" t="n">
        <v>39.4998</v>
      </c>
      <c r="H25" s="135" t="n">
        <v>11700</v>
      </c>
      <c r="I25" s="135" t="n">
        <v>24.58</v>
      </c>
      <c r="J25" s="57" t="n">
        <f aca="false">H25/3600</f>
        <v>3.25</v>
      </c>
      <c r="L25" s="74" t="n">
        <v>1363.744</v>
      </c>
      <c r="M25" s="75" t="n">
        <v>34.2788</v>
      </c>
      <c r="N25" s="75" t="n">
        <v>38.2774</v>
      </c>
      <c r="O25" s="75" t="n">
        <v>39.4998</v>
      </c>
      <c r="P25" s="75" t="n">
        <v>8649.513</v>
      </c>
      <c r="Q25" s="75" t="n">
        <v>18.002</v>
      </c>
      <c r="R25" s="57" t="n">
        <f aca="false">P25/3600</f>
        <v>2.40264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136" t="n">
        <v>592.1</v>
      </c>
      <c r="E26" s="137" t="n">
        <v>31.6819</v>
      </c>
      <c r="F26" s="137" t="n">
        <v>37.2062</v>
      </c>
      <c r="G26" s="137" t="n">
        <v>38.6926</v>
      </c>
      <c r="H26" s="137" t="n">
        <v>10320.54</v>
      </c>
      <c r="I26" s="137" t="n">
        <v>20.48</v>
      </c>
      <c r="J26" s="63" t="n">
        <f aca="false">H26/3600</f>
        <v>2.86681666666667</v>
      </c>
      <c r="L26" s="76" t="n">
        <v>592.1</v>
      </c>
      <c r="M26" s="77" t="n">
        <v>31.6819</v>
      </c>
      <c r="N26" s="77" t="n">
        <v>37.2062</v>
      </c>
      <c r="O26" s="77" t="n">
        <v>38.6926</v>
      </c>
      <c r="P26" s="77" t="n">
        <v>7598.824</v>
      </c>
      <c r="Q26" s="77" t="n">
        <v>15.303</v>
      </c>
      <c r="R26" s="63" t="n">
        <f aca="false">P26/3600</f>
        <v>2.11078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132" t="n">
        <v>22043.7112</v>
      </c>
      <c r="E27" s="133" t="n">
        <v>38.725</v>
      </c>
      <c r="F27" s="133" t="n">
        <v>40.1563</v>
      </c>
      <c r="G27" s="133" t="n">
        <v>43.3944</v>
      </c>
      <c r="H27" s="133" t="n">
        <v>38420.14</v>
      </c>
      <c r="I27" s="133" t="n">
        <v>78.19</v>
      </c>
      <c r="J27" s="52" t="n">
        <f aca="false">H27/3600</f>
        <v>10.6722611111111</v>
      </c>
      <c r="L27" s="72" t="n">
        <v>22043.7112</v>
      </c>
      <c r="M27" s="73" t="n">
        <v>38.725</v>
      </c>
      <c r="N27" s="73" t="n">
        <v>40.1563</v>
      </c>
      <c r="O27" s="73" t="n">
        <v>43.3944</v>
      </c>
      <c r="P27" s="73" t="n">
        <v>28894.608</v>
      </c>
      <c r="Q27" s="73" t="n">
        <v>62.478</v>
      </c>
      <c r="R27" s="52" t="n">
        <f aca="false">P27/3600</f>
        <v>8.0262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34" t="n">
        <v>5984.2328</v>
      </c>
      <c r="E28" s="135" t="n">
        <v>36.7724</v>
      </c>
      <c r="F28" s="135" t="n">
        <v>38.9567</v>
      </c>
      <c r="G28" s="135" t="n">
        <v>41.4694</v>
      </c>
      <c r="H28" s="135" t="n">
        <v>28762.01</v>
      </c>
      <c r="I28" s="135" t="n">
        <v>52.43</v>
      </c>
      <c r="J28" s="57" t="n">
        <f aca="false">H28/3600</f>
        <v>7.98944722222222</v>
      </c>
      <c r="L28" s="74" t="n">
        <v>5984.2328</v>
      </c>
      <c r="M28" s="75" t="n">
        <v>36.7724</v>
      </c>
      <c r="N28" s="75" t="n">
        <v>38.9567</v>
      </c>
      <c r="O28" s="75" t="n">
        <v>41.4694</v>
      </c>
      <c r="P28" s="75" t="n">
        <v>21380.192</v>
      </c>
      <c r="Q28" s="75" t="n">
        <v>40.388</v>
      </c>
      <c r="R28" s="57" t="n">
        <f aca="false">P28/3600</f>
        <v>5.93894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134" t="n">
        <v>2669.8864</v>
      </c>
      <c r="E29" s="135" t="n">
        <v>34.6489</v>
      </c>
      <c r="F29" s="135" t="n">
        <v>38.0221</v>
      </c>
      <c r="G29" s="135" t="n">
        <v>39.8429</v>
      </c>
      <c r="H29" s="135" t="n">
        <v>24722.51</v>
      </c>
      <c r="I29" s="135" t="n">
        <v>44.8</v>
      </c>
      <c r="J29" s="57" t="n">
        <f aca="false">H29/3600</f>
        <v>6.86736388888889</v>
      </c>
      <c r="L29" s="74" t="n">
        <v>2669.8864</v>
      </c>
      <c r="M29" s="75" t="n">
        <v>34.6489</v>
      </c>
      <c r="N29" s="75" t="n">
        <v>38.0221</v>
      </c>
      <c r="O29" s="75" t="n">
        <v>39.8429</v>
      </c>
      <c r="P29" s="75" t="n">
        <v>18103.519</v>
      </c>
      <c r="Q29" s="75" t="n">
        <v>33.352</v>
      </c>
      <c r="R29" s="57" t="n">
        <f aca="false">P29/3600</f>
        <v>5.02875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136" t="n">
        <v>1314.1528</v>
      </c>
      <c r="E30" s="137" t="n">
        <v>32.3603</v>
      </c>
      <c r="F30" s="137" t="n">
        <v>37.2596</v>
      </c>
      <c r="G30" s="137" t="n">
        <v>38.6303</v>
      </c>
      <c r="H30" s="137" t="n">
        <v>22096.02</v>
      </c>
      <c r="I30" s="137" t="n">
        <v>39.78</v>
      </c>
      <c r="J30" s="63" t="n">
        <f aca="false">H30/3600</f>
        <v>6.13778333333333</v>
      </c>
      <c r="L30" s="76" t="n">
        <v>1314.1528</v>
      </c>
      <c r="M30" s="77" t="n">
        <v>32.3603</v>
      </c>
      <c r="N30" s="77" t="n">
        <v>37.2596</v>
      </c>
      <c r="O30" s="77" t="n">
        <v>38.6303</v>
      </c>
      <c r="P30" s="77" t="n">
        <v>16058.189</v>
      </c>
      <c r="Q30" s="77" t="n">
        <v>29.296</v>
      </c>
      <c r="R30" s="63" t="n">
        <f aca="false">P30/3600</f>
        <v>4.46060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3</v>
      </c>
      <c r="C31" s="82" t="n">
        <v>22</v>
      </c>
      <c r="D31" s="132" t="n">
        <v>20687.6136</v>
      </c>
      <c r="E31" s="133" t="n">
        <v>39.5144</v>
      </c>
      <c r="F31" s="133" t="n">
        <v>43.789</v>
      </c>
      <c r="G31" s="133" t="n">
        <v>45.0557</v>
      </c>
      <c r="H31" s="133" t="n">
        <v>46320.35</v>
      </c>
      <c r="I31" s="133" t="n">
        <v>85.66</v>
      </c>
      <c r="J31" s="52" t="n">
        <f aca="false">H31/3600</f>
        <v>12.8667638888889</v>
      </c>
      <c r="L31" s="72" t="n">
        <v>20687.6136</v>
      </c>
      <c r="M31" s="73" t="n">
        <v>39.5144</v>
      </c>
      <c r="N31" s="73" t="n">
        <v>43.789</v>
      </c>
      <c r="O31" s="73" t="n">
        <v>45.0557</v>
      </c>
      <c r="P31" s="73" t="n">
        <v>35300.773</v>
      </c>
      <c r="Q31" s="73" t="n">
        <v>68.499</v>
      </c>
      <c r="R31" s="52" t="n">
        <f aca="false">P31/3600</f>
        <v>9.80577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34" t="n">
        <v>7040.472</v>
      </c>
      <c r="E32" s="135" t="n">
        <v>37.6145</v>
      </c>
      <c r="F32" s="135" t="n">
        <v>42.335</v>
      </c>
      <c r="G32" s="135" t="n">
        <v>42.8191</v>
      </c>
      <c r="H32" s="135" t="n">
        <v>36873.66</v>
      </c>
      <c r="I32" s="135" t="n">
        <v>71.45</v>
      </c>
      <c r="J32" s="57" t="n">
        <f aca="false">H32/3600</f>
        <v>10.2426833333333</v>
      </c>
      <c r="L32" s="74" t="n">
        <v>7040.472</v>
      </c>
      <c r="M32" s="75" t="n">
        <v>37.6145</v>
      </c>
      <c r="N32" s="75" t="n">
        <v>42.335</v>
      </c>
      <c r="O32" s="75" t="n">
        <v>42.8191</v>
      </c>
      <c r="P32" s="75" t="n">
        <v>27351.867</v>
      </c>
      <c r="Q32" s="75" t="n">
        <v>50.388</v>
      </c>
      <c r="R32" s="57" t="n">
        <f aca="false">P32/3600</f>
        <v>7.59774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134" t="n">
        <v>3266.14</v>
      </c>
      <c r="E33" s="135" t="n">
        <v>35.6425</v>
      </c>
      <c r="F33" s="135" t="n">
        <v>41.0295</v>
      </c>
      <c r="G33" s="135" t="n">
        <v>40.9456</v>
      </c>
      <c r="H33" s="135" t="n">
        <v>31079.01</v>
      </c>
      <c r="I33" s="135" t="n">
        <v>64.89</v>
      </c>
      <c r="J33" s="57" t="n">
        <f aca="false">H33/3600</f>
        <v>8.63305833333333</v>
      </c>
      <c r="L33" s="74" t="n">
        <v>3266.14</v>
      </c>
      <c r="M33" s="75" t="n">
        <v>35.6425</v>
      </c>
      <c r="N33" s="75" t="n">
        <v>41.0295</v>
      </c>
      <c r="O33" s="75" t="n">
        <v>40.9456</v>
      </c>
      <c r="P33" s="75" t="n">
        <v>22730.653</v>
      </c>
      <c r="Q33" s="75" t="n">
        <v>41.823</v>
      </c>
      <c r="R33" s="57" t="n">
        <f aca="false">P33/3600</f>
        <v>6.31407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136" t="n">
        <v>1665.1944</v>
      </c>
      <c r="E34" s="137" t="n">
        <v>33.5375</v>
      </c>
      <c r="F34" s="137" t="n">
        <v>39.9903</v>
      </c>
      <c r="G34" s="137" t="n">
        <v>39.5333</v>
      </c>
      <c r="H34" s="137" t="n">
        <v>26345.42</v>
      </c>
      <c r="I34" s="137" t="n">
        <v>52.59</v>
      </c>
      <c r="J34" s="63" t="n">
        <f aca="false">H34/3600</f>
        <v>7.31817222222222</v>
      </c>
      <c r="L34" s="76" t="n">
        <v>1665.1944</v>
      </c>
      <c r="M34" s="77" t="n">
        <v>33.5375</v>
      </c>
      <c r="N34" s="77" t="n">
        <v>39.9903</v>
      </c>
      <c r="O34" s="77" t="n">
        <v>39.5333</v>
      </c>
      <c r="P34" s="77" t="n">
        <v>19749.334</v>
      </c>
      <c r="Q34" s="77" t="n">
        <v>36.285</v>
      </c>
      <c r="R34" s="63" t="n">
        <f aca="false">P34/3600</f>
        <v>5.48592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132" t="n">
        <v>64187.9232</v>
      </c>
      <c r="E35" s="133" t="n">
        <v>38.4536</v>
      </c>
      <c r="F35" s="133" t="n">
        <v>41.9244</v>
      </c>
      <c r="G35" s="133" t="n">
        <v>44.1122</v>
      </c>
      <c r="H35" s="133" t="n">
        <v>51719.88</v>
      </c>
      <c r="I35" s="133" t="n">
        <v>129.9</v>
      </c>
      <c r="J35" s="52" t="n">
        <f aca="false">H35/3600</f>
        <v>14.3666333333333</v>
      </c>
      <c r="L35" s="72" t="n">
        <v>64187.9232</v>
      </c>
      <c r="M35" s="73" t="n">
        <v>38.4536</v>
      </c>
      <c r="N35" s="73" t="n">
        <v>41.9244</v>
      </c>
      <c r="O35" s="73" t="n">
        <v>44.1122</v>
      </c>
      <c r="P35" s="73" t="n">
        <v>41242.909</v>
      </c>
      <c r="Q35" s="73" t="n">
        <v>107.108</v>
      </c>
      <c r="R35" s="52" t="n">
        <f aca="false">P35/3600</f>
        <v>11.45636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34" t="n">
        <v>9369.1912</v>
      </c>
      <c r="E36" s="135" t="n">
        <v>35.2507</v>
      </c>
      <c r="F36" s="135" t="n">
        <v>40.5555</v>
      </c>
      <c r="G36" s="135" t="n">
        <v>42.9568</v>
      </c>
      <c r="H36" s="135" t="n">
        <v>32161.97</v>
      </c>
      <c r="I36" s="135" t="n">
        <v>75.97</v>
      </c>
      <c r="J36" s="57" t="n">
        <f aca="false">H36/3600</f>
        <v>8.93388055555556</v>
      </c>
      <c r="L36" s="74" t="n">
        <v>9369.1912</v>
      </c>
      <c r="M36" s="75" t="n">
        <v>35.2507</v>
      </c>
      <c r="N36" s="75" t="n">
        <v>40.5555</v>
      </c>
      <c r="O36" s="75" t="n">
        <v>42.9568</v>
      </c>
      <c r="P36" s="75" t="n">
        <v>24212.626</v>
      </c>
      <c r="Q36" s="75" t="n">
        <v>56.487</v>
      </c>
      <c r="R36" s="57" t="n">
        <f aca="false">P36/3600</f>
        <v>6.72572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134" t="n">
        <v>2305.7264</v>
      </c>
      <c r="E37" s="135" t="n">
        <v>33.5626</v>
      </c>
      <c r="F37" s="135" t="n">
        <v>39.3374</v>
      </c>
      <c r="G37" s="135" t="n">
        <v>41.9333</v>
      </c>
      <c r="H37" s="135" t="n">
        <v>25846.85</v>
      </c>
      <c r="I37" s="135" t="n">
        <v>59.52</v>
      </c>
      <c r="J37" s="57" t="n">
        <f aca="false">H37/3600</f>
        <v>7.17968055555556</v>
      </c>
      <c r="L37" s="74" t="n">
        <v>2305.7264</v>
      </c>
      <c r="M37" s="75" t="n">
        <v>33.5626</v>
      </c>
      <c r="N37" s="75" t="n">
        <v>39.3374</v>
      </c>
      <c r="O37" s="75" t="n">
        <v>41.9333</v>
      </c>
      <c r="P37" s="75" t="n">
        <v>18912.313</v>
      </c>
      <c r="Q37" s="75" t="n">
        <v>39.686</v>
      </c>
      <c r="R37" s="57" t="n">
        <f aca="false">P37/3600</f>
        <v>5.25342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136" t="n">
        <v>842.4424</v>
      </c>
      <c r="E38" s="137" t="n">
        <v>31.4987</v>
      </c>
      <c r="F38" s="137" t="n">
        <v>38.4206</v>
      </c>
      <c r="G38" s="137" t="n">
        <v>41.1049</v>
      </c>
      <c r="H38" s="137" t="n">
        <v>23662.49</v>
      </c>
      <c r="I38" s="137" t="n">
        <v>49.03</v>
      </c>
      <c r="J38" s="63" t="n">
        <f aca="false">H38/3600</f>
        <v>6.57291388888889</v>
      </c>
      <c r="L38" s="76" t="n">
        <v>842.4424</v>
      </c>
      <c r="M38" s="77" t="n">
        <v>31.4987</v>
      </c>
      <c r="N38" s="77" t="n">
        <v>38.4206</v>
      </c>
      <c r="O38" s="77" t="n">
        <v>41.1049</v>
      </c>
      <c r="P38" s="77" t="n">
        <v>16898.504</v>
      </c>
      <c r="Q38" s="77" t="n">
        <v>34.585</v>
      </c>
      <c r="R38" s="63" t="n">
        <f aca="false">P38/3600</f>
        <v>4.69402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40</v>
      </c>
      <c r="C39" s="82" t="n">
        <v>22</v>
      </c>
      <c r="D39" s="132" t="n">
        <v>3878.68</v>
      </c>
      <c r="E39" s="133" t="n">
        <v>40.313</v>
      </c>
      <c r="F39" s="133" t="n">
        <v>42.6078</v>
      </c>
      <c r="G39" s="133" t="n">
        <v>43.1098</v>
      </c>
      <c r="H39" s="133" t="n">
        <v>8025.6</v>
      </c>
      <c r="I39" s="133" t="n">
        <v>17.21</v>
      </c>
      <c r="J39" s="52" t="n">
        <f aca="false">H39/3600</f>
        <v>2.22933333333333</v>
      </c>
      <c r="L39" s="72" t="n">
        <v>3878.68</v>
      </c>
      <c r="M39" s="73" t="n">
        <v>40.313</v>
      </c>
      <c r="N39" s="73" t="n">
        <v>42.6078</v>
      </c>
      <c r="O39" s="73" t="n">
        <v>43.1098</v>
      </c>
      <c r="P39" s="73" t="n">
        <v>6145.074</v>
      </c>
      <c r="Q39" s="73" t="n">
        <v>12.324</v>
      </c>
      <c r="R39" s="52" t="n">
        <f aca="false">P39/3600</f>
        <v>1.70696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134" t="n">
        <v>1800.9512</v>
      </c>
      <c r="E40" s="135" t="n">
        <v>37.1014</v>
      </c>
      <c r="F40" s="135" t="n">
        <v>39.965</v>
      </c>
      <c r="G40" s="135" t="n">
        <v>40.1593</v>
      </c>
      <c r="H40" s="135" t="n">
        <v>7529.89</v>
      </c>
      <c r="I40" s="135" t="n">
        <v>15.86</v>
      </c>
      <c r="J40" s="57" t="n">
        <f aca="false">H40/3600</f>
        <v>2.09163611111111</v>
      </c>
      <c r="L40" s="74" t="n">
        <v>1800.9512</v>
      </c>
      <c r="M40" s="75" t="n">
        <v>37.1014</v>
      </c>
      <c r="N40" s="75" t="n">
        <v>39.965</v>
      </c>
      <c r="O40" s="75" t="n">
        <v>40.1593</v>
      </c>
      <c r="P40" s="75" t="n">
        <v>4985.619</v>
      </c>
      <c r="Q40" s="75" t="n">
        <v>9.921</v>
      </c>
      <c r="R40" s="57" t="n">
        <f aca="false">P40/3600</f>
        <v>1.3848941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134" t="n">
        <v>859.5808</v>
      </c>
      <c r="E41" s="135" t="n">
        <v>34.2316</v>
      </c>
      <c r="F41" s="135" t="n">
        <v>38.0816</v>
      </c>
      <c r="G41" s="135" t="n">
        <v>38.0817</v>
      </c>
      <c r="H41" s="135" t="n">
        <v>6236.64</v>
      </c>
      <c r="I41" s="135" t="n">
        <v>12.53</v>
      </c>
      <c r="J41" s="57" t="n">
        <f aca="false">H41/3600</f>
        <v>1.7324</v>
      </c>
      <c r="L41" s="74" t="n">
        <v>859.5808</v>
      </c>
      <c r="M41" s="75" t="n">
        <v>34.2316</v>
      </c>
      <c r="N41" s="75" t="n">
        <v>38.0816</v>
      </c>
      <c r="O41" s="75" t="n">
        <v>38.0817</v>
      </c>
      <c r="P41" s="75" t="n">
        <v>4155.351</v>
      </c>
      <c r="Q41" s="75" t="n">
        <v>8.049</v>
      </c>
      <c r="R41" s="57" t="n">
        <f aca="false">P41/3600</f>
        <v>1.1542641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136" t="n">
        <v>440.7576</v>
      </c>
      <c r="E42" s="137" t="n">
        <v>31.7772</v>
      </c>
      <c r="F42" s="137" t="n">
        <v>36.7734</v>
      </c>
      <c r="G42" s="137" t="n">
        <v>36.6185</v>
      </c>
      <c r="H42" s="137" t="n">
        <v>4849.02</v>
      </c>
      <c r="I42" s="137" t="n">
        <v>9.32</v>
      </c>
      <c r="J42" s="63" t="n">
        <f aca="false">H42/3600</f>
        <v>1.34695</v>
      </c>
      <c r="L42" s="76" t="n">
        <v>440.7576</v>
      </c>
      <c r="M42" s="77" t="n">
        <v>31.7772</v>
      </c>
      <c r="N42" s="77" t="n">
        <v>36.7734</v>
      </c>
      <c r="O42" s="77" t="n">
        <v>36.6185</v>
      </c>
      <c r="P42" s="77" t="n">
        <v>3567.275</v>
      </c>
      <c r="Q42" s="77" t="n">
        <v>6.817</v>
      </c>
      <c r="R42" s="63" t="n">
        <f aca="false">P42/3600</f>
        <v>0.99090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132" t="n">
        <v>4486.68</v>
      </c>
      <c r="E43" s="133" t="n">
        <v>40.2023</v>
      </c>
      <c r="F43" s="133" t="n">
        <v>43.1445</v>
      </c>
      <c r="G43" s="133" t="n">
        <v>44.5355</v>
      </c>
      <c r="H43" s="133" t="n">
        <v>8773.67</v>
      </c>
      <c r="I43" s="133" t="n">
        <v>17.92</v>
      </c>
      <c r="J43" s="52" t="n">
        <f aca="false">H43/3600</f>
        <v>2.43713055555556</v>
      </c>
      <c r="L43" s="72" t="n">
        <v>4486.68</v>
      </c>
      <c r="M43" s="73" t="n">
        <v>40.2023</v>
      </c>
      <c r="N43" s="73" t="n">
        <v>43.1445</v>
      </c>
      <c r="O43" s="73" t="n">
        <v>44.5355</v>
      </c>
      <c r="P43" s="73" t="n">
        <v>6761.835</v>
      </c>
      <c r="Q43" s="73" t="n">
        <v>14.196</v>
      </c>
      <c r="R43" s="52" t="n">
        <f aca="false">P43/3600</f>
        <v>1.8782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34" t="n">
        <v>1958.1504</v>
      </c>
      <c r="E44" s="135" t="n">
        <v>37.3357</v>
      </c>
      <c r="F44" s="135" t="n">
        <v>41.0431</v>
      </c>
      <c r="G44" s="135" t="n">
        <v>42.1054</v>
      </c>
      <c r="H44" s="135" t="n">
        <v>8068.71</v>
      </c>
      <c r="I44" s="135" t="n">
        <v>16.92</v>
      </c>
      <c r="J44" s="57" t="n">
        <f aca="false">H44/3600</f>
        <v>2.24130833333333</v>
      </c>
      <c r="L44" s="74" t="n">
        <v>1958.1504</v>
      </c>
      <c r="M44" s="75" t="n">
        <v>37.3357</v>
      </c>
      <c r="N44" s="75" t="n">
        <v>41.0431</v>
      </c>
      <c r="O44" s="75" t="n">
        <v>42.1054</v>
      </c>
      <c r="P44" s="75" t="n">
        <v>5414.994</v>
      </c>
      <c r="Q44" s="75" t="n">
        <v>11.013</v>
      </c>
      <c r="R44" s="57" t="n">
        <f aca="false">P44/3600</f>
        <v>1.50416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134" t="n">
        <v>939.0248</v>
      </c>
      <c r="E45" s="135" t="n">
        <v>34.3974</v>
      </c>
      <c r="F45" s="135" t="n">
        <v>39.3244</v>
      </c>
      <c r="G45" s="135" t="n">
        <v>40.2122</v>
      </c>
      <c r="H45" s="135" t="n">
        <v>6206.35</v>
      </c>
      <c r="I45" s="135" t="n">
        <v>13.02</v>
      </c>
      <c r="J45" s="57" t="n">
        <f aca="false">H45/3600</f>
        <v>1.72398611111111</v>
      </c>
      <c r="L45" s="74" t="n">
        <v>939.0248</v>
      </c>
      <c r="M45" s="75" t="n">
        <v>34.3974</v>
      </c>
      <c r="N45" s="75" t="n">
        <v>39.3244</v>
      </c>
      <c r="O45" s="75" t="n">
        <v>40.2122</v>
      </c>
      <c r="P45" s="75" t="n">
        <v>4561.534</v>
      </c>
      <c r="Q45" s="75" t="n">
        <v>9.048</v>
      </c>
      <c r="R45" s="57" t="n">
        <f aca="false">P45/3600</f>
        <v>1.26709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136" t="n">
        <v>476.2016</v>
      </c>
      <c r="E46" s="137" t="n">
        <v>31.5227</v>
      </c>
      <c r="F46" s="137" t="n">
        <v>38.0529</v>
      </c>
      <c r="G46" s="137" t="n">
        <v>38.8442</v>
      </c>
      <c r="H46" s="137" t="n">
        <v>5501.61</v>
      </c>
      <c r="I46" s="137" t="n">
        <v>11.21</v>
      </c>
      <c r="J46" s="63" t="n">
        <f aca="false">H46/3600</f>
        <v>1.528225</v>
      </c>
      <c r="L46" s="76" t="n">
        <v>476.2016</v>
      </c>
      <c r="M46" s="77" t="n">
        <v>31.5227</v>
      </c>
      <c r="N46" s="77" t="n">
        <v>38.0529</v>
      </c>
      <c r="O46" s="77" t="n">
        <v>38.8442</v>
      </c>
      <c r="P46" s="77" t="n">
        <v>4004.098</v>
      </c>
      <c r="Q46" s="77" t="n">
        <v>7.878</v>
      </c>
      <c r="R46" s="63" t="n">
        <f aca="false">P46/3600</f>
        <v>1.11224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132" t="n">
        <v>9255.4072</v>
      </c>
      <c r="E47" s="133" t="n">
        <v>38.2875</v>
      </c>
      <c r="F47" s="133" t="n">
        <v>41.0148</v>
      </c>
      <c r="G47" s="133" t="n">
        <v>41.946</v>
      </c>
      <c r="H47" s="133" t="n">
        <v>9347.46</v>
      </c>
      <c r="I47" s="133" t="n">
        <v>19.68</v>
      </c>
      <c r="J47" s="52" t="n">
        <f aca="false">H47/3600</f>
        <v>2.59651666666667</v>
      </c>
      <c r="L47" s="72" t="n">
        <v>9255.4072</v>
      </c>
      <c r="M47" s="73" t="n">
        <v>38.2875</v>
      </c>
      <c r="N47" s="73" t="n">
        <v>41.0148</v>
      </c>
      <c r="O47" s="73" t="n">
        <v>41.946</v>
      </c>
      <c r="P47" s="73" t="n">
        <v>7198.448</v>
      </c>
      <c r="Q47" s="73" t="n">
        <v>16.598</v>
      </c>
      <c r="R47" s="52" t="n">
        <f aca="false">P47/3600</f>
        <v>1.99956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34" t="n">
        <v>3700.3056</v>
      </c>
      <c r="E48" s="135" t="n">
        <v>34.3946</v>
      </c>
      <c r="F48" s="135" t="n">
        <v>38.2591</v>
      </c>
      <c r="G48" s="135" t="n">
        <v>39.0824</v>
      </c>
      <c r="H48" s="135" t="n">
        <v>6879.77</v>
      </c>
      <c r="I48" s="135" t="n">
        <v>14.87</v>
      </c>
      <c r="J48" s="57" t="n">
        <f aca="false">H48/3600</f>
        <v>1.91104722222222</v>
      </c>
      <c r="L48" s="74" t="n">
        <v>3700.3056</v>
      </c>
      <c r="M48" s="75" t="n">
        <v>34.3946</v>
      </c>
      <c r="N48" s="75" t="n">
        <v>38.2591</v>
      </c>
      <c r="O48" s="75" t="n">
        <v>39.0824</v>
      </c>
      <c r="P48" s="75" t="n">
        <v>5383.438</v>
      </c>
      <c r="Q48" s="75" t="n">
        <v>11.84</v>
      </c>
      <c r="R48" s="57" t="n">
        <f aca="false">P48/3600</f>
        <v>1.49539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134" t="n">
        <v>1566.092</v>
      </c>
      <c r="E49" s="135" t="n">
        <v>31.0313</v>
      </c>
      <c r="F49" s="135" t="n">
        <v>36.3309</v>
      </c>
      <c r="G49" s="135" t="n">
        <v>37.1372</v>
      </c>
      <c r="H49" s="135" t="n">
        <v>6370.4</v>
      </c>
      <c r="I49" s="135" t="n">
        <v>13.75</v>
      </c>
      <c r="J49" s="57" t="n">
        <f aca="false">H49/3600</f>
        <v>1.76955555555556</v>
      </c>
      <c r="L49" s="74" t="n">
        <v>1566.092</v>
      </c>
      <c r="M49" s="75" t="n">
        <v>31.0313</v>
      </c>
      <c r="N49" s="75" t="n">
        <v>36.3309</v>
      </c>
      <c r="O49" s="75" t="n">
        <v>37.1372</v>
      </c>
      <c r="P49" s="75" t="n">
        <v>4275.737</v>
      </c>
      <c r="Q49" s="75" t="n">
        <v>9.578</v>
      </c>
      <c r="R49" s="57" t="n">
        <f aca="false">P49/3600</f>
        <v>1.1877047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136" t="n">
        <v>665.2</v>
      </c>
      <c r="E50" s="137" t="n">
        <v>27.8703</v>
      </c>
      <c r="F50" s="137" t="n">
        <v>35.0012</v>
      </c>
      <c r="G50" s="137" t="n">
        <v>35.7951</v>
      </c>
      <c r="H50" s="137" t="n">
        <v>4755.69</v>
      </c>
      <c r="I50" s="137" t="n">
        <v>10.88</v>
      </c>
      <c r="J50" s="63" t="n">
        <f aca="false">H50/3600</f>
        <v>1.321025</v>
      </c>
      <c r="L50" s="76" t="n">
        <v>665.2</v>
      </c>
      <c r="M50" s="77" t="n">
        <v>27.8703</v>
      </c>
      <c r="N50" s="77" t="n">
        <v>35.0012</v>
      </c>
      <c r="O50" s="77" t="n">
        <v>35.7951</v>
      </c>
      <c r="P50" s="77" t="n">
        <v>3566.775</v>
      </c>
      <c r="Q50" s="77" t="n">
        <v>7.425</v>
      </c>
      <c r="R50" s="63" t="n">
        <f aca="false">P50/3600</f>
        <v>0.99077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132" t="n">
        <v>6117.9544</v>
      </c>
      <c r="E51" s="133" t="n">
        <v>40.0837</v>
      </c>
      <c r="F51" s="133" t="n">
        <v>41.4778</v>
      </c>
      <c r="G51" s="133" t="n">
        <v>42.8544</v>
      </c>
      <c r="H51" s="133" t="n">
        <v>7094.88</v>
      </c>
      <c r="I51" s="133" t="n">
        <v>14.1</v>
      </c>
      <c r="J51" s="52" t="n">
        <f aca="false">H51/3600</f>
        <v>1.9708</v>
      </c>
      <c r="L51" s="72" t="n">
        <v>6117.9544</v>
      </c>
      <c r="M51" s="73" t="n">
        <v>40.0837</v>
      </c>
      <c r="N51" s="73" t="n">
        <v>41.4778</v>
      </c>
      <c r="O51" s="73" t="n">
        <v>42.8544</v>
      </c>
      <c r="P51" s="73" t="n">
        <v>5417.817</v>
      </c>
      <c r="Q51" s="73" t="n">
        <v>11.528</v>
      </c>
      <c r="R51" s="52" t="n">
        <f aca="false">P51/3600</f>
        <v>1.5049491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34" t="n">
        <v>2384.7304</v>
      </c>
      <c r="E52" s="135" t="n">
        <v>36.2426</v>
      </c>
      <c r="F52" s="135" t="n">
        <v>38.8068</v>
      </c>
      <c r="G52" s="135" t="n">
        <v>40.4143</v>
      </c>
      <c r="H52" s="135" t="n">
        <v>5816.99</v>
      </c>
      <c r="I52" s="135" t="n">
        <v>10.64</v>
      </c>
      <c r="J52" s="57" t="n">
        <f aca="false">H52/3600</f>
        <v>1.61583055555556</v>
      </c>
      <c r="L52" s="74" t="n">
        <v>2384.7304</v>
      </c>
      <c r="M52" s="75" t="n">
        <v>36.2426</v>
      </c>
      <c r="N52" s="75" t="n">
        <v>38.8068</v>
      </c>
      <c r="O52" s="75" t="n">
        <v>40.4143</v>
      </c>
      <c r="P52" s="75" t="n">
        <v>4332.556</v>
      </c>
      <c r="Q52" s="75" t="n">
        <v>8.361</v>
      </c>
      <c r="R52" s="57" t="n">
        <f aca="false">P52/3600</f>
        <v>1.20348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134" t="n">
        <v>1033.4216</v>
      </c>
      <c r="E53" s="135" t="n">
        <v>33.0692</v>
      </c>
      <c r="F53" s="135" t="n">
        <v>36.9145</v>
      </c>
      <c r="G53" s="135" t="n">
        <v>38.6264</v>
      </c>
      <c r="H53" s="135" t="n">
        <v>4821.91</v>
      </c>
      <c r="I53" s="135" t="n">
        <v>9.04</v>
      </c>
      <c r="J53" s="57" t="n">
        <f aca="false">H53/3600</f>
        <v>1.33941944444444</v>
      </c>
      <c r="L53" s="74" t="n">
        <v>1033.4216</v>
      </c>
      <c r="M53" s="75" t="n">
        <v>33.0692</v>
      </c>
      <c r="N53" s="75" t="n">
        <v>36.9145</v>
      </c>
      <c r="O53" s="75" t="n">
        <v>38.6264</v>
      </c>
      <c r="P53" s="75" t="n">
        <v>3556.682</v>
      </c>
      <c r="Q53" s="75" t="n">
        <v>6.567</v>
      </c>
      <c r="R53" s="57" t="n">
        <f aca="false">P53/3600</f>
        <v>0.98796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136" t="n">
        <v>469.2936</v>
      </c>
      <c r="E54" s="137" t="n">
        <v>30.2136</v>
      </c>
      <c r="F54" s="137" t="n">
        <v>35.6481</v>
      </c>
      <c r="G54" s="137" t="n">
        <v>37.3102</v>
      </c>
      <c r="H54" s="137" t="n">
        <v>4313.9</v>
      </c>
      <c r="I54" s="137" t="n">
        <v>9.99</v>
      </c>
      <c r="J54" s="63" t="n">
        <f aca="false">H54/3600</f>
        <v>1.19830555555556</v>
      </c>
      <c r="L54" s="76" t="n">
        <v>469.2936</v>
      </c>
      <c r="M54" s="77" t="n">
        <v>30.2136</v>
      </c>
      <c r="N54" s="77" t="n">
        <v>35.6481</v>
      </c>
      <c r="O54" s="77" t="n">
        <v>37.3102</v>
      </c>
      <c r="P54" s="77" t="n">
        <v>2941.099</v>
      </c>
      <c r="Q54" s="77" t="n">
        <v>5.288</v>
      </c>
      <c r="R54" s="63" t="n">
        <f aca="false">P54/3600</f>
        <v>0.8169719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4</v>
      </c>
      <c r="C55" s="82" t="n">
        <v>22</v>
      </c>
      <c r="D55" s="132" t="n">
        <v>1768.5544</v>
      </c>
      <c r="E55" s="133" t="n">
        <v>41.0523</v>
      </c>
      <c r="F55" s="133" t="n">
        <v>43.5721</v>
      </c>
      <c r="G55" s="133" t="n">
        <v>42.9614</v>
      </c>
      <c r="H55" s="133" t="n">
        <v>2149.54</v>
      </c>
      <c r="I55" s="133" t="n">
        <v>4.75</v>
      </c>
      <c r="J55" s="52" t="n">
        <f aca="false">H55/3600</f>
        <v>0.597094444444445</v>
      </c>
      <c r="L55" s="72" t="n">
        <v>1768.5544</v>
      </c>
      <c r="M55" s="73" t="n">
        <v>41.0523</v>
      </c>
      <c r="N55" s="73" t="n">
        <v>43.5721</v>
      </c>
      <c r="O55" s="73" t="n">
        <v>42.9614</v>
      </c>
      <c r="P55" s="73" t="n">
        <v>1687.452</v>
      </c>
      <c r="Q55" s="73" t="n">
        <v>3.9</v>
      </c>
      <c r="R55" s="52" t="n">
        <f aca="false">P55/3600</f>
        <v>0.46873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134" t="n">
        <v>880.088</v>
      </c>
      <c r="E56" s="135" t="n">
        <v>37.1211</v>
      </c>
      <c r="F56" s="135" t="n">
        <v>40.7976</v>
      </c>
      <c r="G56" s="135" t="n">
        <v>39.7461</v>
      </c>
      <c r="H56" s="135" t="n">
        <v>1817.44</v>
      </c>
      <c r="I56" s="135" t="n">
        <v>3.85</v>
      </c>
      <c r="J56" s="57" t="n">
        <f aca="false">H56/3600</f>
        <v>0.504844444444444</v>
      </c>
      <c r="L56" s="74" t="n">
        <v>880.088</v>
      </c>
      <c r="M56" s="75" t="n">
        <v>37.1211</v>
      </c>
      <c r="N56" s="75" t="n">
        <v>40.7976</v>
      </c>
      <c r="O56" s="75" t="n">
        <v>39.7461</v>
      </c>
      <c r="P56" s="75" t="n">
        <v>1416.855</v>
      </c>
      <c r="Q56" s="75" t="n">
        <v>3.166</v>
      </c>
      <c r="R56" s="57" t="n">
        <f aca="false">P56/3600</f>
        <v>0.3935708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134" t="n">
        <v>431.976</v>
      </c>
      <c r="E57" s="135" t="n">
        <v>33.621</v>
      </c>
      <c r="F57" s="135" t="n">
        <v>38.827</v>
      </c>
      <c r="G57" s="135" t="n">
        <v>37.4339</v>
      </c>
      <c r="H57" s="135" t="n">
        <v>1751.56</v>
      </c>
      <c r="I57" s="135" t="n">
        <v>3.93</v>
      </c>
      <c r="J57" s="57" t="n">
        <f aca="false">H57/3600</f>
        <v>0.486544444444444</v>
      </c>
      <c r="L57" s="74" t="n">
        <v>431.976</v>
      </c>
      <c r="M57" s="75" t="n">
        <v>33.621</v>
      </c>
      <c r="N57" s="75" t="n">
        <v>38.827</v>
      </c>
      <c r="O57" s="75" t="n">
        <v>37.4339</v>
      </c>
      <c r="P57" s="75" t="n">
        <v>1197.394</v>
      </c>
      <c r="Q57" s="75" t="n">
        <v>2.652</v>
      </c>
      <c r="R57" s="57" t="n">
        <f aca="false">P57/3600</f>
        <v>0.33260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136" t="n">
        <v>219.6104</v>
      </c>
      <c r="E58" s="137" t="n">
        <v>30.6634</v>
      </c>
      <c r="F58" s="137" t="n">
        <v>37.4115</v>
      </c>
      <c r="G58" s="137" t="n">
        <v>35.7869</v>
      </c>
      <c r="H58" s="137" t="n">
        <v>1392.47</v>
      </c>
      <c r="I58" s="137" t="n">
        <v>3.2</v>
      </c>
      <c r="J58" s="63" t="n">
        <f aca="false">H58/3600</f>
        <v>0.386797222222222</v>
      </c>
      <c r="L58" s="76" t="n">
        <v>219.6104</v>
      </c>
      <c r="M58" s="77" t="n">
        <v>30.6634</v>
      </c>
      <c r="N58" s="77" t="n">
        <v>37.4115</v>
      </c>
      <c r="O58" s="77" t="n">
        <v>35.7869</v>
      </c>
      <c r="P58" s="77" t="n">
        <v>1020.63</v>
      </c>
      <c r="Q58" s="77" t="n">
        <v>2.262</v>
      </c>
      <c r="R58" s="63" t="n">
        <f aca="false">P58/3600</f>
        <v>0.2835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132" t="n">
        <v>2754.3464</v>
      </c>
      <c r="E59" s="133" t="n">
        <v>38.3128</v>
      </c>
      <c r="F59" s="133" t="n">
        <v>42.5957</v>
      </c>
      <c r="G59" s="133" t="n">
        <v>43.676</v>
      </c>
      <c r="H59" s="133" t="n">
        <v>2383.25</v>
      </c>
      <c r="I59" s="133" t="n">
        <v>6.16</v>
      </c>
      <c r="J59" s="52" t="n">
        <f aca="false">H59/3600</f>
        <v>0.662013888888889</v>
      </c>
      <c r="L59" s="72" t="n">
        <v>2754.3464</v>
      </c>
      <c r="M59" s="73" t="n">
        <v>38.3128</v>
      </c>
      <c r="N59" s="73" t="n">
        <v>42.5957</v>
      </c>
      <c r="O59" s="73" t="n">
        <v>43.676</v>
      </c>
      <c r="P59" s="73" t="n">
        <v>1880.767</v>
      </c>
      <c r="Q59" s="73" t="n">
        <v>4.945</v>
      </c>
      <c r="R59" s="52" t="n">
        <f aca="false">P59/3600</f>
        <v>0.52243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34" t="n">
        <v>909.2568</v>
      </c>
      <c r="E60" s="135" t="n">
        <v>34.2374</v>
      </c>
      <c r="F60" s="135" t="n">
        <v>40.6624</v>
      </c>
      <c r="G60" s="135" t="n">
        <v>41.6168</v>
      </c>
      <c r="H60" s="135" t="n">
        <v>2061.37</v>
      </c>
      <c r="I60" s="135" t="n">
        <v>5.67</v>
      </c>
      <c r="J60" s="57" t="n">
        <f aca="false">H60/3600</f>
        <v>0.572602777777778</v>
      </c>
      <c r="L60" s="74" t="n">
        <v>909.2568</v>
      </c>
      <c r="M60" s="75" t="n">
        <v>34.2374</v>
      </c>
      <c r="N60" s="75" t="n">
        <v>40.6624</v>
      </c>
      <c r="O60" s="75" t="n">
        <v>41.6168</v>
      </c>
      <c r="P60" s="75" t="n">
        <v>1368.47</v>
      </c>
      <c r="Q60" s="75" t="n">
        <v>3.525</v>
      </c>
      <c r="R60" s="57" t="n">
        <f aca="false">P60/3600</f>
        <v>0.3801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134" t="n">
        <v>332.74</v>
      </c>
      <c r="E61" s="135" t="n">
        <v>31.1689</v>
      </c>
      <c r="F61" s="135" t="n">
        <v>39.3086</v>
      </c>
      <c r="G61" s="135" t="n">
        <v>40.1891</v>
      </c>
      <c r="H61" s="135" t="n">
        <v>1367.47</v>
      </c>
      <c r="I61" s="135" t="n">
        <v>3.33</v>
      </c>
      <c r="J61" s="57" t="n">
        <f aca="false">H61/3600</f>
        <v>0.379852777777778</v>
      </c>
      <c r="L61" s="74" t="n">
        <v>332.74</v>
      </c>
      <c r="M61" s="75" t="n">
        <v>31.1689</v>
      </c>
      <c r="N61" s="75" t="n">
        <v>39.3086</v>
      </c>
      <c r="O61" s="75" t="n">
        <v>40.1891</v>
      </c>
      <c r="P61" s="75" t="n">
        <v>1039.328</v>
      </c>
      <c r="Q61" s="75" t="n">
        <v>2.698</v>
      </c>
      <c r="R61" s="57" t="n">
        <f aca="false">P61/3600</f>
        <v>0.28870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136" t="n">
        <v>132.4912</v>
      </c>
      <c r="E62" s="137" t="n">
        <v>28.3168</v>
      </c>
      <c r="F62" s="137" t="n">
        <v>38.3679</v>
      </c>
      <c r="G62" s="137" t="n">
        <v>39.1274</v>
      </c>
      <c r="H62" s="137" t="n">
        <v>1186.01</v>
      </c>
      <c r="I62" s="137" t="n">
        <v>3.18</v>
      </c>
      <c r="J62" s="63" t="n">
        <f aca="false">H62/3600</f>
        <v>0.329447222222222</v>
      </c>
      <c r="L62" s="76" t="n">
        <v>132.4912</v>
      </c>
      <c r="M62" s="77" t="n">
        <v>28.3168</v>
      </c>
      <c r="N62" s="77" t="n">
        <v>38.3679</v>
      </c>
      <c r="O62" s="77" t="n">
        <v>39.1274</v>
      </c>
      <c r="P62" s="77" t="n">
        <v>881.556</v>
      </c>
      <c r="Q62" s="77" t="n">
        <v>2.308</v>
      </c>
      <c r="R62" s="63" t="n">
        <f aca="false">P62/3600</f>
        <v>0.24487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6</v>
      </c>
      <c r="C63" s="82" t="n">
        <v>22</v>
      </c>
      <c r="D63" s="132" t="n">
        <v>2132.3768</v>
      </c>
      <c r="E63" s="133" t="n">
        <v>38.0163</v>
      </c>
      <c r="F63" s="133" t="n">
        <v>40.6696</v>
      </c>
      <c r="G63" s="133" t="n">
        <v>41.4085</v>
      </c>
      <c r="H63" s="133" t="n">
        <v>1963.58</v>
      </c>
      <c r="I63" s="133" t="n">
        <v>4.6</v>
      </c>
      <c r="J63" s="52" t="n">
        <f aca="false">H63/3600</f>
        <v>0.545438888888889</v>
      </c>
      <c r="L63" s="72" t="n">
        <v>2132.3768</v>
      </c>
      <c r="M63" s="73" t="n">
        <v>38.0163</v>
      </c>
      <c r="N63" s="73" t="n">
        <v>40.6696</v>
      </c>
      <c r="O63" s="73" t="n">
        <v>41.4085</v>
      </c>
      <c r="P63" s="73" t="n">
        <v>1589.608</v>
      </c>
      <c r="Q63" s="73" t="n">
        <v>3.993</v>
      </c>
      <c r="R63" s="52" t="n">
        <f aca="false">P63/3600</f>
        <v>0.44155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34" t="n">
        <v>860.5848</v>
      </c>
      <c r="E64" s="135" t="n">
        <v>34.2503</v>
      </c>
      <c r="F64" s="135" t="n">
        <v>37.9269</v>
      </c>
      <c r="G64" s="135" t="n">
        <v>38.5212</v>
      </c>
      <c r="H64" s="135" t="n">
        <v>1564.62</v>
      </c>
      <c r="I64" s="135" t="n">
        <v>3.61</v>
      </c>
      <c r="J64" s="57" t="n">
        <f aca="false">H64/3600</f>
        <v>0.434616666666667</v>
      </c>
      <c r="L64" s="74" t="n">
        <v>860.5848</v>
      </c>
      <c r="M64" s="75" t="n">
        <v>34.2503</v>
      </c>
      <c r="N64" s="75" t="n">
        <v>37.9269</v>
      </c>
      <c r="O64" s="75" t="n">
        <v>38.5212</v>
      </c>
      <c r="P64" s="75" t="n">
        <v>1182.378</v>
      </c>
      <c r="Q64" s="75" t="n">
        <v>2.901</v>
      </c>
      <c r="R64" s="57" t="n">
        <f aca="false">P64/3600</f>
        <v>0.32843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134" t="n">
        <v>362.312</v>
      </c>
      <c r="E65" s="135" t="n">
        <v>30.8507</v>
      </c>
      <c r="F65" s="135" t="n">
        <v>35.8741</v>
      </c>
      <c r="G65" s="135" t="n">
        <v>36.5176</v>
      </c>
      <c r="H65" s="135" t="n">
        <v>1240.68</v>
      </c>
      <c r="I65" s="135" t="n">
        <v>2.98</v>
      </c>
      <c r="J65" s="57" t="n">
        <f aca="false">H65/3600</f>
        <v>0.344633333333333</v>
      </c>
      <c r="L65" s="74" t="n">
        <v>362.312</v>
      </c>
      <c r="M65" s="75" t="n">
        <v>30.8507</v>
      </c>
      <c r="N65" s="75" t="n">
        <v>35.8741</v>
      </c>
      <c r="O65" s="75" t="n">
        <v>36.5176</v>
      </c>
      <c r="P65" s="75" t="n">
        <v>939.853</v>
      </c>
      <c r="Q65" s="75" t="n">
        <v>2.308</v>
      </c>
      <c r="R65" s="57" t="n">
        <f aca="false">P65/3600</f>
        <v>0.2610702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136" t="n">
        <v>154.1176</v>
      </c>
      <c r="E66" s="137" t="n">
        <v>27.8588</v>
      </c>
      <c r="F66" s="137" t="n">
        <v>34.4808</v>
      </c>
      <c r="G66" s="137" t="n">
        <v>35.1811</v>
      </c>
      <c r="H66" s="137" t="n">
        <v>1057.13</v>
      </c>
      <c r="I66" s="137" t="n">
        <v>2.42</v>
      </c>
      <c r="J66" s="63" t="n">
        <f aca="false">H66/3600</f>
        <v>0.293647222222222</v>
      </c>
      <c r="L66" s="76" t="n">
        <v>154.1176</v>
      </c>
      <c r="M66" s="77" t="n">
        <v>27.8588</v>
      </c>
      <c r="N66" s="77" t="n">
        <v>34.4808</v>
      </c>
      <c r="O66" s="77" t="n">
        <v>35.1811</v>
      </c>
      <c r="P66" s="77" t="n">
        <v>777.867</v>
      </c>
      <c r="Q66" s="77" t="n">
        <v>1.934</v>
      </c>
      <c r="R66" s="63" t="n">
        <f aca="false">P66/3600</f>
        <v>0.2160741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132" t="n">
        <v>1383.5264</v>
      </c>
      <c r="E67" s="133" t="n">
        <v>39.9546</v>
      </c>
      <c r="F67" s="133" t="n">
        <v>41.2748</v>
      </c>
      <c r="G67" s="133" t="n">
        <v>42.3109</v>
      </c>
      <c r="H67" s="133" t="n">
        <v>1600.19</v>
      </c>
      <c r="I67" s="133" t="n">
        <v>3.63</v>
      </c>
      <c r="J67" s="52" t="n">
        <f aca="false">H67/3600</f>
        <v>0.444497222222222</v>
      </c>
      <c r="L67" s="72" t="n">
        <v>1383.5264</v>
      </c>
      <c r="M67" s="73" t="n">
        <v>39.9546</v>
      </c>
      <c r="N67" s="73" t="n">
        <v>41.2748</v>
      </c>
      <c r="O67" s="73" t="n">
        <v>42.3109</v>
      </c>
      <c r="P67" s="73" t="n">
        <v>1255.48</v>
      </c>
      <c r="Q67" s="73" t="n">
        <v>2.901</v>
      </c>
      <c r="R67" s="52" t="n">
        <f aca="false">P67/3600</f>
        <v>0.3487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34" t="n">
        <v>650.6528</v>
      </c>
      <c r="E68" s="135" t="n">
        <v>35.88</v>
      </c>
      <c r="F68" s="135" t="n">
        <v>38.3553</v>
      </c>
      <c r="G68" s="135" t="n">
        <v>39.516</v>
      </c>
      <c r="H68" s="135" t="n">
        <v>1439.55</v>
      </c>
      <c r="I68" s="135" t="n">
        <v>3.04</v>
      </c>
      <c r="J68" s="57" t="n">
        <f aca="false">H68/3600</f>
        <v>0.399875</v>
      </c>
      <c r="L68" s="74" t="n">
        <v>650.6528</v>
      </c>
      <c r="M68" s="75" t="n">
        <v>35.88</v>
      </c>
      <c r="N68" s="75" t="n">
        <v>38.3553</v>
      </c>
      <c r="O68" s="75" t="n">
        <v>39.516</v>
      </c>
      <c r="P68" s="75" t="n">
        <v>1041.759</v>
      </c>
      <c r="Q68" s="75" t="n">
        <v>2.308</v>
      </c>
      <c r="R68" s="57" t="n">
        <f aca="false">P68/3600</f>
        <v>0.28937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134" t="n">
        <v>306.5192</v>
      </c>
      <c r="E69" s="135" t="n">
        <v>32.2847</v>
      </c>
      <c r="F69" s="135" t="n">
        <v>36.3722</v>
      </c>
      <c r="G69" s="135" t="n">
        <v>37.4638</v>
      </c>
      <c r="H69" s="135" t="n">
        <v>1103.99</v>
      </c>
      <c r="I69" s="135" t="n">
        <v>2.42</v>
      </c>
      <c r="J69" s="57" t="n">
        <f aca="false">H69/3600</f>
        <v>0.306663888888889</v>
      </c>
      <c r="L69" s="74" t="n">
        <v>306.5192</v>
      </c>
      <c r="M69" s="75" t="n">
        <v>32.2847</v>
      </c>
      <c r="N69" s="75" t="n">
        <v>36.3722</v>
      </c>
      <c r="O69" s="75" t="n">
        <v>37.4638</v>
      </c>
      <c r="P69" s="75" t="n">
        <v>849.669</v>
      </c>
      <c r="Q69" s="75" t="n">
        <v>1.872</v>
      </c>
      <c r="R69" s="57" t="n">
        <f aca="false">P69/3600</f>
        <v>0.2360191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136" t="n">
        <v>148.5264</v>
      </c>
      <c r="E70" s="137" t="n">
        <v>29.3916</v>
      </c>
      <c r="F70" s="137" t="n">
        <v>34.9623</v>
      </c>
      <c r="G70" s="137" t="n">
        <v>35.9933</v>
      </c>
      <c r="H70" s="137" t="n">
        <v>917.74</v>
      </c>
      <c r="I70" s="137" t="n">
        <v>1.89</v>
      </c>
      <c r="J70" s="63" t="n">
        <f aca="false">H70/3600</f>
        <v>0.254927777777778</v>
      </c>
      <c r="L70" s="76" t="n">
        <v>148.5264</v>
      </c>
      <c r="M70" s="77" t="n">
        <v>29.3916</v>
      </c>
      <c r="N70" s="77" t="n">
        <v>34.9623</v>
      </c>
      <c r="O70" s="77" t="n">
        <v>35.9933</v>
      </c>
      <c r="P70" s="77" t="n">
        <v>715.026</v>
      </c>
      <c r="Q70" s="77" t="n">
        <v>1.544</v>
      </c>
      <c r="R70" s="63" t="n">
        <f aca="false">P70/3600</f>
        <v>0.19861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132" t="n">
        <v>2402.1224</v>
      </c>
      <c r="E71" s="133" t="n">
        <v>42.74</v>
      </c>
      <c r="F71" s="133" t="n">
        <v>46.6941</v>
      </c>
      <c r="G71" s="133" t="n">
        <v>47.9735</v>
      </c>
      <c r="H71" s="133" t="n">
        <v>12070.06</v>
      </c>
      <c r="I71" s="133" t="n">
        <v>25.28</v>
      </c>
      <c r="J71" s="52" t="n">
        <f aca="false">H71/3600</f>
        <v>3.35279444444444</v>
      </c>
      <c r="L71" s="72" t="n">
        <v>2402.1224</v>
      </c>
      <c r="M71" s="73" t="n">
        <v>42.74</v>
      </c>
      <c r="N71" s="73" t="n">
        <v>46.6941</v>
      </c>
      <c r="O71" s="73" t="n">
        <v>47.9735</v>
      </c>
      <c r="P71" s="73" t="n">
        <v>8859.381</v>
      </c>
      <c r="Q71" s="73" t="n">
        <v>17.768</v>
      </c>
      <c r="R71" s="52" t="n">
        <f aca="false">P71/3600</f>
        <v>2.460939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34" t="n">
        <v>897.4728</v>
      </c>
      <c r="E72" s="135" t="n">
        <v>40.4438</v>
      </c>
      <c r="F72" s="135" t="n">
        <v>44.6484</v>
      </c>
      <c r="G72" s="135" t="n">
        <v>45.8786</v>
      </c>
      <c r="H72" s="135" t="n">
        <v>10533.81</v>
      </c>
      <c r="I72" s="135" t="n">
        <v>23.36</v>
      </c>
      <c r="J72" s="57" t="n">
        <f aca="false">H72/3600</f>
        <v>2.92605833333333</v>
      </c>
      <c r="L72" s="74" t="n">
        <v>897.4728</v>
      </c>
      <c r="M72" s="75" t="n">
        <v>40.4438</v>
      </c>
      <c r="N72" s="75" t="n">
        <v>44.6484</v>
      </c>
      <c r="O72" s="75" t="n">
        <v>45.8786</v>
      </c>
      <c r="P72" s="75" t="n">
        <v>7571.539</v>
      </c>
      <c r="Q72" s="75" t="n">
        <v>14.149</v>
      </c>
      <c r="R72" s="57" t="n">
        <f aca="false">P72/3600</f>
        <v>2.1032052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134" t="n">
        <v>441.9552</v>
      </c>
      <c r="E73" s="135" t="n">
        <v>37.7693</v>
      </c>
      <c r="F73" s="135" t="n">
        <v>42.7919</v>
      </c>
      <c r="G73" s="135" t="n">
        <v>44.0099</v>
      </c>
      <c r="H73" s="135" t="n">
        <v>9364.78</v>
      </c>
      <c r="I73" s="135" t="n">
        <v>15.93</v>
      </c>
      <c r="J73" s="57" t="n">
        <f aca="false">H73/3600</f>
        <v>2.60132777777778</v>
      </c>
      <c r="L73" s="74" t="n">
        <v>441.9552</v>
      </c>
      <c r="M73" s="75" t="n">
        <v>37.7693</v>
      </c>
      <c r="N73" s="75" t="n">
        <v>42.7919</v>
      </c>
      <c r="O73" s="75" t="n">
        <v>44.0099</v>
      </c>
      <c r="P73" s="75" t="n">
        <v>7010.107</v>
      </c>
      <c r="Q73" s="75" t="n">
        <v>12.526</v>
      </c>
      <c r="R73" s="57" t="n">
        <f aca="false">P73/3600</f>
        <v>1.9472519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136" t="n">
        <v>232.108</v>
      </c>
      <c r="E74" s="137" t="n">
        <v>34.8186</v>
      </c>
      <c r="F74" s="137" t="n">
        <v>41.474</v>
      </c>
      <c r="G74" s="137" t="n">
        <v>42.5231</v>
      </c>
      <c r="H74" s="137" t="n">
        <v>9535.85</v>
      </c>
      <c r="I74" s="137" t="n">
        <v>17.03</v>
      </c>
      <c r="J74" s="63" t="n">
        <f aca="false">H74/3600</f>
        <v>2.64884722222222</v>
      </c>
      <c r="L74" s="76" t="n">
        <v>232.108</v>
      </c>
      <c r="M74" s="77" t="n">
        <v>34.8186</v>
      </c>
      <c r="N74" s="77" t="n">
        <v>41.474</v>
      </c>
      <c r="O74" s="77" t="n">
        <v>42.5231</v>
      </c>
      <c r="P74" s="77" t="n">
        <v>6644.804</v>
      </c>
      <c r="Q74" s="77" t="n">
        <v>11.871</v>
      </c>
      <c r="R74" s="63" t="n">
        <f aca="false">P74/3600</f>
        <v>1.84577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132" t="n">
        <v>1822.2704</v>
      </c>
      <c r="E75" s="133" t="n">
        <v>43.0656</v>
      </c>
      <c r="F75" s="133" t="n">
        <v>48.2183</v>
      </c>
      <c r="G75" s="133" t="n">
        <v>48.9382</v>
      </c>
      <c r="H75" s="133" t="n">
        <v>11591.16</v>
      </c>
      <c r="I75" s="133" t="n">
        <v>24.14</v>
      </c>
      <c r="J75" s="52" t="n">
        <f aca="false">H75/3600</f>
        <v>3.21976666666667</v>
      </c>
      <c r="L75" s="72" t="n">
        <v>1822.2704</v>
      </c>
      <c r="M75" s="73" t="n">
        <v>43.0656</v>
      </c>
      <c r="N75" s="73" t="n">
        <v>48.2183</v>
      </c>
      <c r="O75" s="73" t="n">
        <v>48.9382</v>
      </c>
      <c r="P75" s="73" t="n">
        <v>8425.777</v>
      </c>
      <c r="Q75" s="73" t="n">
        <v>16.879</v>
      </c>
      <c r="R75" s="52" t="n">
        <f aca="false">P75/3600</f>
        <v>2.340493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34" t="n">
        <v>453.2024</v>
      </c>
      <c r="E76" s="135" t="n">
        <v>41.2928</v>
      </c>
      <c r="F76" s="135" t="n">
        <v>46.504</v>
      </c>
      <c r="G76" s="135" t="n">
        <v>47.1699</v>
      </c>
      <c r="H76" s="135" t="n">
        <v>10910.07</v>
      </c>
      <c r="I76" s="135" t="n">
        <v>22.19</v>
      </c>
      <c r="J76" s="57" t="n">
        <f aca="false">H76/3600</f>
        <v>3.030575</v>
      </c>
      <c r="L76" s="74" t="n">
        <v>453.2024</v>
      </c>
      <c r="M76" s="75" t="n">
        <v>41.2928</v>
      </c>
      <c r="N76" s="75" t="n">
        <v>46.504</v>
      </c>
      <c r="O76" s="75" t="n">
        <v>47.1699</v>
      </c>
      <c r="P76" s="75" t="n">
        <v>7059.372</v>
      </c>
      <c r="Q76" s="75" t="n">
        <v>13.166</v>
      </c>
      <c r="R76" s="57" t="n">
        <f aca="false">P76/3600</f>
        <v>1.96093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134" t="n">
        <v>195.6784</v>
      </c>
      <c r="E77" s="135" t="n">
        <v>39.1396</v>
      </c>
      <c r="F77" s="135" t="n">
        <v>44.8059</v>
      </c>
      <c r="G77" s="135" t="n">
        <v>45.33</v>
      </c>
      <c r="H77" s="135" t="n">
        <v>10453.61</v>
      </c>
      <c r="I77" s="135" t="n">
        <v>19.12</v>
      </c>
      <c r="J77" s="57" t="n">
        <f aca="false">H77/3600</f>
        <v>2.90378055555556</v>
      </c>
      <c r="L77" s="74" t="n">
        <v>195.6784</v>
      </c>
      <c r="M77" s="75" t="n">
        <v>39.1396</v>
      </c>
      <c r="N77" s="75" t="n">
        <v>44.8059</v>
      </c>
      <c r="O77" s="75" t="n">
        <v>45.33</v>
      </c>
      <c r="P77" s="75" t="n">
        <v>6605.442</v>
      </c>
      <c r="Q77" s="75" t="n">
        <v>11.965</v>
      </c>
      <c r="R77" s="57" t="n">
        <f aca="false">P77/3600</f>
        <v>1.8348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136" t="n">
        <v>103.3184</v>
      </c>
      <c r="E78" s="137" t="n">
        <v>36.6833</v>
      </c>
      <c r="F78" s="137" t="n">
        <v>43.4079</v>
      </c>
      <c r="G78" s="137" t="n">
        <v>43.7108</v>
      </c>
      <c r="H78" s="137" t="n">
        <v>9017.77</v>
      </c>
      <c r="I78" s="137" t="n">
        <v>17.37</v>
      </c>
      <c r="J78" s="63" t="n">
        <f aca="false">H78/3600</f>
        <v>2.50493611111111</v>
      </c>
      <c r="L78" s="76" t="n">
        <v>103.3184</v>
      </c>
      <c r="M78" s="77" t="n">
        <v>36.6833</v>
      </c>
      <c r="N78" s="77" t="n">
        <v>43.4079</v>
      </c>
      <c r="O78" s="77" t="n">
        <v>43.7108</v>
      </c>
      <c r="P78" s="77" t="n">
        <v>6328.291</v>
      </c>
      <c r="Q78" s="77" t="n">
        <v>11.31</v>
      </c>
      <c r="R78" s="63" t="n">
        <f aca="false">P78/3600</f>
        <v>1.7578586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132" t="n">
        <v>2153.0792</v>
      </c>
      <c r="E79" s="133" t="n">
        <v>43.4139</v>
      </c>
      <c r="F79" s="133" t="n">
        <v>47.3142</v>
      </c>
      <c r="G79" s="133" t="n">
        <v>48.2602</v>
      </c>
      <c r="H79" s="133" t="n">
        <v>14862.88</v>
      </c>
      <c r="I79" s="133" t="n">
        <v>31.13</v>
      </c>
      <c r="J79" s="52" t="n">
        <f aca="false">H79/3600</f>
        <v>4.12857777777778</v>
      </c>
      <c r="L79" s="72" t="n">
        <v>2153.0792</v>
      </c>
      <c r="M79" s="73" t="n">
        <v>43.4139</v>
      </c>
      <c r="N79" s="73" t="n">
        <v>47.3142</v>
      </c>
      <c r="O79" s="73" t="n">
        <v>48.2602</v>
      </c>
      <c r="P79" s="73" t="n">
        <v>9263.713</v>
      </c>
      <c r="Q79" s="73" t="n">
        <v>18.673</v>
      </c>
      <c r="R79" s="52" t="n">
        <f aca="false">P79/3600</f>
        <v>2.573253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34" t="n">
        <v>726.8104</v>
      </c>
      <c r="E80" s="135" t="n">
        <v>41.2667</v>
      </c>
      <c r="F80" s="135" t="n">
        <v>45.3763</v>
      </c>
      <c r="G80" s="135" t="n">
        <v>46.2861</v>
      </c>
      <c r="H80" s="135" t="n">
        <v>12471.61</v>
      </c>
      <c r="I80" s="135" t="n">
        <v>23.83</v>
      </c>
      <c r="J80" s="57" t="n">
        <f aca="false">H80/3600</f>
        <v>3.46433611111111</v>
      </c>
      <c r="L80" s="74" t="n">
        <v>726.8104</v>
      </c>
      <c r="M80" s="75" t="n">
        <v>41.2667</v>
      </c>
      <c r="N80" s="75" t="n">
        <v>45.3763</v>
      </c>
      <c r="O80" s="75" t="n">
        <v>46.2861</v>
      </c>
      <c r="P80" s="75" t="n">
        <v>7929.776</v>
      </c>
      <c r="Q80" s="75" t="n">
        <v>15.21</v>
      </c>
      <c r="R80" s="57" t="n">
        <f aca="false">P80/3600</f>
        <v>2.20271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134" t="n">
        <v>329.856</v>
      </c>
      <c r="E81" s="135" t="n">
        <v>38.8639</v>
      </c>
      <c r="F81" s="135" t="n">
        <v>43.5051</v>
      </c>
      <c r="G81" s="135" t="n">
        <v>44.5275</v>
      </c>
      <c r="H81" s="135" t="n">
        <v>10249.74</v>
      </c>
      <c r="I81" s="135" t="n">
        <v>19.45</v>
      </c>
      <c r="J81" s="57" t="n">
        <f aca="false">H81/3600</f>
        <v>2.84715</v>
      </c>
      <c r="L81" s="74" t="n">
        <v>329.856</v>
      </c>
      <c r="M81" s="75" t="n">
        <v>38.8639</v>
      </c>
      <c r="N81" s="75" t="n">
        <v>43.5051</v>
      </c>
      <c r="O81" s="75" t="n">
        <v>44.5275</v>
      </c>
      <c r="P81" s="75" t="n">
        <v>7262.729</v>
      </c>
      <c r="Q81" s="75" t="n">
        <v>13.4</v>
      </c>
      <c r="R81" s="57" t="n">
        <f aca="false">P81/3600</f>
        <v>2.0174247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136" t="n">
        <v>170.5208</v>
      </c>
      <c r="E82" s="137" t="n">
        <v>36.1748</v>
      </c>
      <c r="F82" s="137" t="n">
        <v>42.1874</v>
      </c>
      <c r="G82" s="137" t="n">
        <v>43.0645</v>
      </c>
      <c r="H82" s="137" t="n">
        <v>9816.31</v>
      </c>
      <c r="I82" s="137" t="n">
        <v>19.73</v>
      </c>
      <c r="J82" s="63" t="n">
        <f aca="false">H82/3600</f>
        <v>2.72675277777778</v>
      </c>
      <c r="L82" s="76" t="n">
        <v>170.5208</v>
      </c>
      <c r="M82" s="77" t="n">
        <v>36.1748</v>
      </c>
      <c r="N82" s="77" t="n">
        <v>42.1874</v>
      </c>
      <c r="O82" s="77" t="n">
        <v>43.0645</v>
      </c>
      <c r="P82" s="77" t="n">
        <v>6824.232</v>
      </c>
      <c r="Q82" s="77" t="n">
        <v>12.37</v>
      </c>
      <c r="R82" s="63" t="n">
        <f aca="false">P82/3600</f>
        <v>1.8956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41</v>
      </c>
      <c r="C83" s="82" t="n">
        <v>22</v>
      </c>
      <c r="D83" s="132" t="n">
        <v>4229.1896</v>
      </c>
      <c r="E83" s="133" t="n">
        <v>40.4122</v>
      </c>
      <c r="F83" s="133" t="n">
        <v>42.3689</v>
      </c>
      <c r="G83" s="133" t="n">
        <v>42.8068</v>
      </c>
      <c r="H83" s="133" t="n">
        <v>7979.55</v>
      </c>
      <c r="I83" s="133" t="n">
        <v>15.65</v>
      </c>
      <c r="J83" s="52" t="n">
        <f aca="false">H83/3600</f>
        <v>2.21654166666667</v>
      </c>
      <c r="L83" s="72" t="n">
        <v>4229.1896</v>
      </c>
      <c r="M83" s="73" t="n">
        <v>40.4122</v>
      </c>
      <c r="N83" s="73" t="n">
        <v>42.3689</v>
      </c>
      <c r="O83" s="73" t="n">
        <v>42.8068</v>
      </c>
      <c r="P83" s="73" t="n">
        <v>6115.551</v>
      </c>
      <c r="Q83" s="73" t="n">
        <v>12.214</v>
      </c>
      <c r="R83" s="52" t="n">
        <f aca="false">P83/3600</f>
        <v>1.698764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34" t="n">
        <v>1962.8472</v>
      </c>
      <c r="E84" s="135" t="n">
        <v>37.0474</v>
      </c>
      <c r="F84" s="135" t="n">
        <v>39.4339</v>
      </c>
      <c r="G84" s="135" t="n">
        <v>39.6621</v>
      </c>
      <c r="H84" s="135" t="n">
        <v>7463.13</v>
      </c>
      <c r="I84" s="135" t="n">
        <v>14.81</v>
      </c>
      <c r="J84" s="57" t="n">
        <f aca="false">H84/3600</f>
        <v>2.07309166666667</v>
      </c>
      <c r="L84" s="74" t="n">
        <v>1962.8472</v>
      </c>
      <c r="M84" s="75" t="n">
        <v>37.0474</v>
      </c>
      <c r="N84" s="75" t="n">
        <v>39.4339</v>
      </c>
      <c r="O84" s="75" t="n">
        <v>39.6621</v>
      </c>
      <c r="P84" s="75" t="n">
        <v>4968.927</v>
      </c>
      <c r="Q84" s="75" t="n">
        <v>9.703</v>
      </c>
      <c r="R84" s="57" t="n">
        <f aca="false">P84/3600</f>
        <v>1.38025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134" t="n">
        <v>934.5856</v>
      </c>
      <c r="E85" s="135" t="n">
        <v>34.0727</v>
      </c>
      <c r="F85" s="135" t="n">
        <v>37.2865</v>
      </c>
      <c r="G85" s="135" t="n">
        <v>37.4212</v>
      </c>
      <c r="H85" s="135" t="n">
        <v>6240.62</v>
      </c>
      <c r="I85" s="135" t="n">
        <v>11.8</v>
      </c>
      <c r="J85" s="57" t="n">
        <f aca="false">H85/3600</f>
        <v>1.73350555555556</v>
      </c>
      <c r="L85" s="74" t="n">
        <v>934.5856</v>
      </c>
      <c r="M85" s="75" t="n">
        <v>34.0727</v>
      </c>
      <c r="N85" s="75" t="n">
        <v>37.2865</v>
      </c>
      <c r="O85" s="75" t="n">
        <v>37.4212</v>
      </c>
      <c r="P85" s="75" t="n">
        <v>4127.249</v>
      </c>
      <c r="Q85" s="75" t="n">
        <v>7.877</v>
      </c>
      <c r="R85" s="57" t="n">
        <f aca="false">P85/3600</f>
        <v>1.1464580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136" t="n">
        <v>479.888</v>
      </c>
      <c r="E86" s="137" t="n">
        <v>31.4325</v>
      </c>
      <c r="F86" s="137" t="n">
        <v>35.7703</v>
      </c>
      <c r="G86" s="137" t="n">
        <v>35.7939</v>
      </c>
      <c r="H86" s="137" t="n">
        <v>5502.82</v>
      </c>
      <c r="I86" s="137" t="n">
        <v>13.33</v>
      </c>
      <c r="J86" s="63" t="n">
        <f aca="false">H86/3600</f>
        <v>1.52856111111111</v>
      </c>
      <c r="L86" s="76" t="n">
        <v>479.888</v>
      </c>
      <c r="M86" s="77" t="n">
        <v>31.4325</v>
      </c>
      <c r="N86" s="77" t="n">
        <v>35.7703</v>
      </c>
      <c r="O86" s="77" t="n">
        <v>35.7939</v>
      </c>
      <c r="P86" s="77" t="n">
        <v>3558.258</v>
      </c>
      <c r="Q86" s="77" t="n">
        <v>6.63</v>
      </c>
      <c r="R86" s="63" t="n">
        <f aca="false">P86/3600</f>
        <v>0.98840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132" t="n">
        <v>5820.2698</v>
      </c>
      <c r="E87" s="133" t="n">
        <v>42.9016</v>
      </c>
      <c r="F87" s="133" t="n">
        <v>45.378</v>
      </c>
      <c r="G87" s="133" t="n">
        <v>45.449</v>
      </c>
      <c r="H87" s="133" t="n">
        <v>20532.43</v>
      </c>
      <c r="I87" s="133" t="n">
        <v>38.43</v>
      </c>
      <c r="J87" s="52" t="n">
        <f aca="false">H87/3600</f>
        <v>5.70345277777778</v>
      </c>
      <c r="L87" s="72" t="n">
        <v>5820.2698</v>
      </c>
      <c r="M87" s="73" t="n">
        <v>42.9016</v>
      </c>
      <c r="N87" s="73" t="n">
        <v>45.378</v>
      </c>
      <c r="O87" s="73" t="n">
        <v>45.449</v>
      </c>
      <c r="P87" s="73" t="n">
        <v>13474.258</v>
      </c>
      <c r="Q87" s="73" t="n">
        <v>23.368</v>
      </c>
      <c r="R87" s="52" t="n">
        <f aca="false">P87/3600</f>
        <v>3.74284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34" t="n">
        <v>2893.92</v>
      </c>
      <c r="E88" s="135" t="n">
        <v>38.9037</v>
      </c>
      <c r="F88" s="135" t="n">
        <v>42.42</v>
      </c>
      <c r="G88" s="135" t="n">
        <v>42.2269</v>
      </c>
      <c r="H88" s="135" t="n">
        <v>16655.1</v>
      </c>
      <c r="I88" s="135" t="n">
        <v>28.34</v>
      </c>
      <c r="J88" s="57" t="n">
        <f aca="false">H88/3600</f>
        <v>4.62641666666667</v>
      </c>
      <c r="L88" s="74" t="n">
        <v>2893.92</v>
      </c>
      <c r="M88" s="75" t="n">
        <v>38.9037</v>
      </c>
      <c r="N88" s="75" t="n">
        <v>42.42</v>
      </c>
      <c r="O88" s="75" t="n">
        <v>42.2269</v>
      </c>
      <c r="P88" s="75" t="n">
        <v>11127.261</v>
      </c>
      <c r="Q88" s="75" t="n">
        <v>19.203</v>
      </c>
      <c r="R88" s="57" t="n">
        <f aca="false">P88/3600</f>
        <v>3.0909058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134" t="n">
        <v>1379.7115</v>
      </c>
      <c r="E89" s="135" t="n">
        <v>35.1332</v>
      </c>
      <c r="F89" s="135" t="n">
        <v>40.2317</v>
      </c>
      <c r="G89" s="135" t="n">
        <v>39.6762</v>
      </c>
      <c r="H89" s="135" t="n">
        <v>13567.11</v>
      </c>
      <c r="I89" s="135" t="n">
        <v>25.32</v>
      </c>
      <c r="J89" s="57" t="n">
        <f aca="false">H89/3600</f>
        <v>3.76864166666667</v>
      </c>
      <c r="L89" s="74" t="n">
        <v>1379.7115</v>
      </c>
      <c r="M89" s="75" t="n">
        <v>35.1332</v>
      </c>
      <c r="N89" s="75" t="n">
        <v>40.2317</v>
      </c>
      <c r="O89" s="75" t="n">
        <v>39.6762</v>
      </c>
      <c r="P89" s="75" t="n">
        <v>9045.84</v>
      </c>
      <c r="Q89" s="75" t="n">
        <v>15.99</v>
      </c>
      <c r="R89" s="57" t="n">
        <f aca="false">P89/3600</f>
        <v>2.5127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136" t="n">
        <v>629.3347</v>
      </c>
      <c r="E90" s="137" t="n">
        <v>31.8171</v>
      </c>
      <c r="F90" s="137" t="n">
        <v>38.7062</v>
      </c>
      <c r="G90" s="137" t="n">
        <v>37.8191</v>
      </c>
      <c r="H90" s="137" t="n">
        <v>10241.25</v>
      </c>
      <c r="I90" s="137" t="n">
        <v>19.61</v>
      </c>
      <c r="J90" s="63" t="n">
        <f aca="false">H90/3600</f>
        <v>2.84479166666667</v>
      </c>
      <c r="L90" s="76" t="n">
        <v>629.3347</v>
      </c>
      <c r="M90" s="77" t="n">
        <v>31.8171</v>
      </c>
      <c r="N90" s="77" t="n">
        <v>38.7062</v>
      </c>
      <c r="O90" s="77" t="n">
        <v>37.8191</v>
      </c>
      <c r="P90" s="77" t="n">
        <v>7474.708</v>
      </c>
      <c r="Q90" s="77" t="n">
        <v>13.431</v>
      </c>
      <c r="R90" s="63" t="n">
        <f aca="false">P90/3600</f>
        <v>2.07630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132" t="n">
        <v>348.8936</v>
      </c>
      <c r="E91" s="133" t="n">
        <v>46.8926</v>
      </c>
      <c r="F91" s="133" t="n">
        <v>44.6422</v>
      </c>
      <c r="G91" s="133" t="n">
        <v>44.6626</v>
      </c>
      <c r="H91" s="133" t="n">
        <v>4534.39</v>
      </c>
      <c r="I91" s="133" t="n">
        <v>7.78</v>
      </c>
      <c r="J91" s="52" t="n">
        <f aca="false">H91/3600</f>
        <v>1.25955277777778</v>
      </c>
      <c r="L91" s="72" t="n">
        <v>348.8936</v>
      </c>
      <c r="M91" s="73" t="n">
        <v>46.8926</v>
      </c>
      <c r="N91" s="73" t="n">
        <v>44.6422</v>
      </c>
      <c r="O91" s="73" t="n">
        <v>44.6626</v>
      </c>
      <c r="P91" s="73" t="n">
        <v>3302.036</v>
      </c>
      <c r="Q91" s="73" t="n">
        <v>5.382</v>
      </c>
      <c r="R91" s="52" t="n">
        <f aca="false">P91/3600</f>
        <v>0.91723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34" t="n">
        <v>253.9272</v>
      </c>
      <c r="E92" s="135" t="n">
        <v>42.403</v>
      </c>
      <c r="F92" s="135" t="n">
        <v>40.8344</v>
      </c>
      <c r="G92" s="135" t="n">
        <v>41.0005</v>
      </c>
      <c r="H92" s="135" t="n">
        <v>4335.63</v>
      </c>
      <c r="I92" s="135" t="n">
        <v>7.1</v>
      </c>
      <c r="J92" s="57" t="n">
        <f aca="false">H92/3600</f>
        <v>1.20434166666667</v>
      </c>
      <c r="L92" s="74" t="n">
        <v>253.9272</v>
      </c>
      <c r="M92" s="75" t="n">
        <v>42.403</v>
      </c>
      <c r="N92" s="75" t="n">
        <v>40.8344</v>
      </c>
      <c r="O92" s="75" t="n">
        <v>41.0005</v>
      </c>
      <c r="P92" s="75" t="n">
        <v>3230.203</v>
      </c>
      <c r="Q92" s="75" t="n">
        <v>5.382</v>
      </c>
      <c r="R92" s="57" t="n">
        <f aca="false">P92/3600</f>
        <v>0.89727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134" t="n">
        <v>187.8032</v>
      </c>
      <c r="E93" s="135" t="n">
        <v>37.697</v>
      </c>
      <c r="F93" s="135" t="n">
        <v>38.8867</v>
      </c>
      <c r="G93" s="135" t="n">
        <v>39.0424</v>
      </c>
      <c r="H93" s="135" t="n">
        <v>4968.66</v>
      </c>
      <c r="I93" s="135" t="n">
        <v>8.7</v>
      </c>
      <c r="J93" s="57" t="n">
        <f aca="false">H93/3600</f>
        <v>1.38018333333333</v>
      </c>
      <c r="L93" s="74" t="n">
        <v>187.8032</v>
      </c>
      <c r="M93" s="75" t="n">
        <v>37.697</v>
      </c>
      <c r="N93" s="75" t="n">
        <v>38.8867</v>
      </c>
      <c r="O93" s="75" t="n">
        <v>39.0424</v>
      </c>
      <c r="P93" s="75" t="n">
        <v>3163.488</v>
      </c>
      <c r="Q93" s="75" t="n">
        <v>5.257</v>
      </c>
      <c r="R93" s="57" t="n">
        <f aca="false">P93/3600</f>
        <v>0.87874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136" t="n">
        <v>133.9688</v>
      </c>
      <c r="E94" s="137" t="n">
        <v>32.8647</v>
      </c>
      <c r="F94" s="137" t="n">
        <v>37.6931</v>
      </c>
      <c r="G94" s="137" t="n">
        <v>37.5818</v>
      </c>
      <c r="H94" s="137" t="n">
        <v>4919.16</v>
      </c>
      <c r="I94" s="137" t="n">
        <v>8.18</v>
      </c>
      <c r="J94" s="63" t="n">
        <f aca="false">H94/3600</f>
        <v>1.36643333333333</v>
      </c>
      <c r="L94" s="76" t="n">
        <v>133.9688</v>
      </c>
      <c r="M94" s="77" t="n">
        <v>32.8647</v>
      </c>
      <c r="N94" s="77" t="n">
        <v>37.6931</v>
      </c>
      <c r="O94" s="77" t="n">
        <v>37.5818</v>
      </c>
      <c r="P94" s="77" t="n">
        <v>3111.036</v>
      </c>
      <c r="Q94" s="77" t="n">
        <v>5.163</v>
      </c>
      <c r="R94" s="63" t="n">
        <f aca="false">P94/3600</f>
        <v>0.86417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132" t="n">
        <v>714.4243</v>
      </c>
      <c r="E95" s="133" t="n">
        <v>49.0309</v>
      </c>
      <c r="F95" s="133" t="n">
        <v>51.5088</v>
      </c>
      <c r="G95" s="133" t="n">
        <v>51.9535</v>
      </c>
      <c r="H95" s="133" t="n">
        <v>9896.33</v>
      </c>
      <c r="I95" s="133" t="n">
        <v>17.28</v>
      </c>
      <c r="J95" s="52" t="n">
        <f aca="false">H95/3600</f>
        <v>2.74898055555556</v>
      </c>
      <c r="L95" s="72" t="n">
        <v>714.4243</v>
      </c>
      <c r="M95" s="73" t="n">
        <v>49.0309</v>
      </c>
      <c r="N95" s="73" t="n">
        <v>51.5088</v>
      </c>
      <c r="O95" s="73" t="n">
        <v>51.9535</v>
      </c>
      <c r="P95" s="73" t="n">
        <v>7255.934</v>
      </c>
      <c r="Q95" s="73" t="n">
        <v>12.09</v>
      </c>
      <c r="R95" s="52" t="n">
        <f aca="false">P95/3600</f>
        <v>2.01553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34" t="n">
        <v>419.9466</v>
      </c>
      <c r="E96" s="135" t="n">
        <v>45.0742</v>
      </c>
      <c r="F96" s="135" t="n">
        <v>48.016</v>
      </c>
      <c r="G96" s="135" t="n">
        <v>49.3622</v>
      </c>
      <c r="H96" s="135" t="n">
        <v>9349.98</v>
      </c>
      <c r="I96" s="135" t="n">
        <v>15.58</v>
      </c>
      <c r="J96" s="57" t="n">
        <f aca="false">H96/3600</f>
        <v>2.59721666666667</v>
      </c>
      <c r="L96" s="74" t="n">
        <v>419.9466</v>
      </c>
      <c r="M96" s="75" t="n">
        <v>45.0742</v>
      </c>
      <c r="N96" s="75" t="n">
        <v>48.016</v>
      </c>
      <c r="O96" s="75" t="n">
        <v>49.3622</v>
      </c>
      <c r="P96" s="75" t="n">
        <v>6838.83</v>
      </c>
      <c r="Q96" s="75" t="n">
        <v>11.528</v>
      </c>
      <c r="R96" s="57" t="n">
        <f aca="false">P96/3600</f>
        <v>1.8996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134" t="n">
        <v>246.2026</v>
      </c>
      <c r="E97" s="135" t="n">
        <v>41.2561</v>
      </c>
      <c r="F97" s="135" t="n">
        <v>45.7479</v>
      </c>
      <c r="G97" s="135" t="n">
        <v>46.9201</v>
      </c>
      <c r="H97" s="135" t="n">
        <v>9881.43</v>
      </c>
      <c r="I97" s="135" t="n">
        <v>29.4</v>
      </c>
      <c r="J97" s="57" t="n">
        <f aca="false">H97/3600</f>
        <v>2.74484166666667</v>
      </c>
      <c r="L97" s="74" t="n">
        <v>246.2026</v>
      </c>
      <c r="M97" s="75" t="n">
        <v>41.2561</v>
      </c>
      <c r="N97" s="75" t="n">
        <v>45.7479</v>
      </c>
      <c r="O97" s="75" t="n">
        <v>46.9201</v>
      </c>
      <c r="P97" s="75" t="n">
        <v>6487.369</v>
      </c>
      <c r="Q97" s="75" t="n">
        <v>11.247</v>
      </c>
      <c r="R97" s="57" t="n">
        <f aca="false">P97/3600</f>
        <v>1.802046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136" t="n">
        <v>152.1014</v>
      </c>
      <c r="E98" s="137" t="n">
        <v>37.4495</v>
      </c>
      <c r="F98" s="137" t="n">
        <v>43.6956</v>
      </c>
      <c r="G98" s="137" t="n">
        <v>45.0976</v>
      </c>
      <c r="H98" s="137" t="n">
        <v>8496.4</v>
      </c>
      <c r="I98" s="137" t="n">
        <v>15.31</v>
      </c>
      <c r="J98" s="63" t="n">
        <f aca="false">H98/3600</f>
        <v>2.36011111111111</v>
      </c>
      <c r="L98" s="76" t="n">
        <v>152.1014</v>
      </c>
      <c r="M98" s="77" t="n">
        <v>37.4495</v>
      </c>
      <c r="N98" s="77" t="n">
        <v>43.6956</v>
      </c>
      <c r="O98" s="77" t="n">
        <v>45.0976</v>
      </c>
      <c r="P98" s="77" t="n">
        <v>6185.961</v>
      </c>
      <c r="Q98" s="77" t="n">
        <v>10.405</v>
      </c>
      <c r="R98" s="63" t="n">
        <f aca="false">P98/3600</f>
        <v>1.71832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177458151863</v>
      </c>
      <c r="J106" s="78" t="n">
        <f aca="false">GEOMEAN(J3:J98)</f>
        <v>2.07091986731811</v>
      </c>
      <c r="Q106" s="78" t="n">
        <f aca="false">GEOMEAN(Q3:Q98)</f>
        <v>10.7854929166542</v>
      </c>
      <c r="R106" s="78" t="n">
        <f aca="false">GEOMEAN(R3:R98)</f>
        <v>1.494745885200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704117501803772</v>
      </c>
      <c r="R107" s="79" t="n">
        <f aca="false">R106/J106</f>
        <v>0.72177871717293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3797222222222</v>
      </c>
      <c r="J108" s="78" t="n">
        <f aca="false">SUM(J3:J98)</f>
        <v>252.113108333333</v>
      </c>
      <c r="Q108" s="78" t="n">
        <f aca="false">SUM(Q3:Q98)/3600</f>
        <v>0.365676388888889</v>
      </c>
      <c r="R108" s="78" t="n">
        <f aca="false">SUM(R3:R98)</f>
        <v>183.3059986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124453903913</v>
      </c>
      <c r="J113" s="78" t="n">
        <f aca="false">GEOMEAN(J19:J82)</f>
        <v>2.02668515290199</v>
      </c>
      <c r="Q113" s="78" t="n">
        <f aca="false">GEOMEAN(Q19:Q82)</f>
        <v>11.0374609553467</v>
      </c>
      <c r="R113" s="78" t="n">
        <f aca="false">GEOMEAN(R19:R82)</f>
        <v>1.4796652834397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720816347353164</v>
      </c>
      <c r="R114" s="79" t="n">
        <f aca="false">R113/J113</f>
        <v>0.7300913421707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a.2_test3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7757644608639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801274349014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7040541734416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6897101210223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7187846198936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6948484621521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72177871717293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70411750180377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" hidden="false" customHeight="false" outlineLevel="0" collapsed="false">
      <c r="Z3" s="0" t="s">
        <v>34</v>
      </c>
      <c r="AA3" s="40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23</v>
      </c>
      <c r="AA4" s="40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40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24</v>
      </c>
      <c r="AA6" s="40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40" t="s">
        <v>46</v>
      </c>
      <c r="AB7" s="0" t="n">
        <v>63</v>
      </c>
    </row>
    <row r="8" customFormat="false" ht="15" hidden="false" customHeight="false" outlineLevel="0" collapsed="false">
      <c r="Z8" s="0" t="s">
        <v>25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" hidden="false" customHeight="false" outlineLevel="0" collapsed="false">
      <c r="Z10" s="0" t="s">
        <v>26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5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5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5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3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40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4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6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41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126" t="n">
        <v>102371.3616</v>
      </c>
      <c r="E3" s="127" t="n">
        <v>43.6509</v>
      </c>
      <c r="F3" s="127" t="n">
        <v>43.052</v>
      </c>
      <c r="G3" s="127" t="n">
        <v>44.9961</v>
      </c>
      <c r="H3" s="127" t="n">
        <v>5569.62</v>
      </c>
      <c r="I3" s="127" t="n">
        <v>87.56</v>
      </c>
      <c r="J3" s="52" t="n">
        <f aca="false">H3/3600</f>
        <v>1.54711666666667</v>
      </c>
      <c r="L3" s="50" t="n">
        <v>102371.3616</v>
      </c>
      <c r="M3" s="51" t="n">
        <v>43.6509</v>
      </c>
      <c r="N3" s="51" t="n">
        <v>43.052</v>
      </c>
      <c r="O3" s="51" t="n">
        <v>44.9961</v>
      </c>
      <c r="P3" s="51" t="n">
        <v>4524.982</v>
      </c>
      <c r="Q3" s="51" t="n">
        <v>73.429</v>
      </c>
      <c r="R3" s="53" t="n">
        <f aca="false">P3/3600</f>
        <v>1.25693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7632.136</v>
      </c>
      <c r="E4" s="129" t="n">
        <v>40.4556</v>
      </c>
      <c r="F4" s="129" t="n">
        <v>40.4021</v>
      </c>
      <c r="G4" s="129" t="n">
        <v>42.3825</v>
      </c>
      <c r="H4" s="129" t="n">
        <v>4890.98</v>
      </c>
      <c r="I4" s="129" t="n">
        <v>74.45</v>
      </c>
      <c r="J4" s="57" t="n">
        <f aca="false">H4/3600</f>
        <v>1.35860555555556</v>
      </c>
      <c r="L4" s="55" t="n">
        <v>57632.136</v>
      </c>
      <c r="M4" s="56" t="n">
        <v>40.4556</v>
      </c>
      <c r="N4" s="56" t="n">
        <v>40.4021</v>
      </c>
      <c r="O4" s="56" t="n">
        <v>42.3825</v>
      </c>
      <c r="P4" s="56" t="n">
        <v>3883.348</v>
      </c>
      <c r="Q4" s="56" t="n">
        <v>61.932</v>
      </c>
      <c r="R4" s="58" t="n">
        <f aca="false">P4/3600</f>
        <v>1.07870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32788.3728</v>
      </c>
      <c r="E5" s="129" t="n">
        <v>37.3659</v>
      </c>
      <c r="F5" s="129" t="n">
        <v>38.6247</v>
      </c>
      <c r="G5" s="129" t="n">
        <v>40.5522</v>
      </c>
      <c r="H5" s="129" t="n">
        <v>5140.61</v>
      </c>
      <c r="I5" s="129" t="n">
        <v>78.83</v>
      </c>
      <c r="J5" s="57" t="n">
        <f aca="false">H5/3600</f>
        <v>1.42794722222222</v>
      </c>
      <c r="L5" s="55" t="n">
        <v>32788.3728</v>
      </c>
      <c r="M5" s="56" t="n">
        <v>37.3659</v>
      </c>
      <c r="N5" s="56" t="n">
        <v>38.6247</v>
      </c>
      <c r="O5" s="56" t="n">
        <v>40.5522</v>
      </c>
      <c r="P5" s="56" t="n">
        <v>3485.748</v>
      </c>
      <c r="Q5" s="56" t="n">
        <v>54.522</v>
      </c>
      <c r="R5" s="58" t="n">
        <f aca="false">P5/3600</f>
        <v>0.96826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8540.5472</v>
      </c>
      <c r="E6" s="131" t="n">
        <v>34.2808</v>
      </c>
      <c r="F6" s="131" t="n">
        <v>37.3802</v>
      </c>
      <c r="G6" s="131" t="n">
        <v>39.3687</v>
      </c>
      <c r="H6" s="131" t="n">
        <v>4601.99</v>
      </c>
      <c r="I6" s="131" t="n">
        <v>68.34</v>
      </c>
      <c r="J6" s="63" t="n">
        <f aca="false">H6/3600</f>
        <v>1.27833055555556</v>
      </c>
      <c r="L6" s="61" t="n">
        <v>18540.5472</v>
      </c>
      <c r="M6" s="62" t="n">
        <v>34.2808</v>
      </c>
      <c r="N6" s="62" t="n">
        <v>37.3802</v>
      </c>
      <c r="O6" s="62" t="n">
        <v>39.3687</v>
      </c>
      <c r="P6" s="62" t="n">
        <v>3188.738</v>
      </c>
      <c r="Q6" s="62" t="n">
        <v>47.408</v>
      </c>
      <c r="R6" s="64" t="n">
        <f aca="false">P6/3600</f>
        <v>0.88576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105250.7824</v>
      </c>
      <c r="E7" s="127" t="n">
        <v>43.538</v>
      </c>
      <c r="F7" s="127" t="n">
        <v>45.9764</v>
      </c>
      <c r="G7" s="127" t="n">
        <v>45.4711</v>
      </c>
      <c r="H7" s="127" t="n">
        <v>5603.5</v>
      </c>
      <c r="I7" s="127" t="n">
        <v>85.03</v>
      </c>
      <c r="J7" s="52" t="n">
        <f aca="false">H7/3600</f>
        <v>1.55652777777778</v>
      </c>
      <c r="L7" s="50" t="n">
        <v>105250.7824</v>
      </c>
      <c r="M7" s="51" t="n">
        <v>43.538</v>
      </c>
      <c r="N7" s="51" t="n">
        <v>45.9764</v>
      </c>
      <c r="O7" s="51" t="n">
        <v>45.4711</v>
      </c>
      <c r="P7" s="51" t="n">
        <v>4555.792</v>
      </c>
      <c r="Q7" s="51" t="n">
        <v>73.522</v>
      </c>
      <c r="R7" s="53" t="n">
        <f aca="false">P7/3600</f>
        <v>1.26549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61560.4976</v>
      </c>
      <c r="E8" s="129" t="n">
        <v>40.1139</v>
      </c>
      <c r="F8" s="129" t="n">
        <v>43.5717</v>
      </c>
      <c r="G8" s="129" t="n">
        <v>43.6476</v>
      </c>
      <c r="H8" s="129" t="n">
        <v>4987.17</v>
      </c>
      <c r="I8" s="129" t="n">
        <v>77.15</v>
      </c>
      <c r="J8" s="57" t="n">
        <f aca="false">H8/3600</f>
        <v>1.385325</v>
      </c>
      <c r="L8" s="55" t="n">
        <v>61560.4976</v>
      </c>
      <c r="M8" s="56" t="n">
        <v>40.1139</v>
      </c>
      <c r="N8" s="56" t="n">
        <v>43.5717</v>
      </c>
      <c r="O8" s="56" t="n">
        <v>43.6476</v>
      </c>
      <c r="P8" s="56" t="n">
        <v>3963.842</v>
      </c>
      <c r="Q8" s="56" t="n">
        <v>64.366</v>
      </c>
      <c r="R8" s="58" t="n">
        <f aca="false">P8/3600</f>
        <v>1.10106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35196.7936</v>
      </c>
      <c r="E9" s="129" t="n">
        <v>36.9707</v>
      </c>
      <c r="F9" s="129" t="n">
        <v>41.4808</v>
      </c>
      <c r="G9" s="129" t="n">
        <v>41.9523</v>
      </c>
      <c r="H9" s="129" t="n">
        <v>4512.84</v>
      </c>
      <c r="I9" s="129" t="n">
        <v>72.82</v>
      </c>
      <c r="J9" s="57" t="n">
        <f aca="false">H9/3600</f>
        <v>1.25356666666667</v>
      </c>
      <c r="L9" s="55" t="n">
        <v>35196.7936</v>
      </c>
      <c r="M9" s="56" t="n">
        <v>36.9707</v>
      </c>
      <c r="N9" s="56" t="n">
        <v>41.4808</v>
      </c>
      <c r="O9" s="56" t="n">
        <v>41.9523</v>
      </c>
      <c r="P9" s="56" t="n">
        <v>3522.714</v>
      </c>
      <c r="Q9" s="56" t="n">
        <v>57.252</v>
      </c>
      <c r="R9" s="58" t="n">
        <f aca="false">P9/3600</f>
        <v>0.97853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20625.7904</v>
      </c>
      <c r="E10" s="131" t="n">
        <v>34.0787</v>
      </c>
      <c r="F10" s="131" t="n">
        <v>39.9178</v>
      </c>
      <c r="G10" s="131" t="n">
        <v>40.6435</v>
      </c>
      <c r="H10" s="131" t="n">
        <v>4194.3</v>
      </c>
      <c r="I10" s="131" t="n">
        <v>65.65</v>
      </c>
      <c r="J10" s="63" t="n">
        <f aca="false">H10/3600</f>
        <v>1.16508333333333</v>
      </c>
      <c r="L10" s="61" t="n">
        <v>20625.7904</v>
      </c>
      <c r="M10" s="62" t="n">
        <v>34.0787</v>
      </c>
      <c r="N10" s="62" t="n">
        <v>39.9178</v>
      </c>
      <c r="O10" s="62" t="n">
        <v>40.6435</v>
      </c>
      <c r="P10" s="62" t="n">
        <v>3270.274</v>
      </c>
      <c r="Q10" s="62" t="n">
        <v>51.511</v>
      </c>
      <c r="R10" s="64" t="n">
        <f aca="false">P10/3600</f>
        <v>0.90840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376581.5152</v>
      </c>
      <c r="E11" s="127" t="n">
        <v>42.75</v>
      </c>
      <c r="F11" s="127" t="n">
        <v>43.1563</v>
      </c>
      <c r="G11" s="127" t="n">
        <v>41.6136</v>
      </c>
      <c r="H11" s="127" t="n">
        <v>13478.4</v>
      </c>
      <c r="I11" s="127" t="n">
        <v>175.86</v>
      </c>
      <c r="J11" s="52" t="n">
        <f aca="false">H11/3600</f>
        <v>3.744</v>
      </c>
      <c r="L11" s="50" t="n">
        <v>376581.5152</v>
      </c>
      <c r="M11" s="51" t="n">
        <v>42.75</v>
      </c>
      <c r="N11" s="51" t="n">
        <v>43.1563</v>
      </c>
      <c r="O11" s="51" t="n">
        <v>41.6136</v>
      </c>
      <c r="P11" s="51" t="n">
        <v>11155.771</v>
      </c>
      <c r="Q11" s="51" t="n">
        <v>157.919</v>
      </c>
      <c r="R11" s="53" t="n">
        <f aca="false">P11/3600</f>
        <v>3.09882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242990.8368</v>
      </c>
      <c r="E12" s="129" t="n">
        <v>39.1212</v>
      </c>
      <c r="F12" s="129" t="n">
        <v>40.2853</v>
      </c>
      <c r="G12" s="129" t="n">
        <v>37.9964</v>
      </c>
      <c r="H12" s="129" t="n">
        <v>11601.66</v>
      </c>
      <c r="I12" s="129" t="n">
        <v>157.71</v>
      </c>
      <c r="J12" s="57" t="n">
        <f aca="false">H12/3600</f>
        <v>3.22268333333333</v>
      </c>
      <c r="L12" s="55" t="n">
        <v>242990.8368</v>
      </c>
      <c r="M12" s="56" t="n">
        <v>39.1212</v>
      </c>
      <c r="N12" s="56" t="n">
        <v>40.2853</v>
      </c>
      <c r="O12" s="56" t="n">
        <v>37.9964</v>
      </c>
      <c r="P12" s="56" t="n">
        <v>9622.673</v>
      </c>
      <c r="Q12" s="56" t="n">
        <v>131.852</v>
      </c>
      <c r="R12" s="58" t="n">
        <f aca="false">P12/3600</f>
        <v>2.672964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152931.9872</v>
      </c>
      <c r="E13" s="129" t="n">
        <v>35.1353</v>
      </c>
      <c r="F13" s="129" t="n">
        <v>38.5787</v>
      </c>
      <c r="G13" s="129" t="n">
        <v>36.3193</v>
      </c>
      <c r="H13" s="129" t="n">
        <v>10175.69</v>
      </c>
      <c r="I13" s="129" t="n">
        <v>136.55</v>
      </c>
      <c r="J13" s="57" t="n">
        <f aca="false">H13/3600</f>
        <v>2.82658055555556</v>
      </c>
      <c r="L13" s="55" t="n">
        <v>152931.9872</v>
      </c>
      <c r="M13" s="56" t="n">
        <v>35.1353</v>
      </c>
      <c r="N13" s="56" t="n">
        <v>38.5787</v>
      </c>
      <c r="O13" s="56" t="n">
        <v>36.3193</v>
      </c>
      <c r="P13" s="56" t="n">
        <v>8433.952</v>
      </c>
      <c r="Q13" s="56" t="n">
        <v>116.266</v>
      </c>
      <c r="R13" s="58" t="n">
        <f aca="false">P13/3600</f>
        <v>2.34276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82167.5776</v>
      </c>
      <c r="E14" s="131" t="n">
        <v>30.9421</v>
      </c>
      <c r="F14" s="131" t="n">
        <v>37.2042</v>
      </c>
      <c r="G14" s="131" t="n">
        <v>35.0312</v>
      </c>
      <c r="H14" s="131" t="n">
        <v>9285.81</v>
      </c>
      <c r="I14" s="131" t="n">
        <v>132.63</v>
      </c>
      <c r="J14" s="63" t="n">
        <f aca="false">H14/3600</f>
        <v>2.57939166666667</v>
      </c>
      <c r="L14" s="61" t="n">
        <v>82167.5776</v>
      </c>
      <c r="M14" s="62" t="n">
        <v>30.9421</v>
      </c>
      <c r="N14" s="62" t="n">
        <v>37.2042</v>
      </c>
      <c r="O14" s="62" t="n">
        <v>35.0312</v>
      </c>
      <c r="P14" s="62" t="n">
        <v>7372.842</v>
      </c>
      <c r="Q14" s="62" t="n">
        <v>105.487</v>
      </c>
      <c r="R14" s="64" t="n">
        <f aca="false">P14/3600</f>
        <v>2.04801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98278.0064</v>
      </c>
      <c r="E15" s="127" t="n">
        <v>44.0051</v>
      </c>
      <c r="F15" s="127" t="n">
        <v>47.2341</v>
      </c>
      <c r="G15" s="127" t="n">
        <v>46.7446</v>
      </c>
      <c r="H15" s="127" t="n">
        <v>9467.99</v>
      </c>
      <c r="I15" s="127" t="n">
        <v>125.56</v>
      </c>
      <c r="J15" s="52" t="n">
        <f aca="false">H15/3600</f>
        <v>2.62999722222222</v>
      </c>
      <c r="L15" s="50" t="n">
        <v>98278.0064</v>
      </c>
      <c r="M15" s="51" t="n">
        <v>44.0051</v>
      </c>
      <c r="N15" s="51" t="n">
        <v>47.2341</v>
      </c>
      <c r="O15" s="51" t="n">
        <v>46.7446</v>
      </c>
      <c r="P15" s="51" t="n">
        <v>7574.659</v>
      </c>
      <c r="Q15" s="51" t="n">
        <v>101.01</v>
      </c>
      <c r="R15" s="53" t="n">
        <f aca="false">P15/3600</f>
        <v>2.10407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46308.536</v>
      </c>
      <c r="E16" s="129" t="n">
        <v>41.5473</v>
      </c>
      <c r="F16" s="129" t="n">
        <v>46.172</v>
      </c>
      <c r="G16" s="129" t="n">
        <v>45.8819</v>
      </c>
      <c r="H16" s="129" t="n">
        <v>7936.55</v>
      </c>
      <c r="I16" s="129" t="n">
        <v>105.05</v>
      </c>
      <c r="J16" s="57" t="n">
        <f aca="false">H16/3600</f>
        <v>2.20459722222222</v>
      </c>
      <c r="L16" s="55" t="n">
        <v>46308.536</v>
      </c>
      <c r="M16" s="56" t="n">
        <v>41.5473</v>
      </c>
      <c r="N16" s="56" t="n">
        <v>46.172</v>
      </c>
      <c r="O16" s="56" t="n">
        <v>45.8819</v>
      </c>
      <c r="P16" s="56" t="n">
        <v>6403.007</v>
      </c>
      <c r="Q16" s="56" t="n">
        <v>83.959</v>
      </c>
      <c r="R16" s="58" t="n">
        <f aca="false">P16/3600</f>
        <v>1.7786130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6306.7088</v>
      </c>
      <c r="E17" s="129" t="n">
        <v>39.9753</v>
      </c>
      <c r="F17" s="129" t="n">
        <v>45.3671</v>
      </c>
      <c r="G17" s="129" t="n">
        <v>45.1838</v>
      </c>
      <c r="H17" s="129" t="n">
        <v>7706.57</v>
      </c>
      <c r="I17" s="129" t="n">
        <v>102.11</v>
      </c>
      <c r="J17" s="57" t="n">
        <f aca="false">H17/3600</f>
        <v>2.14071388888889</v>
      </c>
      <c r="L17" s="55" t="n">
        <v>26306.7088</v>
      </c>
      <c r="M17" s="56" t="n">
        <v>39.9753</v>
      </c>
      <c r="N17" s="56" t="n">
        <v>45.3671</v>
      </c>
      <c r="O17" s="56" t="n">
        <v>45.1838</v>
      </c>
      <c r="P17" s="56" t="n">
        <v>5892.188</v>
      </c>
      <c r="Q17" s="56" t="n">
        <v>77.298</v>
      </c>
      <c r="R17" s="58" t="n">
        <f aca="false">P17/3600</f>
        <v>1.63671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4738.8656</v>
      </c>
      <c r="E18" s="131" t="n">
        <v>38.2525</v>
      </c>
      <c r="F18" s="131" t="n">
        <v>44.7727</v>
      </c>
      <c r="G18" s="131" t="n">
        <v>44.6489</v>
      </c>
      <c r="H18" s="131" t="n">
        <v>7060.98</v>
      </c>
      <c r="I18" s="131" t="n">
        <v>92.61</v>
      </c>
      <c r="J18" s="63" t="n">
        <f aca="false">H18/3600</f>
        <v>1.96138333333333</v>
      </c>
      <c r="L18" s="61" t="n">
        <v>14738.8656</v>
      </c>
      <c r="M18" s="62" t="n">
        <v>38.2525</v>
      </c>
      <c r="N18" s="62" t="n">
        <v>44.7727</v>
      </c>
      <c r="O18" s="62" t="n">
        <v>44.6489</v>
      </c>
      <c r="P18" s="62" t="n">
        <v>5620.097</v>
      </c>
      <c r="Q18" s="62" t="n">
        <v>72.305</v>
      </c>
      <c r="R18" s="64" t="n">
        <f aca="false">P18/3600</f>
        <v>1.561138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22115.7976</v>
      </c>
      <c r="E19" s="133" t="n">
        <v>42.8946</v>
      </c>
      <c r="F19" s="133" t="n">
        <v>44.7051</v>
      </c>
      <c r="G19" s="133" t="n">
        <v>46.2346</v>
      </c>
      <c r="H19" s="133" t="n">
        <v>4566.84</v>
      </c>
      <c r="I19" s="133" t="n">
        <v>61.14</v>
      </c>
      <c r="J19" s="52" t="n">
        <f aca="false">H19/3600</f>
        <v>1.26856666666667</v>
      </c>
      <c r="L19" s="72" t="n">
        <v>22115.7976</v>
      </c>
      <c r="M19" s="73" t="n">
        <v>42.8946</v>
      </c>
      <c r="N19" s="73" t="n">
        <v>44.7051</v>
      </c>
      <c r="O19" s="73" t="n">
        <v>46.2346</v>
      </c>
      <c r="P19" s="73" t="n">
        <v>3236.474</v>
      </c>
      <c r="Q19" s="73" t="n">
        <v>44.07</v>
      </c>
      <c r="R19" s="52" t="n">
        <f aca="false">P19/3600</f>
        <v>0.89902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12140.2496</v>
      </c>
      <c r="E20" s="135" t="n">
        <v>41.205</v>
      </c>
      <c r="F20" s="135" t="n">
        <v>42.898</v>
      </c>
      <c r="G20" s="135" t="n">
        <v>43.7903</v>
      </c>
      <c r="H20" s="135" t="n">
        <v>3519.87</v>
      </c>
      <c r="I20" s="135" t="n">
        <v>48.61</v>
      </c>
      <c r="J20" s="57" t="n">
        <f aca="false">H20/3600</f>
        <v>0.977741666666667</v>
      </c>
      <c r="L20" s="74" t="n">
        <v>12140.2496</v>
      </c>
      <c r="M20" s="75" t="n">
        <v>41.205</v>
      </c>
      <c r="N20" s="75" t="n">
        <v>42.898</v>
      </c>
      <c r="O20" s="75" t="n">
        <v>43.7903</v>
      </c>
      <c r="P20" s="75" t="n">
        <v>2761.436</v>
      </c>
      <c r="Q20" s="75" t="n">
        <v>38.579</v>
      </c>
      <c r="R20" s="57" t="n">
        <f aca="false">P20/3600</f>
        <v>0.76706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6852.3688</v>
      </c>
      <c r="E21" s="135" t="n">
        <v>39.1292</v>
      </c>
      <c r="F21" s="135" t="n">
        <v>41.4988</v>
      </c>
      <c r="G21" s="135" t="n">
        <v>42.1796</v>
      </c>
      <c r="H21" s="135" t="n">
        <v>3762.39</v>
      </c>
      <c r="I21" s="135" t="n">
        <v>51.01</v>
      </c>
      <c r="J21" s="57" t="n">
        <f aca="false">H21/3600</f>
        <v>1.04510833333333</v>
      </c>
      <c r="L21" s="74" t="n">
        <v>6852.3688</v>
      </c>
      <c r="M21" s="75" t="n">
        <v>39.1292</v>
      </c>
      <c r="N21" s="75" t="n">
        <v>41.4988</v>
      </c>
      <c r="O21" s="75" t="n">
        <v>42.1796</v>
      </c>
      <c r="P21" s="75" t="n">
        <v>2565.67</v>
      </c>
      <c r="Q21" s="75" t="n">
        <v>34.741</v>
      </c>
      <c r="R21" s="57" t="n">
        <f aca="false">P21/3600</f>
        <v>0.71268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3829.2384</v>
      </c>
      <c r="E22" s="137" t="n">
        <v>36.6694</v>
      </c>
      <c r="F22" s="137" t="n">
        <v>40.4764</v>
      </c>
      <c r="G22" s="137" t="n">
        <v>41.2367</v>
      </c>
      <c r="H22" s="137" t="n">
        <v>3124.12</v>
      </c>
      <c r="I22" s="137" t="n">
        <v>44.19</v>
      </c>
      <c r="J22" s="63" t="n">
        <f aca="false">H22/3600</f>
        <v>0.867811111111111</v>
      </c>
      <c r="L22" s="76" t="n">
        <v>3829.2384</v>
      </c>
      <c r="M22" s="77" t="n">
        <v>36.6694</v>
      </c>
      <c r="N22" s="77" t="n">
        <v>40.4764</v>
      </c>
      <c r="O22" s="77" t="n">
        <v>41.2367</v>
      </c>
      <c r="P22" s="77" t="n">
        <v>2364.96</v>
      </c>
      <c r="Q22" s="77" t="n">
        <v>31.808</v>
      </c>
      <c r="R22" s="63" t="n">
        <f aca="false">P22/3600</f>
        <v>0.65693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52477.4496</v>
      </c>
      <c r="E23" s="133" t="n">
        <v>41.8962</v>
      </c>
      <c r="F23" s="133" t="n">
        <v>43.6369</v>
      </c>
      <c r="G23" s="133" t="n">
        <v>44.3192</v>
      </c>
      <c r="H23" s="133" t="n">
        <v>4801.26</v>
      </c>
      <c r="I23" s="133" t="n">
        <v>73.61</v>
      </c>
      <c r="J23" s="52" t="n">
        <f aca="false">H23/3600</f>
        <v>1.33368333333333</v>
      </c>
      <c r="L23" s="72" t="n">
        <v>52477.4496</v>
      </c>
      <c r="M23" s="73" t="n">
        <v>41.8962</v>
      </c>
      <c r="N23" s="73" t="n">
        <v>43.6369</v>
      </c>
      <c r="O23" s="73" t="n">
        <v>44.3192</v>
      </c>
      <c r="P23" s="73" t="n">
        <v>3895.288</v>
      </c>
      <c r="Q23" s="73" t="n">
        <v>64.35</v>
      </c>
      <c r="R23" s="52" t="n">
        <f aca="false">P23/3600</f>
        <v>1.08202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28513.8448</v>
      </c>
      <c r="E24" s="135" t="n">
        <v>38.811</v>
      </c>
      <c r="F24" s="135" t="n">
        <v>41.1162</v>
      </c>
      <c r="G24" s="135" t="n">
        <v>41.3765</v>
      </c>
      <c r="H24" s="135" t="n">
        <v>4010.99</v>
      </c>
      <c r="I24" s="135" t="n">
        <v>62.01</v>
      </c>
      <c r="J24" s="57" t="n">
        <f aca="false">H24/3600</f>
        <v>1.11416388888889</v>
      </c>
      <c r="L24" s="74" t="n">
        <v>28513.8448</v>
      </c>
      <c r="M24" s="75" t="n">
        <v>38.811</v>
      </c>
      <c r="N24" s="75" t="n">
        <v>41.1162</v>
      </c>
      <c r="O24" s="75" t="n">
        <v>41.3765</v>
      </c>
      <c r="P24" s="75" t="n">
        <v>3284.408</v>
      </c>
      <c r="Q24" s="75" t="n">
        <v>53.461</v>
      </c>
      <c r="R24" s="57" t="n">
        <f aca="false">P24/3600</f>
        <v>0.91233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4830.9104</v>
      </c>
      <c r="E25" s="135" t="n">
        <v>35.7607</v>
      </c>
      <c r="F25" s="135" t="n">
        <v>39.2585</v>
      </c>
      <c r="G25" s="135" t="n">
        <v>39.7203</v>
      </c>
      <c r="H25" s="135" t="n">
        <v>3594.62</v>
      </c>
      <c r="I25" s="135" t="n">
        <v>55.17</v>
      </c>
      <c r="J25" s="57" t="n">
        <f aca="false">H25/3600</f>
        <v>0.998505555555556</v>
      </c>
      <c r="L25" s="74" t="n">
        <v>14830.9104</v>
      </c>
      <c r="M25" s="75" t="n">
        <v>35.7607</v>
      </c>
      <c r="N25" s="75" t="n">
        <v>39.2585</v>
      </c>
      <c r="O25" s="75" t="n">
        <v>39.7203</v>
      </c>
      <c r="P25" s="75" t="n">
        <v>2820.248</v>
      </c>
      <c r="Q25" s="75" t="n">
        <v>45.287</v>
      </c>
      <c r="R25" s="57" t="n">
        <f aca="false">P25/3600</f>
        <v>0.78340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303.9048</v>
      </c>
      <c r="E26" s="137" t="n">
        <v>32.8792</v>
      </c>
      <c r="F26" s="137" t="n">
        <v>37.9828</v>
      </c>
      <c r="G26" s="137" t="n">
        <v>38.8698</v>
      </c>
      <c r="H26" s="137" t="n">
        <v>3188.42</v>
      </c>
      <c r="I26" s="137" t="n">
        <v>48.65</v>
      </c>
      <c r="J26" s="63" t="n">
        <f aca="false">H26/3600</f>
        <v>0.885672222222222</v>
      </c>
      <c r="L26" s="76" t="n">
        <v>7303.9048</v>
      </c>
      <c r="M26" s="77" t="n">
        <v>32.8792</v>
      </c>
      <c r="N26" s="77" t="n">
        <v>37.9828</v>
      </c>
      <c r="O26" s="77" t="n">
        <v>38.8698</v>
      </c>
      <c r="P26" s="77" t="n">
        <v>2556.469</v>
      </c>
      <c r="Q26" s="77" t="n">
        <v>37.845</v>
      </c>
      <c r="R26" s="63" t="n">
        <f aca="false">P26/3600</f>
        <v>0.71013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05927.7192</v>
      </c>
      <c r="E27" s="133" t="n">
        <v>40.7405</v>
      </c>
      <c r="F27" s="133" t="n">
        <v>41.8652</v>
      </c>
      <c r="G27" s="133" t="n">
        <v>44.384</v>
      </c>
      <c r="H27" s="133" t="n">
        <v>10067.79</v>
      </c>
      <c r="I27" s="133" t="n">
        <v>144.8</v>
      </c>
      <c r="J27" s="52" t="n">
        <f aca="false">H27/3600</f>
        <v>2.79660833333333</v>
      </c>
      <c r="L27" s="72" t="n">
        <v>105927.7192</v>
      </c>
      <c r="M27" s="73" t="n">
        <v>40.7405</v>
      </c>
      <c r="N27" s="73" t="n">
        <v>41.8652</v>
      </c>
      <c r="O27" s="73" t="n">
        <v>44.384</v>
      </c>
      <c r="P27" s="73" t="n">
        <v>8531.858</v>
      </c>
      <c r="Q27" s="73" t="n">
        <v>131.149</v>
      </c>
      <c r="R27" s="52" t="n">
        <f aca="false">P27/3600</f>
        <v>2.36996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48891.7112</v>
      </c>
      <c r="E28" s="135" t="n">
        <v>38.0842</v>
      </c>
      <c r="F28" s="135" t="n">
        <v>39.5654</v>
      </c>
      <c r="G28" s="135" t="n">
        <v>42.2228</v>
      </c>
      <c r="H28" s="135" t="n">
        <v>8384.07</v>
      </c>
      <c r="I28" s="135" t="n">
        <v>122.72</v>
      </c>
      <c r="J28" s="57" t="n">
        <f aca="false">H28/3600</f>
        <v>2.32890833333333</v>
      </c>
      <c r="L28" s="74" t="n">
        <v>48891.7112</v>
      </c>
      <c r="M28" s="75" t="n">
        <v>38.0842</v>
      </c>
      <c r="N28" s="75" t="n">
        <v>39.5654</v>
      </c>
      <c r="O28" s="75" t="n">
        <v>42.2228</v>
      </c>
      <c r="P28" s="75" t="n">
        <v>6793.384</v>
      </c>
      <c r="Q28" s="75" t="n">
        <v>102.648</v>
      </c>
      <c r="R28" s="57" t="n">
        <f aca="false">P28/3600</f>
        <v>1.88705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6568.208</v>
      </c>
      <c r="E29" s="135" t="n">
        <v>35.8582</v>
      </c>
      <c r="F29" s="135" t="n">
        <v>38.4862</v>
      </c>
      <c r="G29" s="135" t="n">
        <v>40.4952</v>
      </c>
      <c r="H29" s="135" t="n">
        <v>7253.37</v>
      </c>
      <c r="I29" s="135" t="n">
        <v>106.92</v>
      </c>
      <c r="J29" s="57" t="n">
        <f aca="false">H29/3600</f>
        <v>2.014825</v>
      </c>
      <c r="L29" s="74" t="n">
        <v>26568.208</v>
      </c>
      <c r="M29" s="75" t="n">
        <v>35.8582</v>
      </c>
      <c r="N29" s="75" t="n">
        <v>38.4862</v>
      </c>
      <c r="O29" s="75" t="n">
        <v>40.4952</v>
      </c>
      <c r="P29" s="75" t="n">
        <v>5813.564</v>
      </c>
      <c r="Q29" s="75" t="n">
        <v>88.842</v>
      </c>
      <c r="R29" s="57" t="n">
        <f aca="false">P29/3600</f>
        <v>1.61487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4400.3632</v>
      </c>
      <c r="E30" s="137" t="n">
        <v>33.4193</v>
      </c>
      <c r="F30" s="137" t="n">
        <v>37.6367</v>
      </c>
      <c r="G30" s="137" t="n">
        <v>39.2104</v>
      </c>
      <c r="H30" s="137" t="n">
        <v>7809.54</v>
      </c>
      <c r="I30" s="137" t="n">
        <v>113.14</v>
      </c>
      <c r="J30" s="63" t="n">
        <f aca="false">H30/3600</f>
        <v>2.16931666666667</v>
      </c>
      <c r="L30" s="76" t="n">
        <v>14400.3632</v>
      </c>
      <c r="M30" s="77" t="n">
        <v>33.4193</v>
      </c>
      <c r="N30" s="77" t="n">
        <v>37.6367</v>
      </c>
      <c r="O30" s="77" t="n">
        <v>39.2104</v>
      </c>
      <c r="P30" s="77" t="n">
        <v>5340.538</v>
      </c>
      <c r="Q30" s="77" t="n">
        <v>77.641</v>
      </c>
      <c r="R30" s="63" t="n">
        <f aca="false">P30/3600</f>
        <v>1.48348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132" t="n">
        <v>71431.4584</v>
      </c>
      <c r="E31" s="133" t="n">
        <v>41.4199</v>
      </c>
      <c r="F31" s="133" t="n">
        <v>44.4997</v>
      </c>
      <c r="G31" s="133" t="n">
        <v>46.1719</v>
      </c>
      <c r="H31" s="133" t="n">
        <v>10773.7</v>
      </c>
      <c r="I31" s="133" t="n">
        <v>148.77</v>
      </c>
      <c r="J31" s="52" t="n">
        <f aca="false">H31/3600</f>
        <v>2.99269444444444</v>
      </c>
      <c r="L31" s="72" t="n">
        <v>71431.4584</v>
      </c>
      <c r="M31" s="73" t="n">
        <v>41.4199</v>
      </c>
      <c r="N31" s="73" t="n">
        <v>44.4997</v>
      </c>
      <c r="O31" s="73" t="n">
        <v>46.1719</v>
      </c>
      <c r="P31" s="73" t="n">
        <v>7721.258</v>
      </c>
      <c r="Q31" s="73" t="n">
        <v>109.777</v>
      </c>
      <c r="R31" s="52" t="n">
        <f aca="false">P31/3600</f>
        <v>2.14479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29351.4696</v>
      </c>
      <c r="E32" s="135" t="n">
        <v>38.8309</v>
      </c>
      <c r="F32" s="135" t="n">
        <v>42.9651</v>
      </c>
      <c r="G32" s="135" t="n">
        <v>43.94</v>
      </c>
      <c r="H32" s="135" t="n">
        <v>8956.6</v>
      </c>
      <c r="I32" s="135" t="n">
        <v>124.45</v>
      </c>
      <c r="J32" s="57" t="n">
        <f aca="false">H32/3600</f>
        <v>2.48794444444444</v>
      </c>
      <c r="L32" s="74" t="n">
        <v>29351.4696</v>
      </c>
      <c r="M32" s="75" t="n">
        <v>38.8309</v>
      </c>
      <c r="N32" s="75" t="n">
        <v>42.9651</v>
      </c>
      <c r="O32" s="75" t="n">
        <v>43.94</v>
      </c>
      <c r="P32" s="75" t="n">
        <v>6230.256</v>
      </c>
      <c r="Q32" s="75" t="n">
        <v>87.702</v>
      </c>
      <c r="R32" s="57" t="n">
        <f aca="false">P32/3600</f>
        <v>1.73062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15271.5496</v>
      </c>
      <c r="E33" s="135" t="n">
        <v>37.0561</v>
      </c>
      <c r="F33" s="135" t="n">
        <v>41.5849</v>
      </c>
      <c r="G33" s="135" t="n">
        <v>42.033</v>
      </c>
      <c r="H33" s="135" t="n">
        <v>6796.86</v>
      </c>
      <c r="I33" s="135" t="n">
        <v>91.85</v>
      </c>
      <c r="J33" s="57" t="n">
        <f aca="false">H33/3600</f>
        <v>1.88801666666667</v>
      </c>
      <c r="L33" s="74" t="n">
        <v>15271.5496</v>
      </c>
      <c r="M33" s="75" t="n">
        <v>37.0561</v>
      </c>
      <c r="N33" s="75" t="n">
        <v>41.5849</v>
      </c>
      <c r="O33" s="75" t="n">
        <v>42.033</v>
      </c>
      <c r="P33" s="75" t="n">
        <v>5454.482</v>
      </c>
      <c r="Q33" s="75" t="n">
        <v>77.298</v>
      </c>
      <c r="R33" s="57" t="n">
        <f aca="false">P33/3600</f>
        <v>1.51513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8510.9288</v>
      </c>
      <c r="E34" s="137" t="n">
        <v>35.0806</v>
      </c>
      <c r="F34" s="137" t="n">
        <v>40.4842</v>
      </c>
      <c r="G34" s="137" t="n">
        <v>40.5843</v>
      </c>
      <c r="H34" s="137" t="n">
        <v>6431.31</v>
      </c>
      <c r="I34" s="137" t="n">
        <v>87.51</v>
      </c>
      <c r="J34" s="63" t="n">
        <f aca="false">H34/3600</f>
        <v>1.786475</v>
      </c>
      <c r="L34" s="76" t="n">
        <v>8510.9288</v>
      </c>
      <c r="M34" s="77" t="n">
        <v>35.0806</v>
      </c>
      <c r="N34" s="77" t="n">
        <v>40.4842</v>
      </c>
      <c r="O34" s="77" t="n">
        <v>40.5843</v>
      </c>
      <c r="P34" s="77" t="n">
        <v>5130.139</v>
      </c>
      <c r="Q34" s="77" t="n">
        <v>69.217</v>
      </c>
      <c r="R34" s="63" t="n">
        <f aca="false">P34/3600</f>
        <v>1.42503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182673.8904</v>
      </c>
      <c r="E35" s="133" t="n">
        <v>42.6545</v>
      </c>
      <c r="F35" s="133" t="n">
        <v>42.7825</v>
      </c>
      <c r="G35" s="133" t="n">
        <v>44.5113</v>
      </c>
      <c r="H35" s="133" t="n">
        <v>13106.8</v>
      </c>
      <c r="I35" s="133" t="n">
        <v>189.31</v>
      </c>
      <c r="J35" s="52" t="n">
        <f aca="false">H35/3600</f>
        <v>3.64077777777778</v>
      </c>
      <c r="L35" s="72" t="n">
        <v>182673.8904</v>
      </c>
      <c r="M35" s="73" t="n">
        <v>42.6545</v>
      </c>
      <c r="N35" s="73" t="n">
        <v>42.7825</v>
      </c>
      <c r="O35" s="73" t="n">
        <v>44.5113</v>
      </c>
      <c r="P35" s="73" t="n">
        <v>10730.126</v>
      </c>
      <c r="Q35" s="73" t="n">
        <v>171.286</v>
      </c>
      <c r="R35" s="52" t="n">
        <f aca="false">P35/3600</f>
        <v>2.98059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9948.4872</v>
      </c>
      <c r="E36" s="135" t="n">
        <v>37.2003</v>
      </c>
      <c r="F36" s="135" t="n">
        <v>40.8322</v>
      </c>
      <c r="G36" s="135" t="n">
        <v>42.9866</v>
      </c>
      <c r="H36" s="135" t="n">
        <v>10873.46</v>
      </c>
      <c r="I36" s="135" t="n">
        <v>165.4</v>
      </c>
      <c r="J36" s="57" t="n">
        <f aca="false">H36/3600</f>
        <v>3.02040555555556</v>
      </c>
      <c r="L36" s="74" t="n">
        <v>79948.4872</v>
      </c>
      <c r="M36" s="75" t="n">
        <v>37.2003</v>
      </c>
      <c r="N36" s="75" t="n">
        <v>40.8322</v>
      </c>
      <c r="O36" s="75" t="n">
        <v>42.9866</v>
      </c>
      <c r="P36" s="75" t="n">
        <v>8634.85</v>
      </c>
      <c r="Q36" s="75" t="n">
        <v>132.584</v>
      </c>
      <c r="R36" s="57" t="n">
        <f aca="false">P36/3600</f>
        <v>2.3985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40839.9536</v>
      </c>
      <c r="E37" s="135" t="n">
        <v>34.6412</v>
      </c>
      <c r="F37" s="135" t="n">
        <v>39.3199</v>
      </c>
      <c r="G37" s="135" t="n">
        <v>41.7049</v>
      </c>
      <c r="H37" s="135" t="n">
        <v>9344.56</v>
      </c>
      <c r="I37" s="135" t="n">
        <v>140.67</v>
      </c>
      <c r="J37" s="57" t="n">
        <f aca="false">H37/3600</f>
        <v>2.59571111111111</v>
      </c>
      <c r="L37" s="74" t="n">
        <v>40839.9536</v>
      </c>
      <c r="M37" s="75" t="n">
        <v>34.6412</v>
      </c>
      <c r="N37" s="75" t="n">
        <v>39.3199</v>
      </c>
      <c r="O37" s="75" t="n">
        <v>41.7049</v>
      </c>
      <c r="P37" s="75" t="n">
        <v>7328.958</v>
      </c>
      <c r="Q37" s="75" t="n">
        <v>113.209</v>
      </c>
      <c r="R37" s="57" t="n">
        <f aca="false">P37/3600</f>
        <v>2.03582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22078.3288</v>
      </c>
      <c r="E38" s="137" t="n">
        <v>32.221</v>
      </c>
      <c r="F38" s="137" t="n">
        <v>38.2751</v>
      </c>
      <c r="G38" s="137" t="n">
        <v>40.7156</v>
      </c>
      <c r="H38" s="137" t="n">
        <v>9692.37</v>
      </c>
      <c r="I38" s="137" t="n">
        <v>145.88</v>
      </c>
      <c r="J38" s="63" t="n">
        <f aca="false">H38/3600</f>
        <v>2.692325</v>
      </c>
      <c r="L38" s="76" t="n">
        <v>22078.3288</v>
      </c>
      <c r="M38" s="77" t="n">
        <v>32.221</v>
      </c>
      <c r="N38" s="77" t="n">
        <v>38.2751</v>
      </c>
      <c r="O38" s="77" t="n">
        <v>40.7156</v>
      </c>
      <c r="P38" s="77" t="n">
        <v>6607.068</v>
      </c>
      <c r="Q38" s="77" t="n">
        <v>100.105</v>
      </c>
      <c r="R38" s="63" t="n">
        <f aca="false">P38/3600</f>
        <v>1.83529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132" t="n">
        <v>20677.0216</v>
      </c>
      <c r="E39" s="133" t="n">
        <v>41.9747</v>
      </c>
      <c r="F39" s="133" t="n">
        <v>44.043</v>
      </c>
      <c r="G39" s="133" t="n">
        <v>44.716</v>
      </c>
      <c r="H39" s="133" t="n">
        <v>2008.51</v>
      </c>
      <c r="I39" s="133" t="n">
        <v>32.35</v>
      </c>
      <c r="J39" s="52" t="n">
        <f aca="false">H39/3600</f>
        <v>0.557919444444444</v>
      </c>
      <c r="L39" s="72" t="n">
        <v>20677.0216</v>
      </c>
      <c r="M39" s="73" t="n">
        <v>41.9747</v>
      </c>
      <c r="N39" s="73" t="n">
        <v>44.043</v>
      </c>
      <c r="O39" s="73" t="n">
        <v>44.716</v>
      </c>
      <c r="P39" s="73" t="n">
        <v>1641.369</v>
      </c>
      <c r="Q39" s="73" t="n">
        <v>28.828</v>
      </c>
      <c r="R39" s="52" t="n">
        <f aca="false">P39/3600</f>
        <v>0.45593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1127.2</v>
      </c>
      <c r="E40" s="135" t="n">
        <v>38.5486</v>
      </c>
      <c r="F40" s="135" t="n">
        <v>41.2763</v>
      </c>
      <c r="G40" s="135" t="n">
        <v>41.6567</v>
      </c>
      <c r="H40" s="135" t="n">
        <v>1779.99</v>
      </c>
      <c r="I40" s="135" t="n">
        <v>29.63</v>
      </c>
      <c r="J40" s="57" t="n">
        <f aca="false">H40/3600</f>
        <v>0.494441666666667</v>
      </c>
      <c r="L40" s="74" t="n">
        <v>11127.2</v>
      </c>
      <c r="M40" s="75" t="n">
        <v>38.5486</v>
      </c>
      <c r="N40" s="75" t="n">
        <v>41.2763</v>
      </c>
      <c r="O40" s="75" t="n">
        <v>41.6567</v>
      </c>
      <c r="P40" s="75" t="n">
        <v>1382.097</v>
      </c>
      <c r="Q40" s="75" t="n">
        <v>23.634</v>
      </c>
      <c r="R40" s="57" t="n">
        <f aca="false">P40/3600</f>
        <v>0.38391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5959.7168</v>
      </c>
      <c r="E41" s="135" t="n">
        <v>35.5822</v>
      </c>
      <c r="F41" s="135" t="n">
        <v>39.3352</v>
      </c>
      <c r="G41" s="135" t="n">
        <v>39.4719</v>
      </c>
      <c r="H41" s="135" t="n">
        <v>1500.72</v>
      </c>
      <c r="I41" s="135" t="n">
        <v>24.1</v>
      </c>
      <c r="J41" s="57" t="n">
        <f aca="false">H41/3600</f>
        <v>0.416866666666667</v>
      </c>
      <c r="L41" s="74" t="n">
        <v>5959.7168</v>
      </c>
      <c r="M41" s="75" t="n">
        <v>35.5822</v>
      </c>
      <c r="N41" s="75" t="n">
        <v>39.3352</v>
      </c>
      <c r="O41" s="75" t="n">
        <v>39.4719</v>
      </c>
      <c r="P41" s="75" t="n">
        <v>1198.75</v>
      </c>
      <c r="Q41" s="75" t="n">
        <v>19.609</v>
      </c>
      <c r="R41" s="57" t="n">
        <f aca="false">P41/3600</f>
        <v>0.3329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3306.0528</v>
      </c>
      <c r="E42" s="137" t="n">
        <v>32.9462</v>
      </c>
      <c r="F42" s="137" t="n">
        <v>37.8528</v>
      </c>
      <c r="G42" s="137" t="n">
        <v>37.7253</v>
      </c>
      <c r="H42" s="137" t="n">
        <v>1516.76</v>
      </c>
      <c r="I42" s="137" t="n">
        <v>22.66</v>
      </c>
      <c r="J42" s="63" t="n">
        <f aca="false">H42/3600</f>
        <v>0.421322222222222</v>
      </c>
      <c r="L42" s="76" t="n">
        <v>3306.0528</v>
      </c>
      <c r="M42" s="77" t="n">
        <v>32.9462</v>
      </c>
      <c r="N42" s="77" t="n">
        <v>37.8528</v>
      </c>
      <c r="O42" s="77" t="n">
        <v>37.7253</v>
      </c>
      <c r="P42" s="77" t="n">
        <v>1067.352</v>
      </c>
      <c r="Q42" s="77" t="n">
        <v>16.567</v>
      </c>
      <c r="R42" s="63" t="n">
        <f aca="false">P42/3600</f>
        <v>0.29648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132" t="n">
        <v>23280.6496</v>
      </c>
      <c r="E43" s="133" t="n">
        <v>42.0973</v>
      </c>
      <c r="F43" s="133" t="n">
        <v>44.219</v>
      </c>
      <c r="G43" s="133" t="n">
        <v>45.6957</v>
      </c>
      <c r="H43" s="133" t="n">
        <v>2225.34</v>
      </c>
      <c r="I43" s="133" t="n">
        <v>32.3</v>
      </c>
      <c r="J43" s="52" t="n">
        <f aca="false">H43/3600</f>
        <v>0.61815</v>
      </c>
      <c r="L43" s="72" t="n">
        <v>23280.6496</v>
      </c>
      <c r="M43" s="73" t="n">
        <v>42.0973</v>
      </c>
      <c r="N43" s="73" t="n">
        <v>44.219</v>
      </c>
      <c r="O43" s="73" t="n">
        <v>45.6957</v>
      </c>
      <c r="P43" s="73" t="n">
        <v>1892.732</v>
      </c>
      <c r="Q43" s="73" t="n">
        <v>30.825</v>
      </c>
      <c r="R43" s="52" t="n">
        <f aca="false">P43/3600</f>
        <v>0.52575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3983.1056</v>
      </c>
      <c r="E44" s="135" t="n">
        <v>39.199</v>
      </c>
      <c r="F44" s="135" t="n">
        <v>41.845</v>
      </c>
      <c r="G44" s="135" t="n">
        <v>43.0597</v>
      </c>
      <c r="H44" s="135" t="n">
        <v>2017.18</v>
      </c>
      <c r="I44" s="135" t="n">
        <v>32.26</v>
      </c>
      <c r="J44" s="57" t="n">
        <f aca="false">H44/3600</f>
        <v>0.560327777777778</v>
      </c>
      <c r="L44" s="74" t="n">
        <v>13983.1056</v>
      </c>
      <c r="M44" s="75" t="n">
        <v>39.199</v>
      </c>
      <c r="N44" s="75" t="n">
        <v>41.845</v>
      </c>
      <c r="O44" s="75" t="n">
        <v>43.0597</v>
      </c>
      <c r="P44" s="75" t="n">
        <v>1619.67</v>
      </c>
      <c r="Q44" s="75" t="n">
        <v>26.676</v>
      </c>
      <c r="R44" s="57" t="n">
        <f aca="false">P44/3600</f>
        <v>0.44990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259.7416</v>
      </c>
      <c r="E45" s="135" t="n">
        <v>36.134</v>
      </c>
      <c r="F45" s="135" t="n">
        <v>39.936</v>
      </c>
      <c r="G45" s="135" t="n">
        <v>40.965</v>
      </c>
      <c r="H45" s="135" t="n">
        <v>1805.89</v>
      </c>
      <c r="I45" s="135" t="n">
        <v>28.82</v>
      </c>
      <c r="J45" s="57" t="n">
        <f aca="false">H45/3600</f>
        <v>0.501636111111111</v>
      </c>
      <c r="L45" s="74" t="n">
        <v>8259.7416</v>
      </c>
      <c r="M45" s="75" t="n">
        <v>36.134</v>
      </c>
      <c r="N45" s="75" t="n">
        <v>39.936</v>
      </c>
      <c r="O45" s="75" t="n">
        <v>40.965</v>
      </c>
      <c r="P45" s="75" t="n">
        <v>1435.106</v>
      </c>
      <c r="Q45" s="75" t="n">
        <v>23.306</v>
      </c>
      <c r="R45" s="57" t="n">
        <f aca="false">P45/3600</f>
        <v>0.39864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734.0768</v>
      </c>
      <c r="E46" s="137" t="n">
        <v>33.0316</v>
      </c>
      <c r="F46" s="137" t="n">
        <v>38.5</v>
      </c>
      <c r="G46" s="137" t="n">
        <v>39.4108</v>
      </c>
      <c r="H46" s="137" t="n">
        <v>1684.37</v>
      </c>
      <c r="I46" s="137" t="n">
        <v>27.14</v>
      </c>
      <c r="J46" s="63" t="n">
        <f aca="false">H46/3600</f>
        <v>0.467880555555556</v>
      </c>
      <c r="L46" s="76" t="n">
        <v>4734.0768</v>
      </c>
      <c r="M46" s="77" t="n">
        <v>33.0316</v>
      </c>
      <c r="N46" s="77" t="n">
        <v>38.5</v>
      </c>
      <c r="O46" s="77" t="n">
        <v>39.4108</v>
      </c>
      <c r="P46" s="77" t="n">
        <v>1301.11</v>
      </c>
      <c r="Q46" s="77" t="n">
        <v>20.28</v>
      </c>
      <c r="R46" s="63" t="n">
        <f aca="false">P46/3600</f>
        <v>0.3614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43708.7368</v>
      </c>
      <c r="E47" s="133" t="n">
        <v>41.2128</v>
      </c>
      <c r="F47" s="133" t="n">
        <v>42.6237</v>
      </c>
      <c r="G47" s="133" t="n">
        <v>43.5042</v>
      </c>
      <c r="H47" s="133" t="n">
        <v>2272.95</v>
      </c>
      <c r="I47" s="133" t="n">
        <v>36.43</v>
      </c>
      <c r="J47" s="52" t="n">
        <f aca="false">H47/3600</f>
        <v>0.631375</v>
      </c>
      <c r="L47" s="72" t="n">
        <v>43708.7368</v>
      </c>
      <c r="M47" s="73" t="n">
        <v>41.2128</v>
      </c>
      <c r="N47" s="73" t="n">
        <v>42.6237</v>
      </c>
      <c r="O47" s="73" t="n">
        <v>43.5042</v>
      </c>
      <c r="P47" s="73" t="n">
        <v>1990.045</v>
      </c>
      <c r="Q47" s="73" t="n">
        <v>35.958</v>
      </c>
      <c r="R47" s="52" t="n">
        <f aca="false">P47/3600</f>
        <v>0.55279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27093.8072</v>
      </c>
      <c r="E48" s="135" t="n">
        <v>36.9732</v>
      </c>
      <c r="F48" s="135" t="n">
        <v>39.4261</v>
      </c>
      <c r="G48" s="135" t="n">
        <v>40.2198</v>
      </c>
      <c r="H48" s="135" t="n">
        <v>2044.75</v>
      </c>
      <c r="I48" s="135" t="n">
        <v>33.15</v>
      </c>
      <c r="J48" s="57" t="n">
        <f aca="false">H48/3600</f>
        <v>0.567986111111111</v>
      </c>
      <c r="L48" s="74" t="n">
        <v>27093.8072</v>
      </c>
      <c r="M48" s="75" t="n">
        <v>36.9732</v>
      </c>
      <c r="N48" s="75" t="n">
        <v>39.4261</v>
      </c>
      <c r="O48" s="75" t="n">
        <v>40.2198</v>
      </c>
      <c r="P48" s="75" t="n">
        <v>1713.015</v>
      </c>
      <c r="Q48" s="75" t="n">
        <v>30.264</v>
      </c>
      <c r="R48" s="57" t="n">
        <f aca="false">P48/3600</f>
        <v>0.47583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6233.4384</v>
      </c>
      <c r="E49" s="135" t="n">
        <v>33.1703</v>
      </c>
      <c r="F49" s="135" t="n">
        <v>37.2982</v>
      </c>
      <c r="G49" s="135" t="n">
        <v>37.9682</v>
      </c>
      <c r="H49" s="135" t="n">
        <v>1824.03</v>
      </c>
      <c r="I49" s="135" t="n">
        <v>30.37</v>
      </c>
      <c r="J49" s="57" t="n">
        <f aca="false">H49/3600</f>
        <v>0.506675</v>
      </c>
      <c r="L49" s="74" t="n">
        <v>16233.4384</v>
      </c>
      <c r="M49" s="75" t="n">
        <v>33.1703</v>
      </c>
      <c r="N49" s="75" t="n">
        <v>37.2982</v>
      </c>
      <c r="O49" s="75" t="n">
        <v>37.9682</v>
      </c>
      <c r="P49" s="75" t="n">
        <v>1494.745</v>
      </c>
      <c r="Q49" s="75" t="n">
        <v>26.66</v>
      </c>
      <c r="R49" s="57" t="n">
        <f aca="false">P49/3600</f>
        <v>0.41520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8855.4112</v>
      </c>
      <c r="E50" s="137" t="n">
        <v>29.4775</v>
      </c>
      <c r="F50" s="137" t="n">
        <v>35.8186</v>
      </c>
      <c r="G50" s="137" t="n">
        <v>36.4153</v>
      </c>
      <c r="H50" s="137" t="n">
        <v>1579.97</v>
      </c>
      <c r="I50" s="137" t="n">
        <v>25.86</v>
      </c>
      <c r="J50" s="63" t="n">
        <f aca="false">H50/3600</f>
        <v>0.438880555555556</v>
      </c>
      <c r="L50" s="76" t="n">
        <v>8855.4112</v>
      </c>
      <c r="M50" s="77" t="n">
        <v>29.4775</v>
      </c>
      <c r="N50" s="77" t="n">
        <v>35.8186</v>
      </c>
      <c r="O50" s="77" t="n">
        <v>36.4153</v>
      </c>
      <c r="P50" s="77" t="n">
        <v>1289.629</v>
      </c>
      <c r="Q50" s="77" t="n">
        <v>23.306</v>
      </c>
      <c r="R50" s="63" t="n">
        <f aca="false">P50/3600</f>
        <v>0.35823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15019.548</v>
      </c>
      <c r="E51" s="133" t="n">
        <v>42.5229</v>
      </c>
      <c r="F51" s="133" t="n">
        <v>43.926</v>
      </c>
      <c r="G51" s="133" t="n">
        <v>44.6867</v>
      </c>
      <c r="H51" s="133" t="n">
        <v>1204.43</v>
      </c>
      <c r="I51" s="133" t="n">
        <v>17.83</v>
      </c>
      <c r="J51" s="52" t="n">
        <f aca="false">H51/3600</f>
        <v>0.334563888888889</v>
      </c>
      <c r="L51" s="72" t="n">
        <v>15019.548</v>
      </c>
      <c r="M51" s="73" t="n">
        <v>42.5229</v>
      </c>
      <c r="N51" s="73" t="n">
        <v>43.926</v>
      </c>
      <c r="O51" s="73" t="n">
        <v>44.6867</v>
      </c>
      <c r="P51" s="73" t="n">
        <v>974.21</v>
      </c>
      <c r="Q51" s="73" t="n">
        <v>16.068</v>
      </c>
      <c r="R51" s="52" t="n">
        <f aca="false">P51/3600</f>
        <v>0.2706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9023.1848</v>
      </c>
      <c r="E52" s="135" t="n">
        <v>39.1417</v>
      </c>
      <c r="F52" s="135" t="n">
        <v>40.523</v>
      </c>
      <c r="G52" s="135" t="n">
        <v>41.9013</v>
      </c>
      <c r="H52" s="135" t="n">
        <v>1226.11</v>
      </c>
      <c r="I52" s="135" t="n">
        <v>20.62</v>
      </c>
      <c r="J52" s="57" t="n">
        <f aca="false">H52/3600</f>
        <v>0.340586111111111</v>
      </c>
      <c r="L52" s="74" t="n">
        <v>9023.1848</v>
      </c>
      <c r="M52" s="75" t="n">
        <v>39.1417</v>
      </c>
      <c r="N52" s="75" t="n">
        <v>40.523</v>
      </c>
      <c r="O52" s="75" t="n">
        <v>41.9013</v>
      </c>
      <c r="P52" s="75" t="n">
        <v>845.775</v>
      </c>
      <c r="Q52" s="75" t="n">
        <v>13.603</v>
      </c>
      <c r="R52" s="57" t="n">
        <f aca="false">P52/3600</f>
        <v>0.23493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5159.1952</v>
      </c>
      <c r="E53" s="135" t="n">
        <v>35.722</v>
      </c>
      <c r="F53" s="135" t="n">
        <v>38.142</v>
      </c>
      <c r="G53" s="135" t="n">
        <v>39.9694</v>
      </c>
      <c r="H53" s="135" t="n">
        <v>936.22</v>
      </c>
      <c r="I53" s="135" t="n">
        <v>14.25</v>
      </c>
      <c r="J53" s="57" t="n">
        <f aca="false">H53/3600</f>
        <v>0.260061111111111</v>
      </c>
      <c r="L53" s="74" t="n">
        <v>5159.1952</v>
      </c>
      <c r="M53" s="75" t="n">
        <v>35.722</v>
      </c>
      <c r="N53" s="75" t="n">
        <v>38.142</v>
      </c>
      <c r="O53" s="75" t="n">
        <v>39.9694</v>
      </c>
      <c r="P53" s="75" t="n">
        <v>740.817</v>
      </c>
      <c r="Q53" s="75" t="n">
        <v>11.856</v>
      </c>
      <c r="R53" s="57" t="n">
        <f aca="false">P53/3600</f>
        <v>0.20578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2611.4464</v>
      </c>
      <c r="E54" s="137" t="n">
        <v>32.2753</v>
      </c>
      <c r="F54" s="137" t="n">
        <v>36.6849</v>
      </c>
      <c r="G54" s="137" t="n">
        <v>38.4914</v>
      </c>
      <c r="H54" s="137" t="n">
        <v>849.46</v>
      </c>
      <c r="I54" s="137" t="n">
        <v>12.94</v>
      </c>
      <c r="J54" s="63" t="n">
        <f aca="false">H54/3600</f>
        <v>0.235961111111111</v>
      </c>
      <c r="L54" s="76" t="n">
        <v>2611.4464</v>
      </c>
      <c r="M54" s="77" t="n">
        <v>32.2753</v>
      </c>
      <c r="N54" s="77" t="n">
        <v>36.6849</v>
      </c>
      <c r="O54" s="77" t="n">
        <v>38.4914</v>
      </c>
      <c r="P54" s="77" t="n">
        <v>663.612</v>
      </c>
      <c r="Q54" s="77" t="n">
        <v>10.14</v>
      </c>
      <c r="R54" s="63" t="n">
        <f aca="false">P54/3600</f>
        <v>0.1843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132" t="n">
        <v>5296.3472</v>
      </c>
      <c r="E55" s="133" t="n">
        <v>43.2073</v>
      </c>
      <c r="F55" s="133" t="n">
        <v>45.3091</v>
      </c>
      <c r="G55" s="133" t="n">
        <v>45.1074</v>
      </c>
      <c r="H55" s="133" t="n">
        <v>467.27</v>
      </c>
      <c r="I55" s="133" t="n">
        <v>7.59</v>
      </c>
      <c r="J55" s="52" t="n">
        <f aca="false">H55/3600</f>
        <v>0.129797222222222</v>
      </c>
      <c r="L55" s="72" t="n">
        <v>5296.3472</v>
      </c>
      <c r="M55" s="73" t="n">
        <v>43.2073</v>
      </c>
      <c r="N55" s="73" t="n">
        <v>45.3091</v>
      </c>
      <c r="O55" s="73" t="n">
        <v>45.1074</v>
      </c>
      <c r="P55" s="73" t="n">
        <v>381.687</v>
      </c>
      <c r="Q55" s="73" t="n">
        <v>6.676</v>
      </c>
      <c r="R55" s="52" t="n">
        <f aca="false">P55/3600</f>
        <v>0.10602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3164.556</v>
      </c>
      <c r="E56" s="135" t="n">
        <v>39.5685</v>
      </c>
      <c r="F56" s="135" t="n">
        <v>42.274</v>
      </c>
      <c r="G56" s="135" t="n">
        <v>41.8037</v>
      </c>
      <c r="H56" s="135" t="n">
        <v>458.18</v>
      </c>
      <c r="I56" s="135" t="n">
        <v>7.2</v>
      </c>
      <c r="J56" s="57" t="n">
        <f aca="false">H56/3600</f>
        <v>0.127272222222222</v>
      </c>
      <c r="L56" s="74" t="n">
        <v>3164.556</v>
      </c>
      <c r="M56" s="75" t="n">
        <v>39.5685</v>
      </c>
      <c r="N56" s="75" t="n">
        <v>42.274</v>
      </c>
      <c r="O56" s="75" t="n">
        <v>41.8037</v>
      </c>
      <c r="P56" s="75" t="n">
        <v>338.956</v>
      </c>
      <c r="Q56" s="75" t="n">
        <v>5.709</v>
      </c>
      <c r="R56" s="57" t="n">
        <f aca="false">P56/3600</f>
        <v>0.094154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1815.9648</v>
      </c>
      <c r="E57" s="135" t="n">
        <v>36.1095</v>
      </c>
      <c r="F57" s="135" t="n">
        <v>39.9627</v>
      </c>
      <c r="G57" s="135" t="n">
        <v>39.3272</v>
      </c>
      <c r="H57" s="135" t="n">
        <v>367.02</v>
      </c>
      <c r="I57" s="135" t="n">
        <v>5.84</v>
      </c>
      <c r="J57" s="57" t="n">
        <f aca="false">H57/3600</f>
        <v>0.10195</v>
      </c>
      <c r="L57" s="74" t="n">
        <v>1815.9648</v>
      </c>
      <c r="M57" s="75" t="n">
        <v>36.1095</v>
      </c>
      <c r="N57" s="75" t="n">
        <v>39.9627</v>
      </c>
      <c r="O57" s="75" t="n">
        <v>39.3272</v>
      </c>
      <c r="P57" s="75" t="n">
        <v>294.857</v>
      </c>
      <c r="Q57" s="75" t="n">
        <v>5.023</v>
      </c>
      <c r="R57" s="57" t="n">
        <f aca="false">P57/3600</f>
        <v>0.08190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011.26</v>
      </c>
      <c r="E58" s="137" t="n">
        <v>32.9014</v>
      </c>
      <c r="F58" s="137" t="n">
        <v>38.3222</v>
      </c>
      <c r="G58" s="137" t="n">
        <v>37.502</v>
      </c>
      <c r="H58" s="137" t="n">
        <v>328.89</v>
      </c>
      <c r="I58" s="137" t="n">
        <v>5.1</v>
      </c>
      <c r="J58" s="63" t="n">
        <f aca="false">H58/3600</f>
        <v>0.0913583333333333</v>
      </c>
      <c r="L58" s="76" t="n">
        <v>1011.26</v>
      </c>
      <c r="M58" s="77" t="n">
        <v>32.9014</v>
      </c>
      <c r="N58" s="77" t="n">
        <v>38.3222</v>
      </c>
      <c r="O58" s="77" t="n">
        <v>37.502</v>
      </c>
      <c r="P58" s="77" t="n">
        <v>263.577</v>
      </c>
      <c r="Q58" s="77" t="n">
        <v>4.352</v>
      </c>
      <c r="R58" s="63" t="n">
        <f aca="false">P58/3600</f>
        <v>0.07321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132" t="n">
        <v>13038.8544</v>
      </c>
      <c r="E59" s="133" t="n">
        <v>41.3275</v>
      </c>
      <c r="F59" s="133" t="n">
        <v>43.3553</v>
      </c>
      <c r="G59" s="133" t="n">
        <v>44.3358</v>
      </c>
      <c r="H59" s="133" t="n">
        <v>672.69</v>
      </c>
      <c r="I59" s="133" t="n">
        <v>10.83</v>
      </c>
      <c r="J59" s="52" t="n">
        <f aca="false">H59/3600</f>
        <v>0.186858333333333</v>
      </c>
      <c r="L59" s="72" t="n">
        <v>13038.8544</v>
      </c>
      <c r="M59" s="73" t="n">
        <v>41.3275</v>
      </c>
      <c r="N59" s="73" t="n">
        <v>43.3553</v>
      </c>
      <c r="O59" s="73" t="n">
        <v>44.3358</v>
      </c>
      <c r="P59" s="73" t="n">
        <v>563.815</v>
      </c>
      <c r="Q59" s="73" t="n">
        <v>10.608</v>
      </c>
      <c r="R59" s="52" t="n">
        <f aca="false">P59/3600</f>
        <v>0.15661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8303.3936</v>
      </c>
      <c r="E60" s="135" t="n">
        <v>36.9066</v>
      </c>
      <c r="F60" s="135" t="n">
        <v>40.664</v>
      </c>
      <c r="G60" s="135" t="n">
        <v>41.7356</v>
      </c>
      <c r="H60" s="135" t="n">
        <v>586.26</v>
      </c>
      <c r="I60" s="135" t="n">
        <v>9.87</v>
      </c>
      <c r="J60" s="57" t="n">
        <f aca="false">H60/3600</f>
        <v>0.16285</v>
      </c>
      <c r="L60" s="74" t="n">
        <v>8303.3936</v>
      </c>
      <c r="M60" s="75" t="n">
        <v>36.9066</v>
      </c>
      <c r="N60" s="75" t="n">
        <v>40.664</v>
      </c>
      <c r="O60" s="75" t="n">
        <v>41.7356</v>
      </c>
      <c r="P60" s="75" t="n">
        <v>490.744</v>
      </c>
      <c r="Q60" s="75" t="n">
        <v>9.001</v>
      </c>
      <c r="R60" s="57" t="n">
        <f aca="false">P60/3600</f>
        <v>0.13631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5116.676</v>
      </c>
      <c r="E61" s="135" t="n">
        <v>33.0886</v>
      </c>
      <c r="F61" s="135" t="n">
        <v>39.027</v>
      </c>
      <c r="G61" s="135" t="n">
        <v>39.9428</v>
      </c>
      <c r="H61" s="135" t="n">
        <v>577.74</v>
      </c>
      <c r="I61" s="135" t="n">
        <v>9.71</v>
      </c>
      <c r="J61" s="57" t="n">
        <f aca="false">H61/3600</f>
        <v>0.160483333333333</v>
      </c>
      <c r="L61" s="74" t="n">
        <v>5116.676</v>
      </c>
      <c r="M61" s="75" t="n">
        <v>33.0886</v>
      </c>
      <c r="N61" s="75" t="n">
        <v>39.027</v>
      </c>
      <c r="O61" s="75" t="n">
        <v>39.9428</v>
      </c>
      <c r="P61" s="75" t="n">
        <v>424.416</v>
      </c>
      <c r="Q61" s="75" t="n">
        <v>7.675</v>
      </c>
      <c r="R61" s="57" t="n">
        <f aca="false">P61/3600</f>
        <v>0.11789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3042.0416</v>
      </c>
      <c r="E62" s="137" t="n">
        <v>29.5381</v>
      </c>
      <c r="F62" s="137" t="n">
        <v>37.9264</v>
      </c>
      <c r="G62" s="137" t="n">
        <v>38.6159</v>
      </c>
      <c r="H62" s="137" t="n">
        <v>469.85</v>
      </c>
      <c r="I62" s="137" t="n">
        <v>7.61</v>
      </c>
      <c r="J62" s="63" t="n">
        <f aca="false">H62/3600</f>
        <v>0.130513888888889</v>
      </c>
      <c r="L62" s="76" t="n">
        <v>3042.0416</v>
      </c>
      <c r="M62" s="77" t="n">
        <v>29.5381</v>
      </c>
      <c r="N62" s="77" t="n">
        <v>37.9264</v>
      </c>
      <c r="O62" s="77" t="n">
        <v>38.6159</v>
      </c>
      <c r="P62" s="77" t="n">
        <v>371.823</v>
      </c>
      <c r="Q62" s="77" t="n">
        <v>6.661</v>
      </c>
      <c r="R62" s="63" t="n">
        <f aca="false">P62/3600</f>
        <v>0.103284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132" t="n">
        <v>11459.8152</v>
      </c>
      <c r="E63" s="133" t="n">
        <v>41.1825</v>
      </c>
      <c r="F63" s="133" t="n">
        <v>42.3039</v>
      </c>
      <c r="G63" s="133" t="n">
        <v>43.0229</v>
      </c>
      <c r="H63" s="133" t="n">
        <v>646.48</v>
      </c>
      <c r="I63" s="133" t="n">
        <v>10.62</v>
      </c>
      <c r="J63" s="52" t="n">
        <f aca="false">H63/3600</f>
        <v>0.179577777777778</v>
      </c>
      <c r="L63" s="72" t="n">
        <v>11459.8152</v>
      </c>
      <c r="M63" s="73" t="n">
        <v>41.1825</v>
      </c>
      <c r="N63" s="73" t="n">
        <v>42.3039</v>
      </c>
      <c r="O63" s="73" t="n">
        <v>43.0229</v>
      </c>
      <c r="P63" s="73" t="n">
        <v>493.24</v>
      </c>
      <c r="Q63" s="73" t="n">
        <v>9.531</v>
      </c>
      <c r="R63" s="52" t="n">
        <f aca="false">P63/3600</f>
        <v>0.1370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088.0728</v>
      </c>
      <c r="E64" s="135" t="n">
        <v>36.8474</v>
      </c>
      <c r="F64" s="135" t="n">
        <v>39.1932</v>
      </c>
      <c r="G64" s="135" t="n">
        <v>39.7217</v>
      </c>
      <c r="H64" s="135" t="n">
        <v>523.74</v>
      </c>
      <c r="I64" s="135" t="n">
        <v>8.88</v>
      </c>
      <c r="J64" s="57" t="n">
        <f aca="false">H64/3600</f>
        <v>0.145483333333333</v>
      </c>
      <c r="L64" s="74" t="n">
        <v>7088.0728</v>
      </c>
      <c r="M64" s="75" t="n">
        <v>36.8474</v>
      </c>
      <c r="N64" s="75" t="n">
        <v>39.1932</v>
      </c>
      <c r="O64" s="75" t="n">
        <v>39.7217</v>
      </c>
      <c r="P64" s="75" t="n">
        <v>427.221</v>
      </c>
      <c r="Q64" s="75" t="n">
        <v>8.08</v>
      </c>
      <c r="R64" s="57" t="n">
        <f aca="false">P64/3600</f>
        <v>0.11867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4051.1488</v>
      </c>
      <c r="E65" s="135" t="n">
        <v>32.8596</v>
      </c>
      <c r="F65" s="135" t="n">
        <v>36.9584</v>
      </c>
      <c r="G65" s="135" t="n">
        <v>37.4361</v>
      </c>
      <c r="H65" s="135" t="n">
        <v>440.99</v>
      </c>
      <c r="I65" s="135" t="n">
        <v>7.87</v>
      </c>
      <c r="J65" s="57" t="n">
        <f aca="false">H65/3600</f>
        <v>0.122497222222222</v>
      </c>
      <c r="L65" s="74" t="n">
        <v>4051.1488</v>
      </c>
      <c r="M65" s="75" t="n">
        <v>32.8596</v>
      </c>
      <c r="N65" s="75" t="n">
        <v>36.9584</v>
      </c>
      <c r="O65" s="75" t="n">
        <v>37.4361</v>
      </c>
      <c r="P65" s="75" t="n">
        <v>364.182</v>
      </c>
      <c r="Q65" s="75" t="n">
        <v>6.864</v>
      </c>
      <c r="R65" s="57" t="n">
        <f aca="false">P65/3600</f>
        <v>0.10116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2098.5328</v>
      </c>
      <c r="E66" s="137" t="n">
        <v>29.3103</v>
      </c>
      <c r="F66" s="137" t="n">
        <v>35.4173</v>
      </c>
      <c r="G66" s="137" t="n">
        <v>35.857</v>
      </c>
      <c r="H66" s="137" t="n">
        <v>378.52</v>
      </c>
      <c r="I66" s="137" t="n">
        <v>6.76</v>
      </c>
      <c r="J66" s="63" t="n">
        <f aca="false">H66/3600</f>
        <v>0.105144444444444</v>
      </c>
      <c r="L66" s="76" t="n">
        <v>2098.5328</v>
      </c>
      <c r="M66" s="77" t="n">
        <v>29.3103</v>
      </c>
      <c r="N66" s="77" t="n">
        <v>35.4173</v>
      </c>
      <c r="O66" s="77" t="n">
        <v>35.857</v>
      </c>
      <c r="P66" s="77" t="n">
        <v>308.708</v>
      </c>
      <c r="Q66" s="77" t="n">
        <v>5.647</v>
      </c>
      <c r="R66" s="63" t="n">
        <f aca="false">P66/3600</f>
        <v>0.08575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4486.4328</v>
      </c>
      <c r="E67" s="133" t="n">
        <v>42.7314</v>
      </c>
      <c r="F67" s="133" t="n">
        <v>43.4471</v>
      </c>
      <c r="G67" s="133" t="n">
        <v>44.272</v>
      </c>
      <c r="H67" s="133" t="n">
        <v>306.97</v>
      </c>
      <c r="I67" s="133" t="n">
        <v>5.29</v>
      </c>
      <c r="J67" s="52" t="n">
        <f aca="false">H67/3600</f>
        <v>0.0852694444444445</v>
      </c>
      <c r="L67" s="72" t="n">
        <v>4486.4328</v>
      </c>
      <c r="M67" s="73" t="n">
        <v>42.7314</v>
      </c>
      <c r="N67" s="73" t="n">
        <v>43.4471</v>
      </c>
      <c r="O67" s="73" t="n">
        <v>44.272</v>
      </c>
      <c r="P67" s="73" t="n">
        <v>254.25</v>
      </c>
      <c r="Q67" s="73" t="n">
        <v>4.726</v>
      </c>
      <c r="R67" s="52" t="n">
        <f aca="false">P67/3600</f>
        <v>0.0706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2703.9872</v>
      </c>
      <c r="E68" s="135" t="n">
        <v>38.677</v>
      </c>
      <c r="F68" s="135" t="n">
        <v>40.0195</v>
      </c>
      <c r="G68" s="135" t="n">
        <v>41.3037</v>
      </c>
      <c r="H68" s="135" t="n">
        <v>277.98</v>
      </c>
      <c r="I68" s="135" t="n">
        <v>4.81</v>
      </c>
      <c r="J68" s="57" t="n">
        <f aca="false">H68/3600</f>
        <v>0.0772166666666667</v>
      </c>
      <c r="L68" s="74" t="n">
        <v>2703.9872</v>
      </c>
      <c r="M68" s="75" t="n">
        <v>38.677</v>
      </c>
      <c r="N68" s="75" t="n">
        <v>40.0195</v>
      </c>
      <c r="O68" s="75" t="n">
        <v>41.3037</v>
      </c>
      <c r="P68" s="75" t="n">
        <v>222.05</v>
      </c>
      <c r="Q68" s="75" t="n">
        <v>4.04</v>
      </c>
      <c r="R68" s="57" t="n">
        <f aca="false">P68/3600</f>
        <v>0.06168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1491.6072</v>
      </c>
      <c r="E69" s="135" t="n">
        <v>34.7907</v>
      </c>
      <c r="F69" s="135" t="n">
        <v>37.8168</v>
      </c>
      <c r="G69" s="135" t="n">
        <v>39.0239</v>
      </c>
      <c r="H69" s="135" t="n">
        <v>234.23</v>
      </c>
      <c r="I69" s="135" t="n">
        <v>4.19</v>
      </c>
      <c r="J69" s="57" t="n">
        <f aca="false">H69/3600</f>
        <v>0.0650638888888889</v>
      </c>
      <c r="L69" s="74" t="n">
        <v>1491.6072</v>
      </c>
      <c r="M69" s="75" t="n">
        <v>34.7907</v>
      </c>
      <c r="N69" s="75" t="n">
        <v>37.8168</v>
      </c>
      <c r="O69" s="75" t="n">
        <v>39.0239</v>
      </c>
      <c r="P69" s="75" t="n">
        <v>191.07</v>
      </c>
      <c r="Q69" s="75" t="n">
        <v>3.463</v>
      </c>
      <c r="R69" s="57" t="n">
        <f aca="false">P69/3600</f>
        <v>0.0530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753.0664</v>
      </c>
      <c r="E70" s="137" t="n">
        <v>31.4234</v>
      </c>
      <c r="F70" s="137" t="n">
        <v>36.2361</v>
      </c>
      <c r="G70" s="137" t="n">
        <v>37.2599</v>
      </c>
      <c r="H70" s="137" t="n">
        <v>238.59</v>
      </c>
      <c r="I70" s="137" t="n">
        <v>4.11</v>
      </c>
      <c r="J70" s="63" t="n">
        <f aca="false">H70/3600</f>
        <v>0.066275</v>
      </c>
      <c r="L70" s="76" t="n">
        <v>753.0664</v>
      </c>
      <c r="M70" s="77" t="n">
        <v>31.4234</v>
      </c>
      <c r="N70" s="77" t="n">
        <v>36.2361</v>
      </c>
      <c r="O70" s="77" t="n">
        <v>37.2599</v>
      </c>
      <c r="P70" s="77" t="n">
        <v>166.343</v>
      </c>
      <c r="Q70" s="77" t="n">
        <v>2.917</v>
      </c>
      <c r="R70" s="63" t="n">
        <f aca="false">P70/3600</f>
        <v>0.04620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30238.7352</v>
      </c>
      <c r="E71" s="133" t="n">
        <v>44.127</v>
      </c>
      <c r="F71" s="133" t="n">
        <v>47.2977</v>
      </c>
      <c r="G71" s="133" t="n">
        <v>48.4311</v>
      </c>
      <c r="H71" s="133" t="n">
        <v>4468.73</v>
      </c>
      <c r="I71" s="133" t="n">
        <v>68.49</v>
      </c>
      <c r="J71" s="52" t="n">
        <f aca="false">H71/3600</f>
        <v>1.24131388888889</v>
      </c>
      <c r="L71" s="72" t="n">
        <v>30238.7352</v>
      </c>
      <c r="M71" s="73" t="n">
        <v>44.127</v>
      </c>
      <c r="N71" s="73" t="n">
        <v>47.2977</v>
      </c>
      <c r="O71" s="73" t="n">
        <v>48.4311</v>
      </c>
      <c r="P71" s="73" t="n">
        <v>3712.02</v>
      </c>
      <c r="Q71" s="73" t="n">
        <v>57.47</v>
      </c>
      <c r="R71" s="52" t="n">
        <f aca="false">P71/3600</f>
        <v>1.0311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18608.5416</v>
      </c>
      <c r="E72" s="135" t="n">
        <v>41.5768</v>
      </c>
      <c r="F72" s="135" t="n">
        <v>44.8478</v>
      </c>
      <c r="G72" s="135" t="n">
        <v>46.1019</v>
      </c>
      <c r="H72" s="135" t="n">
        <v>4016.27</v>
      </c>
      <c r="I72" s="135" t="n">
        <v>63.85</v>
      </c>
      <c r="J72" s="57" t="n">
        <f aca="false">H72/3600</f>
        <v>1.11563055555556</v>
      </c>
      <c r="L72" s="74" t="n">
        <v>18608.5416</v>
      </c>
      <c r="M72" s="75" t="n">
        <v>41.5768</v>
      </c>
      <c r="N72" s="75" t="n">
        <v>44.8478</v>
      </c>
      <c r="O72" s="75" t="n">
        <v>46.1019</v>
      </c>
      <c r="P72" s="75" t="n">
        <v>3248.746</v>
      </c>
      <c r="Q72" s="75" t="n">
        <v>51.963</v>
      </c>
      <c r="R72" s="57" t="n">
        <f aca="false">P72/3600</f>
        <v>0.9024294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11456.3216</v>
      </c>
      <c r="E73" s="135" t="n">
        <v>38.6676</v>
      </c>
      <c r="F73" s="135" t="n">
        <v>42.7976</v>
      </c>
      <c r="G73" s="135" t="n">
        <v>44.009</v>
      </c>
      <c r="H73" s="135" t="n">
        <v>3764.12</v>
      </c>
      <c r="I73" s="135" t="n">
        <v>58.08</v>
      </c>
      <c r="J73" s="57" t="n">
        <f aca="false">H73/3600</f>
        <v>1.04558888888889</v>
      </c>
      <c r="L73" s="74" t="n">
        <v>11456.3216</v>
      </c>
      <c r="M73" s="75" t="n">
        <v>38.6676</v>
      </c>
      <c r="N73" s="75" t="n">
        <v>42.7976</v>
      </c>
      <c r="O73" s="75" t="n">
        <v>44.009</v>
      </c>
      <c r="P73" s="75" t="n">
        <v>2962.611</v>
      </c>
      <c r="Q73" s="75" t="n">
        <v>46.722</v>
      </c>
      <c r="R73" s="57" t="n">
        <f aca="false">P73/3600</f>
        <v>0.82294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6978.3768</v>
      </c>
      <c r="E74" s="137" t="n">
        <v>35.4907</v>
      </c>
      <c r="F74" s="137" t="n">
        <v>41.3826</v>
      </c>
      <c r="G74" s="137" t="n">
        <v>42.4669</v>
      </c>
      <c r="H74" s="137" t="n">
        <v>4234.04</v>
      </c>
      <c r="I74" s="137" t="n">
        <v>61.43</v>
      </c>
      <c r="J74" s="63" t="n">
        <f aca="false">H74/3600</f>
        <v>1.17612222222222</v>
      </c>
      <c r="L74" s="76" t="n">
        <v>6978.3768</v>
      </c>
      <c r="M74" s="77" t="n">
        <v>35.4907</v>
      </c>
      <c r="N74" s="77" t="n">
        <v>41.3826</v>
      </c>
      <c r="O74" s="77" t="n">
        <v>42.4669</v>
      </c>
      <c r="P74" s="77" t="n">
        <v>2792.324</v>
      </c>
      <c r="Q74" s="77" t="n">
        <v>41.501</v>
      </c>
      <c r="R74" s="63" t="n">
        <f aca="false">P74/3600</f>
        <v>0.77564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20124.8088</v>
      </c>
      <c r="E75" s="133" t="n">
        <v>44.302</v>
      </c>
      <c r="F75" s="133" t="n">
        <v>48.5431</v>
      </c>
      <c r="G75" s="133" t="n">
        <v>49.2076</v>
      </c>
      <c r="H75" s="133" t="n">
        <v>4219.15</v>
      </c>
      <c r="I75" s="133" t="n">
        <v>61.25</v>
      </c>
      <c r="J75" s="52" t="n">
        <f aca="false">H75/3600</f>
        <v>1.17198611111111</v>
      </c>
      <c r="L75" s="72" t="n">
        <v>20124.8088</v>
      </c>
      <c r="M75" s="73" t="n">
        <v>44.302</v>
      </c>
      <c r="N75" s="73" t="n">
        <v>48.5431</v>
      </c>
      <c r="O75" s="73" t="n">
        <v>49.2076</v>
      </c>
      <c r="P75" s="73" t="n">
        <v>3363.765</v>
      </c>
      <c r="Q75" s="73" t="n">
        <v>46.971</v>
      </c>
      <c r="R75" s="52" t="n">
        <f aca="false">P75/3600</f>
        <v>0.93437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11295.0648</v>
      </c>
      <c r="E76" s="135" t="n">
        <v>42.1276</v>
      </c>
      <c r="F76" s="135" t="n">
        <v>46.4338</v>
      </c>
      <c r="G76" s="135" t="n">
        <v>47.0486</v>
      </c>
      <c r="H76" s="135" t="n">
        <v>3724.99</v>
      </c>
      <c r="I76" s="135" t="n">
        <v>54.69</v>
      </c>
      <c r="J76" s="57" t="n">
        <f aca="false">H76/3600</f>
        <v>1.03471944444444</v>
      </c>
      <c r="L76" s="74" t="n">
        <v>11295.0648</v>
      </c>
      <c r="M76" s="75" t="n">
        <v>42.1276</v>
      </c>
      <c r="N76" s="75" t="n">
        <v>46.4338</v>
      </c>
      <c r="O76" s="75" t="n">
        <v>47.0486</v>
      </c>
      <c r="P76" s="75" t="n">
        <v>2950.696</v>
      </c>
      <c r="Q76" s="75" t="n">
        <v>42.682</v>
      </c>
      <c r="R76" s="57" t="n">
        <f aca="false">P76/3600</f>
        <v>0.81963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6473.4216</v>
      </c>
      <c r="E77" s="135" t="n">
        <v>39.7613</v>
      </c>
      <c r="F77" s="135" t="n">
        <v>44.4492</v>
      </c>
      <c r="G77" s="135" t="n">
        <v>45.0977</v>
      </c>
      <c r="H77" s="135" t="n">
        <v>3557.68</v>
      </c>
      <c r="I77" s="135" t="n">
        <v>52.75</v>
      </c>
      <c r="J77" s="57" t="n">
        <f aca="false">H77/3600</f>
        <v>0.988244444444444</v>
      </c>
      <c r="L77" s="74" t="n">
        <v>6473.4216</v>
      </c>
      <c r="M77" s="75" t="n">
        <v>39.7613</v>
      </c>
      <c r="N77" s="75" t="n">
        <v>44.4492</v>
      </c>
      <c r="O77" s="75" t="n">
        <v>45.0977</v>
      </c>
      <c r="P77" s="75" t="n">
        <v>2772.948</v>
      </c>
      <c r="Q77" s="75" t="n">
        <v>39.156</v>
      </c>
      <c r="R77" s="57" t="n">
        <f aca="false">P77/3600</f>
        <v>0.77026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3731.1432</v>
      </c>
      <c r="E78" s="137" t="n">
        <v>37.1002</v>
      </c>
      <c r="F78" s="137" t="n">
        <v>42.9123</v>
      </c>
      <c r="G78" s="137" t="n">
        <v>43.3753</v>
      </c>
      <c r="H78" s="137" t="n">
        <v>3394.93</v>
      </c>
      <c r="I78" s="137" t="n">
        <v>48.35</v>
      </c>
      <c r="J78" s="63" t="n">
        <f aca="false">H78/3600</f>
        <v>0.943036111111111</v>
      </c>
      <c r="L78" s="76" t="n">
        <v>3731.1432</v>
      </c>
      <c r="M78" s="77" t="n">
        <v>37.1002</v>
      </c>
      <c r="N78" s="77" t="n">
        <v>42.9123</v>
      </c>
      <c r="O78" s="77" t="n">
        <v>43.3753</v>
      </c>
      <c r="P78" s="77" t="n">
        <v>2599.741</v>
      </c>
      <c r="Q78" s="77" t="n">
        <v>36.036</v>
      </c>
      <c r="R78" s="63" t="n">
        <f aca="false">P78/3600</f>
        <v>0.72215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22123.3944</v>
      </c>
      <c r="E79" s="133" t="n">
        <v>44.6561</v>
      </c>
      <c r="F79" s="133" t="n">
        <v>47.9606</v>
      </c>
      <c r="G79" s="133" t="n">
        <v>48.8597</v>
      </c>
      <c r="H79" s="133" t="n">
        <v>4853.2</v>
      </c>
      <c r="I79" s="133" t="n">
        <v>69.5</v>
      </c>
      <c r="J79" s="52" t="n">
        <f aca="false">H79/3600</f>
        <v>1.34811111111111</v>
      </c>
      <c r="L79" s="72" t="n">
        <v>22123.3944</v>
      </c>
      <c r="M79" s="73" t="n">
        <v>44.6561</v>
      </c>
      <c r="N79" s="73" t="n">
        <v>47.9606</v>
      </c>
      <c r="O79" s="73" t="n">
        <v>48.8597</v>
      </c>
      <c r="P79" s="73" t="n">
        <v>3395.611</v>
      </c>
      <c r="Q79" s="73" t="n">
        <v>49.077</v>
      </c>
      <c r="R79" s="52" t="n">
        <f aca="false">P79/3600</f>
        <v>0.94322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13309.7704</v>
      </c>
      <c r="E80" s="135" t="n">
        <v>42.3399</v>
      </c>
      <c r="F80" s="135" t="n">
        <v>45.7405</v>
      </c>
      <c r="G80" s="135" t="n">
        <v>46.7304</v>
      </c>
      <c r="H80" s="135" t="n">
        <v>4346.05</v>
      </c>
      <c r="I80" s="135" t="n">
        <v>63.43</v>
      </c>
      <c r="J80" s="57" t="n">
        <f aca="false">H80/3600</f>
        <v>1.20723611111111</v>
      </c>
      <c r="L80" s="74" t="n">
        <v>13309.7704</v>
      </c>
      <c r="M80" s="75" t="n">
        <v>42.3399</v>
      </c>
      <c r="N80" s="75" t="n">
        <v>45.7405</v>
      </c>
      <c r="O80" s="75" t="n">
        <v>46.7304</v>
      </c>
      <c r="P80" s="75" t="n">
        <v>3037.148</v>
      </c>
      <c r="Q80" s="75" t="n">
        <v>44.007</v>
      </c>
      <c r="R80" s="57" t="n">
        <f aca="false">P80/3600</f>
        <v>0.84365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8091.8048</v>
      </c>
      <c r="E81" s="135" t="n">
        <v>39.7024</v>
      </c>
      <c r="F81" s="135" t="n">
        <v>43.7254</v>
      </c>
      <c r="G81" s="135" t="n">
        <v>44.7278</v>
      </c>
      <c r="H81" s="135" t="n">
        <v>3532.51</v>
      </c>
      <c r="I81" s="135" t="n">
        <v>50.35</v>
      </c>
      <c r="J81" s="57" t="n">
        <f aca="false">H81/3600</f>
        <v>0.981252777777778</v>
      </c>
      <c r="L81" s="74" t="n">
        <v>8091.8048</v>
      </c>
      <c r="M81" s="75" t="n">
        <v>39.7024</v>
      </c>
      <c r="N81" s="75" t="n">
        <v>43.7254</v>
      </c>
      <c r="O81" s="75" t="n">
        <v>44.7278</v>
      </c>
      <c r="P81" s="75" t="n">
        <v>2802.35</v>
      </c>
      <c r="Q81" s="75" t="n">
        <v>40.216</v>
      </c>
      <c r="R81" s="57" t="n">
        <f aca="false">P81/3600</f>
        <v>0.77843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4896.2968</v>
      </c>
      <c r="E82" s="137" t="n">
        <v>36.7955</v>
      </c>
      <c r="F82" s="137" t="n">
        <v>42.2071</v>
      </c>
      <c r="G82" s="137" t="n">
        <v>43.1401</v>
      </c>
      <c r="H82" s="137" t="n">
        <v>3456.92</v>
      </c>
      <c r="I82" s="137" t="n">
        <v>49.43</v>
      </c>
      <c r="J82" s="63" t="n">
        <f aca="false">H82/3600</f>
        <v>0.960255555555556</v>
      </c>
      <c r="L82" s="76" t="n">
        <v>4896.2968</v>
      </c>
      <c r="M82" s="77" t="n">
        <v>36.7955</v>
      </c>
      <c r="N82" s="77" t="n">
        <v>42.2071</v>
      </c>
      <c r="O82" s="77" t="n">
        <v>43.1401</v>
      </c>
      <c r="P82" s="77" t="n">
        <v>2687.269</v>
      </c>
      <c r="Q82" s="77" t="n">
        <v>37.127</v>
      </c>
      <c r="R82" s="63" t="n">
        <f aca="false">P82/3600</f>
        <v>0.74646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132" t="n">
        <v>22542.0192</v>
      </c>
      <c r="E83" s="133" t="n">
        <v>42.1568</v>
      </c>
      <c r="F83" s="133" t="n">
        <v>43.8958</v>
      </c>
      <c r="G83" s="133" t="n">
        <v>44.497</v>
      </c>
      <c r="H83" s="133" t="n">
        <v>1995.39</v>
      </c>
      <c r="I83" s="133" t="n">
        <v>32.04</v>
      </c>
      <c r="J83" s="52" t="n">
        <f aca="false">H83/3600</f>
        <v>0.554275</v>
      </c>
      <c r="L83" s="72" t="n">
        <v>22542.0192</v>
      </c>
      <c r="M83" s="73" t="n">
        <v>42.1568</v>
      </c>
      <c r="N83" s="73" t="n">
        <v>43.8958</v>
      </c>
      <c r="O83" s="73" t="n">
        <v>44.497</v>
      </c>
      <c r="P83" s="73" t="n">
        <v>1673.505</v>
      </c>
      <c r="Q83" s="73" t="n">
        <v>28.969</v>
      </c>
      <c r="R83" s="52" t="n">
        <f aca="false">P83/3600</f>
        <v>0.46486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2843.4328</v>
      </c>
      <c r="E84" s="135" t="n">
        <v>38.6586</v>
      </c>
      <c r="F84" s="135" t="n">
        <v>40.825</v>
      </c>
      <c r="G84" s="135" t="n">
        <v>41.1895</v>
      </c>
      <c r="H84" s="135" t="n">
        <v>1958.3</v>
      </c>
      <c r="I84" s="135" t="n">
        <v>31.44</v>
      </c>
      <c r="J84" s="57" t="n">
        <f aca="false">H84/3600</f>
        <v>0.543972222222222</v>
      </c>
      <c r="L84" s="74" t="n">
        <v>12843.4328</v>
      </c>
      <c r="M84" s="75" t="n">
        <v>38.6586</v>
      </c>
      <c r="N84" s="75" t="n">
        <v>40.825</v>
      </c>
      <c r="O84" s="75" t="n">
        <v>41.1895</v>
      </c>
      <c r="P84" s="75" t="n">
        <v>1423.453</v>
      </c>
      <c r="Q84" s="75" t="n">
        <v>23.712</v>
      </c>
      <c r="R84" s="57" t="n">
        <f aca="false">P84/3600</f>
        <v>0.39540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7328.6584</v>
      </c>
      <c r="E85" s="135" t="n">
        <v>35.5486</v>
      </c>
      <c r="F85" s="135" t="n">
        <v>38.5871</v>
      </c>
      <c r="G85" s="135" t="n">
        <v>38.7643</v>
      </c>
      <c r="H85" s="135" t="n">
        <v>1582.58</v>
      </c>
      <c r="I85" s="135" t="n">
        <v>25.14</v>
      </c>
      <c r="J85" s="57" t="n">
        <f aca="false">H85/3600</f>
        <v>0.439605555555556</v>
      </c>
      <c r="L85" s="74" t="n">
        <v>7328.6584</v>
      </c>
      <c r="M85" s="75" t="n">
        <v>35.5486</v>
      </c>
      <c r="N85" s="75" t="n">
        <v>38.5871</v>
      </c>
      <c r="O85" s="75" t="n">
        <v>38.7643</v>
      </c>
      <c r="P85" s="75" t="n">
        <v>1248.858</v>
      </c>
      <c r="Q85" s="75" t="n">
        <v>20.17</v>
      </c>
      <c r="R85" s="57" t="n">
        <f aca="false">P85/3600</f>
        <v>0.34690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299.9312</v>
      </c>
      <c r="E86" s="137" t="n">
        <v>32.6679</v>
      </c>
      <c r="F86" s="137" t="n">
        <v>36.9265</v>
      </c>
      <c r="G86" s="137" t="n">
        <v>36.9136</v>
      </c>
      <c r="H86" s="137" t="n">
        <v>1573.59</v>
      </c>
      <c r="I86" s="137" t="n">
        <v>24.97</v>
      </c>
      <c r="J86" s="63" t="n">
        <f aca="false">H86/3600</f>
        <v>0.437108333333333</v>
      </c>
      <c r="L86" s="76" t="n">
        <v>4299.9312</v>
      </c>
      <c r="M86" s="77" t="n">
        <v>32.6679</v>
      </c>
      <c r="N86" s="77" t="n">
        <v>36.9265</v>
      </c>
      <c r="O86" s="77" t="n">
        <v>36.9136</v>
      </c>
      <c r="P86" s="77" t="n">
        <v>1109.947</v>
      </c>
      <c r="Q86" s="77" t="n">
        <v>17.409</v>
      </c>
      <c r="R86" s="63" t="n">
        <f aca="false">P86/3600</f>
        <v>0.30831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24177.7478</v>
      </c>
      <c r="E87" s="133" t="n">
        <v>44.76</v>
      </c>
      <c r="F87" s="133" t="n">
        <v>46.6843</v>
      </c>
      <c r="G87" s="133" t="n">
        <v>46.9646</v>
      </c>
      <c r="H87" s="133" t="n">
        <v>4044.74</v>
      </c>
      <c r="I87" s="133" t="n">
        <v>60.69</v>
      </c>
      <c r="J87" s="52" t="n">
        <f aca="false">H87/3600</f>
        <v>1.12353888888889</v>
      </c>
      <c r="L87" s="72" t="n">
        <v>24177.7478</v>
      </c>
      <c r="M87" s="73" t="n">
        <v>44.76</v>
      </c>
      <c r="N87" s="73" t="n">
        <v>46.6843</v>
      </c>
      <c r="O87" s="73" t="n">
        <v>46.9646</v>
      </c>
      <c r="P87" s="73" t="n">
        <v>2951.809</v>
      </c>
      <c r="Q87" s="73" t="n">
        <v>47.626</v>
      </c>
      <c r="R87" s="52" t="n">
        <f aca="false">P87/3600</f>
        <v>0.819946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16264.6694</v>
      </c>
      <c r="E88" s="135" t="n">
        <v>40.9313</v>
      </c>
      <c r="F88" s="135" t="n">
        <v>43.3479</v>
      </c>
      <c r="G88" s="135" t="n">
        <v>43.3517</v>
      </c>
      <c r="H88" s="135" t="n">
        <v>3753.52</v>
      </c>
      <c r="I88" s="135" t="n">
        <v>56.86</v>
      </c>
      <c r="J88" s="57" t="n">
        <f aca="false">H88/3600</f>
        <v>1.04264444444444</v>
      </c>
      <c r="L88" s="74" t="n">
        <v>16264.6694</v>
      </c>
      <c r="M88" s="75" t="n">
        <v>40.9313</v>
      </c>
      <c r="N88" s="75" t="n">
        <v>43.3479</v>
      </c>
      <c r="O88" s="75" t="n">
        <v>43.3517</v>
      </c>
      <c r="P88" s="75" t="n">
        <v>2647.086</v>
      </c>
      <c r="Q88" s="75" t="n">
        <v>41.995</v>
      </c>
      <c r="R88" s="57" t="n">
        <f aca="false">P88/3600</f>
        <v>0.73530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0638.8976</v>
      </c>
      <c r="E89" s="135" t="n">
        <v>37.0626</v>
      </c>
      <c r="F89" s="135" t="n">
        <v>40.8463</v>
      </c>
      <c r="G89" s="135" t="n">
        <v>40.4831</v>
      </c>
      <c r="H89" s="135" t="n">
        <v>3530.53</v>
      </c>
      <c r="I89" s="135" t="n">
        <v>52.05</v>
      </c>
      <c r="J89" s="57" t="n">
        <f aca="false">H89/3600</f>
        <v>0.980702777777778</v>
      </c>
      <c r="L89" s="74" t="n">
        <v>10638.8976</v>
      </c>
      <c r="M89" s="75" t="n">
        <v>37.0626</v>
      </c>
      <c r="N89" s="75" t="n">
        <v>40.8463</v>
      </c>
      <c r="O89" s="75" t="n">
        <v>40.4831</v>
      </c>
      <c r="P89" s="75" t="n">
        <v>2413.834</v>
      </c>
      <c r="Q89" s="75" t="n">
        <v>36.925</v>
      </c>
      <c r="R89" s="57" t="n">
        <f aca="false">P89/3600</f>
        <v>0.67050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844.5826</v>
      </c>
      <c r="E90" s="137" t="n">
        <v>33.3629</v>
      </c>
      <c r="F90" s="137" t="n">
        <v>39.1103</v>
      </c>
      <c r="G90" s="137" t="n">
        <v>38.3438</v>
      </c>
      <c r="H90" s="137" t="n">
        <v>2776.9</v>
      </c>
      <c r="I90" s="137" t="n">
        <v>39.91</v>
      </c>
      <c r="J90" s="63" t="n">
        <f aca="false">H90/3600</f>
        <v>0.771361111111111</v>
      </c>
      <c r="L90" s="76" t="n">
        <v>6844.5826</v>
      </c>
      <c r="M90" s="77" t="n">
        <v>33.3629</v>
      </c>
      <c r="N90" s="77" t="n">
        <v>39.1103</v>
      </c>
      <c r="O90" s="77" t="n">
        <v>38.3438</v>
      </c>
      <c r="P90" s="77" t="n">
        <v>2198.102</v>
      </c>
      <c r="Q90" s="77" t="n">
        <v>32.666</v>
      </c>
      <c r="R90" s="63" t="n">
        <f aca="false">P90/3600</f>
        <v>0.61058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7752.1544</v>
      </c>
      <c r="E91" s="133" t="n">
        <v>46.6142</v>
      </c>
      <c r="F91" s="133" t="n">
        <v>44.8228</v>
      </c>
      <c r="G91" s="133" t="n">
        <v>44.9422</v>
      </c>
      <c r="H91" s="133" t="n">
        <v>3051.2</v>
      </c>
      <c r="I91" s="133" t="n">
        <v>45.49</v>
      </c>
      <c r="J91" s="52" t="n">
        <f aca="false">H91/3600</f>
        <v>0.847555555555556</v>
      </c>
      <c r="L91" s="72" t="n">
        <v>37752.1544</v>
      </c>
      <c r="M91" s="73" t="n">
        <v>46.6142</v>
      </c>
      <c r="N91" s="73" t="n">
        <v>44.8228</v>
      </c>
      <c r="O91" s="73" t="n">
        <v>44.9422</v>
      </c>
      <c r="P91" s="73" t="n">
        <v>2228.257</v>
      </c>
      <c r="Q91" s="73" t="n">
        <v>36.66</v>
      </c>
      <c r="R91" s="52" t="n">
        <f aca="false">P91/3600</f>
        <v>0.61896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8269.4528</v>
      </c>
      <c r="E92" s="135" t="n">
        <v>42.0057</v>
      </c>
      <c r="F92" s="135" t="n">
        <v>40.799</v>
      </c>
      <c r="G92" s="135" t="n">
        <v>41.2199</v>
      </c>
      <c r="H92" s="135" t="n">
        <v>2565.88</v>
      </c>
      <c r="I92" s="135" t="n">
        <v>38.88</v>
      </c>
      <c r="J92" s="57" t="n">
        <f aca="false">H92/3600</f>
        <v>0.712744444444445</v>
      </c>
      <c r="L92" s="74" t="n">
        <v>28269.4528</v>
      </c>
      <c r="M92" s="75" t="n">
        <v>42.0057</v>
      </c>
      <c r="N92" s="75" t="n">
        <v>40.799</v>
      </c>
      <c r="O92" s="75" t="n">
        <v>41.2199</v>
      </c>
      <c r="P92" s="75" t="n">
        <v>2099.167</v>
      </c>
      <c r="Q92" s="75" t="n">
        <v>33.072</v>
      </c>
      <c r="R92" s="57" t="n">
        <f aca="false">P92/3600</f>
        <v>0.58310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21178.176</v>
      </c>
      <c r="E93" s="135" t="n">
        <v>37.1814</v>
      </c>
      <c r="F93" s="135" t="n">
        <v>38.616</v>
      </c>
      <c r="G93" s="135" t="n">
        <v>39.0835</v>
      </c>
      <c r="H93" s="135" t="n">
        <v>2403.22</v>
      </c>
      <c r="I93" s="135" t="n">
        <v>36.83</v>
      </c>
      <c r="J93" s="57" t="n">
        <f aca="false">H93/3600</f>
        <v>0.667561111111111</v>
      </c>
      <c r="L93" s="74" t="n">
        <v>21178.176</v>
      </c>
      <c r="M93" s="75" t="n">
        <v>37.1814</v>
      </c>
      <c r="N93" s="75" t="n">
        <v>38.616</v>
      </c>
      <c r="O93" s="75" t="n">
        <v>39.0835</v>
      </c>
      <c r="P93" s="75" t="n">
        <v>1940.527</v>
      </c>
      <c r="Q93" s="75" t="n">
        <v>30.56</v>
      </c>
      <c r="R93" s="57" t="n">
        <f aca="false">P93/3600</f>
        <v>0.53903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5205.2104</v>
      </c>
      <c r="E94" s="137" t="n">
        <v>32.2319</v>
      </c>
      <c r="F94" s="137" t="n">
        <v>37.3588</v>
      </c>
      <c r="G94" s="137" t="n">
        <v>37.5388</v>
      </c>
      <c r="H94" s="137" t="n">
        <v>2193.97</v>
      </c>
      <c r="I94" s="137" t="n">
        <v>32.88</v>
      </c>
      <c r="J94" s="63" t="n">
        <f aca="false">H94/3600</f>
        <v>0.609436111111111</v>
      </c>
      <c r="L94" s="76" t="n">
        <v>15205.2104</v>
      </c>
      <c r="M94" s="77" t="n">
        <v>32.2319</v>
      </c>
      <c r="N94" s="77" t="n">
        <v>37.3588</v>
      </c>
      <c r="O94" s="77" t="n">
        <v>37.5388</v>
      </c>
      <c r="P94" s="77" t="n">
        <v>1811.374</v>
      </c>
      <c r="Q94" s="77" t="n">
        <v>28.485</v>
      </c>
      <c r="R94" s="63" t="n">
        <f aca="false">P94/3600</f>
        <v>0.503159444444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5303.3597</v>
      </c>
      <c r="E95" s="133" t="n">
        <v>50.812</v>
      </c>
      <c r="F95" s="133" t="n">
        <v>53.0799</v>
      </c>
      <c r="G95" s="133" t="n">
        <v>53.8984</v>
      </c>
      <c r="H95" s="133" t="n">
        <v>3078.06</v>
      </c>
      <c r="I95" s="133" t="n">
        <v>42.79</v>
      </c>
      <c r="J95" s="52" t="n">
        <f aca="false">H95/3600</f>
        <v>0.855016666666667</v>
      </c>
      <c r="L95" s="72" t="n">
        <v>5303.3597</v>
      </c>
      <c r="M95" s="73" t="n">
        <v>50.812</v>
      </c>
      <c r="N95" s="73" t="n">
        <v>53.0799</v>
      </c>
      <c r="O95" s="73" t="n">
        <v>53.8984</v>
      </c>
      <c r="P95" s="73" t="n">
        <v>2412.742</v>
      </c>
      <c r="Q95" s="73" t="n">
        <v>33.992</v>
      </c>
      <c r="R95" s="52" t="n">
        <f aca="false">P95/3600</f>
        <v>0.67020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3582.4048</v>
      </c>
      <c r="E96" s="135" t="n">
        <v>47.012</v>
      </c>
      <c r="F96" s="135" t="n">
        <v>49.7855</v>
      </c>
      <c r="G96" s="135" t="n">
        <v>50.7639</v>
      </c>
      <c r="H96" s="135" t="n">
        <v>3291.06</v>
      </c>
      <c r="I96" s="135" t="n">
        <v>46.11</v>
      </c>
      <c r="J96" s="57" t="n">
        <f aca="false">H96/3600</f>
        <v>0.914183333333333</v>
      </c>
      <c r="L96" s="74" t="n">
        <v>3582.4048</v>
      </c>
      <c r="M96" s="75" t="n">
        <v>47.012</v>
      </c>
      <c r="N96" s="75" t="n">
        <v>49.7855</v>
      </c>
      <c r="O96" s="75" t="n">
        <v>50.7639</v>
      </c>
      <c r="P96" s="75" t="n">
        <v>2294.509</v>
      </c>
      <c r="Q96" s="75" t="n">
        <v>32.401</v>
      </c>
      <c r="R96" s="57" t="n">
        <f aca="false">P96/3600</f>
        <v>0.63736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15.3354</v>
      </c>
      <c r="E97" s="135" t="n">
        <v>43.3882</v>
      </c>
      <c r="F97" s="135" t="n">
        <v>47.2558</v>
      </c>
      <c r="G97" s="135" t="n">
        <v>48.4904</v>
      </c>
      <c r="H97" s="135" t="n">
        <v>3196.74</v>
      </c>
      <c r="I97" s="135" t="n">
        <v>46.22</v>
      </c>
      <c r="J97" s="57" t="n">
        <f aca="false">H97/3600</f>
        <v>0.887983333333333</v>
      </c>
      <c r="L97" s="74" t="n">
        <v>2415.3354</v>
      </c>
      <c r="M97" s="75" t="n">
        <v>43.3882</v>
      </c>
      <c r="N97" s="75" t="n">
        <v>47.2558</v>
      </c>
      <c r="O97" s="75" t="n">
        <v>48.4904</v>
      </c>
      <c r="P97" s="75" t="n">
        <v>2212.204</v>
      </c>
      <c r="Q97" s="75" t="n">
        <v>30.841</v>
      </c>
      <c r="R97" s="57" t="n">
        <f aca="false">P97/3600</f>
        <v>0.61450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601.8362</v>
      </c>
      <c r="E98" s="137" t="n">
        <v>39.4799</v>
      </c>
      <c r="F98" s="137" t="n">
        <v>45.4515</v>
      </c>
      <c r="G98" s="137" t="n">
        <v>46.7207</v>
      </c>
      <c r="H98" s="137" t="n">
        <v>3097.02</v>
      </c>
      <c r="I98" s="137" t="n">
        <v>46.86</v>
      </c>
      <c r="J98" s="63" t="n">
        <f aca="false">H98/3600</f>
        <v>0.860283333333333</v>
      </c>
      <c r="L98" s="76" t="n">
        <v>1601.8362</v>
      </c>
      <c r="M98" s="77" t="n">
        <v>39.4799</v>
      </c>
      <c r="N98" s="77" t="n">
        <v>45.4515</v>
      </c>
      <c r="O98" s="77" t="n">
        <v>46.7207</v>
      </c>
      <c r="P98" s="77" t="n">
        <v>2122.755</v>
      </c>
      <c r="Q98" s="77" t="n">
        <v>29.718</v>
      </c>
      <c r="R98" s="63" t="n">
        <f aca="false">P98/3600</f>
        <v>0.58965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9431869412644</v>
      </c>
      <c r="J106" s="78" t="n">
        <f aca="false">GEOMEAN(J3:J98)</f>
        <v>0.731823818695852</v>
      </c>
      <c r="Q106" s="78" t="n">
        <f aca="false">GEOMEAN(Q3:Q98)</f>
        <v>32.0054511139249</v>
      </c>
      <c r="R106" s="78" t="n">
        <f aca="false">GEOMEAN(R3:R98)</f>
        <v>0.56772291015801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80127434901447</v>
      </c>
      <c r="R107" s="79" t="n">
        <f aca="false">R106/J106</f>
        <v>0.77576446086399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4485277777778</v>
      </c>
      <c r="J108" s="78" t="n">
        <f aca="false">SUM(J3:J98)</f>
        <v>105.940825</v>
      </c>
      <c r="Q108" s="78" t="n">
        <f aca="false">SUM(Q3:Q98)/3600</f>
        <v>1.23286638888889</v>
      </c>
      <c r="R108" s="78" t="n">
        <f aca="false">SUM(R3:R98)</f>
        <v>82.275664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9.9491112620583</v>
      </c>
      <c r="J113" s="78" t="n">
        <f aca="false">GEOMEAN(J3:J82)</f>
        <v>0.730844080203632</v>
      </c>
      <c r="Q113" s="78" t="n">
        <f aca="false">GEOMEAN(Q3:Q82)</f>
        <v>32.2748645416958</v>
      </c>
      <c r="R113" s="78" t="n">
        <f aca="false">GEOMEAN(R3:R82)</f>
        <v>0.570996465287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807899438112129</v>
      </c>
      <c r="R114" s="79" t="n">
        <f aca="false">R113/J113</f>
        <v>0.7812835606854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126" t="n">
        <v>12906.9968</v>
      </c>
      <c r="E3" s="127" t="n">
        <v>41.8762</v>
      </c>
      <c r="F3" s="127" t="n">
        <v>41.627</v>
      </c>
      <c r="G3" s="127" t="n">
        <v>44.3713</v>
      </c>
      <c r="H3" s="127" t="n">
        <v>18927.61</v>
      </c>
      <c r="I3" s="127" t="n">
        <v>43.11</v>
      </c>
      <c r="J3" s="52" t="n">
        <f aca="false">H3/3600</f>
        <v>5.25766944444445</v>
      </c>
      <c r="L3" s="50" t="n">
        <v>12906.9968</v>
      </c>
      <c r="M3" s="51" t="n">
        <v>41.8762</v>
      </c>
      <c r="N3" s="51" t="n">
        <v>41.627</v>
      </c>
      <c r="O3" s="51" t="n">
        <v>44.3713</v>
      </c>
      <c r="P3" s="51" t="n">
        <v>13983.544</v>
      </c>
      <c r="Q3" s="51" t="n">
        <v>31.012</v>
      </c>
      <c r="R3" s="53" t="n">
        <f aca="false">P3/3600</f>
        <v>3.88431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262.8096</v>
      </c>
      <c r="E4" s="129" t="n">
        <v>39.3541</v>
      </c>
      <c r="F4" s="129" t="n">
        <v>39.9396</v>
      </c>
      <c r="G4" s="129" t="n">
        <v>42.4291</v>
      </c>
      <c r="H4" s="129" t="n">
        <v>18450.35</v>
      </c>
      <c r="I4" s="129" t="n">
        <v>40.39</v>
      </c>
      <c r="J4" s="57" t="n">
        <f aca="false">H4/3600</f>
        <v>5.12509722222222</v>
      </c>
      <c r="L4" s="55" t="n">
        <v>5262.8096</v>
      </c>
      <c r="M4" s="56" t="n">
        <v>39.3541</v>
      </c>
      <c r="N4" s="56" t="n">
        <v>39.9396</v>
      </c>
      <c r="O4" s="56" t="n">
        <v>42.4291</v>
      </c>
      <c r="P4" s="56" t="n">
        <v>11865.748</v>
      </c>
      <c r="Q4" s="56" t="n">
        <v>24.928</v>
      </c>
      <c r="R4" s="58" t="n">
        <f aca="false">P4/3600</f>
        <v>3.29604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2552.1008</v>
      </c>
      <c r="E5" s="129" t="n">
        <v>36.7686</v>
      </c>
      <c r="F5" s="129" t="n">
        <v>38.6713</v>
      </c>
      <c r="G5" s="129" t="n">
        <v>40.9028</v>
      </c>
      <c r="H5" s="129" t="n">
        <v>16655.68</v>
      </c>
      <c r="I5" s="129" t="n">
        <v>35.58</v>
      </c>
      <c r="J5" s="57" t="n">
        <f aca="false">H5/3600</f>
        <v>4.62657777777778</v>
      </c>
      <c r="L5" s="55" t="n">
        <v>2552.1008</v>
      </c>
      <c r="M5" s="56" t="n">
        <v>36.7686</v>
      </c>
      <c r="N5" s="56" t="n">
        <v>38.6713</v>
      </c>
      <c r="O5" s="56" t="n">
        <v>40.9028</v>
      </c>
      <c r="P5" s="56" t="n">
        <v>10811.555</v>
      </c>
      <c r="Q5" s="56" t="n">
        <v>22.058</v>
      </c>
      <c r="R5" s="58" t="n">
        <f aca="false">P5/3600</f>
        <v>3.0032097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330.5968</v>
      </c>
      <c r="E6" s="131" t="n">
        <v>34.0706</v>
      </c>
      <c r="F6" s="131" t="n">
        <v>37.7025</v>
      </c>
      <c r="G6" s="131" t="n">
        <v>39.8198</v>
      </c>
      <c r="H6" s="131" t="n">
        <v>15856.14</v>
      </c>
      <c r="I6" s="131" t="n">
        <v>32.97</v>
      </c>
      <c r="J6" s="63" t="n">
        <f aca="false">H6/3600</f>
        <v>4.40448333333333</v>
      </c>
      <c r="L6" s="61" t="n">
        <v>1330.5968</v>
      </c>
      <c r="M6" s="62" t="n">
        <v>34.0706</v>
      </c>
      <c r="N6" s="62" t="n">
        <v>37.7025</v>
      </c>
      <c r="O6" s="62" t="n">
        <v>39.8198</v>
      </c>
      <c r="P6" s="62" t="n">
        <v>10184.576</v>
      </c>
      <c r="Q6" s="62" t="n">
        <v>19.908</v>
      </c>
      <c r="R6" s="64" t="n">
        <f aca="false">P6/3600</f>
        <v>2.82904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32778.6272</v>
      </c>
      <c r="E7" s="127" t="n">
        <v>40.4214</v>
      </c>
      <c r="F7" s="127" t="n">
        <v>45.2531</v>
      </c>
      <c r="G7" s="127" t="n">
        <v>44.8668</v>
      </c>
      <c r="H7" s="127" t="n">
        <v>27828.62</v>
      </c>
      <c r="I7" s="127" t="n">
        <v>58.16</v>
      </c>
      <c r="J7" s="52" t="n">
        <f aca="false">H7/3600</f>
        <v>7.73017222222222</v>
      </c>
      <c r="L7" s="50" t="n">
        <v>32778.6272</v>
      </c>
      <c r="M7" s="51" t="n">
        <v>40.4214</v>
      </c>
      <c r="N7" s="51" t="n">
        <v>45.2531</v>
      </c>
      <c r="O7" s="51" t="n">
        <v>44.8668</v>
      </c>
      <c r="P7" s="51" t="n">
        <v>21002.646</v>
      </c>
      <c r="Q7" s="51" t="n">
        <v>46.628</v>
      </c>
      <c r="R7" s="53" t="n">
        <f aca="false">P7/3600</f>
        <v>5.83406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15814.528</v>
      </c>
      <c r="E8" s="129" t="n">
        <v>37.4424</v>
      </c>
      <c r="F8" s="129" t="n">
        <v>43.323</v>
      </c>
      <c r="G8" s="129" t="n">
        <v>43.5016</v>
      </c>
      <c r="H8" s="129" t="n">
        <v>24337.03</v>
      </c>
      <c r="I8" s="129" t="n">
        <v>51.88</v>
      </c>
      <c r="J8" s="57" t="n">
        <f aca="false">H8/3600</f>
        <v>6.76028611111111</v>
      </c>
      <c r="L8" s="55" t="n">
        <v>15814.528</v>
      </c>
      <c r="M8" s="56" t="n">
        <v>37.4424</v>
      </c>
      <c r="N8" s="56" t="n">
        <v>43.323</v>
      </c>
      <c r="O8" s="56" t="n">
        <v>43.5016</v>
      </c>
      <c r="P8" s="56" t="n">
        <v>17835.138</v>
      </c>
      <c r="Q8" s="56" t="n">
        <v>37.018</v>
      </c>
      <c r="R8" s="58" t="n">
        <f aca="false">P8/3600</f>
        <v>4.95420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8311.8496</v>
      </c>
      <c r="E9" s="129" t="n">
        <v>34.4583</v>
      </c>
      <c r="F9" s="129" t="n">
        <v>41.6746</v>
      </c>
      <c r="G9" s="129" t="n">
        <v>42.1804</v>
      </c>
      <c r="H9" s="129" t="n">
        <v>22494.83</v>
      </c>
      <c r="I9" s="129" t="n">
        <v>48.01</v>
      </c>
      <c r="J9" s="57" t="n">
        <f aca="false">H9/3600</f>
        <v>6.24856388888889</v>
      </c>
      <c r="L9" s="55" t="n">
        <v>8311.8496</v>
      </c>
      <c r="M9" s="56" t="n">
        <v>34.4583</v>
      </c>
      <c r="N9" s="56" t="n">
        <v>41.6746</v>
      </c>
      <c r="O9" s="56" t="n">
        <v>42.1804</v>
      </c>
      <c r="P9" s="56" t="n">
        <v>15688.53</v>
      </c>
      <c r="Q9" s="56" t="n">
        <v>31.153</v>
      </c>
      <c r="R9" s="58" t="n">
        <f aca="false">P9/3600</f>
        <v>4.3579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4664.4944</v>
      </c>
      <c r="E10" s="131" t="n">
        <v>31.666</v>
      </c>
      <c r="F10" s="131" t="n">
        <v>40.3734</v>
      </c>
      <c r="G10" s="131" t="n">
        <v>41.1127</v>
      </c>
      <c r="H10" s="131" t="n">
        <v>18805.12</v>
      </c>
      <c r="I10" s="131" t="n">
        <v>36.63</v>
      </c>
      <c r="J10" s="63" t="n">
        <f aca="false">H10/3600</f>
        <v>5.22364444444444</v>
      </c>
      <c r="L10" s="61" t="n">
        <v>4664.4944</v>
      </c>
      <c r="M10" s="62" t="n">
        <v>31.666</v>
      </c>
      <c r="N10" s="62" t="n">
        <v>40.3734</v>
      </c>
      <c r="O10" s="62" t="n">
        <v>41.1127</v>
      </c>
      <c r="P10" s="62" t="n">
        <v>14184.796</v>
      </c>
      <c r="Q10" s="62" t="n">
        <v>27.534</v>
      </c>
      <c r="R10" s="64" t="n">
        <f aca="false">P10/3600</f>
        <v>3.94022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217999.6256</v>
      </c>
      <c r="E11" s="127" t="n">
        <v>39.7528</v>
      </c>
      <c r="F11" s="127" t="n">
        <v>39.8182</v>
      </c>
      <c r="G11" s="127" t="n">
        <v>38.121</v>
      </c>
      <c r="H11" s="127" t="n">
        <v>77849.36</v>
      </c>
      <c r="I11" s="127" t="n">
        <v>158.87</v>
      </c>
      <c r="J11" s="52" t="n">
        <f aca="false">H11/3600</f>
        <v>21.6248222222222</v>
      </c>
      <c r="L11" s="50" t="n">
        <v>217999.6256</v>
      </c>
      <c r="M11" s="51" t="n">
        <v>39.7528</v>
      </c>
      <c r="N11" s="51" t="n">
        <v>39.8182</v>
      </c>
      <c r="O11" s="51" t="n">
        <v>38.121</v>
      </c>
      <c r="P11" s="51" t="n">
        <v>60677.401</v>
      </c>
      <c r="Q11" s="51" t="n">
        <v>129.48</v>
      </c>
      <c r="R11" s="53" t="n">
        <f aca="false">P11/3600</f>
        <v>16.8548336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106910.3664</v>
      </c>
      <c r="E12" s="129" t="n">
        <v>34.3442</v>
      </c>
      <c r="F12" s="129" t="n">
        <v>38.3794</v>
      </c>
      <c r="G12" s="129" t="n">
        <v>36.7206</v>
      </c>
      <c r="H12" s="129" t="n">
        <v>73102.47</v>
      </c>
      <c r="I12" s="129" t="n">
        <v>165.53</v>
      </c>
      <c r="J12" s="57" t="n">
        <f aca="false">H12/3600</f>
        <v>20.3062416666667</v>
      </c>
      <c r="L12" s="55" t="n">
        <v>106910.3664</v>
      </c>
      <c r="M12" s="56" t="n">
        <v>34.3442</v>
      </c>
      <c r="N12" s="56" t="n">
        <v>38.3794</v>
      </c>
      <c r="O12" s="56" t="n">
        <v>36.7206</v>
      </c>
      <c r="P12" s="56" t="n">
        <v>49751.411</v>
      </c>
      <c r="Q12" s="56" t="n">
        <v>110.713</v>
      </c>
      <c r="R12" s="58" t="n">
        <f aca="false">P12/3600</f>
        <v>13.8198363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30077.4528</v>
      </c>
      <c r="E13" s="129" t="n">
        <v>29.724</v>
      </c>
      <c r="F13" s="129" t="n">
        <v>37.3652</v>
      </c>
      <c r="G13" s="129" t="n">
        <v>35.6725</v>
      </c>
      <c r="H13" s="129" t="n">
        <v>45588.87</v>
      </c>
      <c r="I13" s="129" t="n">
        <v>105.87</v>
      </c>
      <c r="J13" s="57" t="n">
        <f aca="false">H13/3600</f>
        <v>12.663575</v>
      </c>
      <c r="L13" s="55" t="n">
        <v>30077.4528</v>
      </c>
      <c r="M13" s="56" t="n">
        <v>29.724</v>
      </c>
      <c r="N13" s="56" t="n">
        <v>37.3652</v>
      </c>
      <c r="O13" s="56" t="n">
        <v>35.6725</v>
      </c>
      <c r="P13" s="56" t="n">
        <v>34056.675</v>
      </c>
      <c r="Q13" s="56" t="n">
        <v>78.982</v>
      </c>
      <c r="R13" s="58" t="n">
        <f aca="false">P13/3600</f>
        <v>9.46018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7308.3552</v>
      </c>
      <c r="E14" s="131" t="n">
        <v>28.0179</v>
      </c>
      <c r="F14" s="131" t="n">
        <v>36.5564</v>
      </c>
      <c r="G14" s="131" t="n">
        <v>34.8113</v>
      </c>
      <c r="H14" s="131" t="n">
        <v>39501.41</v>
      </c>
      <c r="I14" s="131" t="n">
        <v>80</v>
      </c>
      <c r="J14" s="63" t="n">
        <f aca="false">H14/3600</f>
        <v>10.9726138888889</v>
      </c>
      <c r="L14" s="61" t="n">
        <v>7308.3552</v>
      </c>
      <c r="M14" s="62" t="n">
        <v>28.0179</v>
      </c>
      <c r="N14" s="62" t="n">
        <v>36.5564</v>
      </c>
      <c r="O14" s="62" t="n">
        <v>34.8113</v>
      </c>
      <c r="P14" s="62" t="n">
        <v>25779.078</v>
      </c>
      <c r="Q14" s="62" t="n">
        <v>50.044</v>
      </c>
      <c r="R14" s="64" t="n">
        <f aca="false">P14/3600</f>
        <v>7.16085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23671.488</v>
      </c>
      <c r="E15" s="127" t="n">
        <v>41.6458</v>
      </c>
      <c r="F15" s="127" t="n">
        <v>46.8993</v>
      </c>
      <c r="G15" s="127" t="n">
        <v>46.5125</v>
      </c>
      <c r="H15" s="127" t="n">
        <v>54685.99</v>
      </c>
      <c r="I15" s="127" t="n">
        <v>110.02</v>
      </c>
      <c r="J15" s="52" t="n">
        <f aca="false">H15/3600</f>
        <v>15.1905527777778</v>
      </c>
      <c r="L15" s="50" t="n">
        <v>23671.488</v>
      </c>
      <c r="M15" s="51" t="n">
        <v>41.6458</v>
      </c>
      <c r="N15" s="51" t="n">
        <v>46.8993</v>
      </c>
      <c r="O15" s="51" t="n">
        <v>46.5125</v>
      </c>
      <c r="P15" s="51" t="n">
        <v>35625.097</v>
      </c>
      <c r="Q15" s="51" t="n">
        <v>69.903</v>
      </c>
      <c r="R15" s="53" t="n">
        <f aca="false">P15/3600</f>
        <v>9.89586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5971.7552</v>
      </c>
      <c r="E16" s="129" t="n">
        <v>40.2191</v>
      </c>
      <c r="F16" s="129" t="n">
        <v>46.0794</v>
      </c>
      <c r="G16" s="129" t="n">
        <v>45.8837</v>
      </c>
      <c r="H16" s="129" t="n">
        <v>43240.87</v>
      </c>
      <c r="I16" s="129" t="n">
        <v>85.09</v>
      </c>
      <c r="J16" s="57" t="n">
        <f aca="false">H16/3600</f>
        <v>12.0113527777778</v>
      </c>
      <c r="L16" s="55" t="n">
        <v>5971.7552</v>
      </c>
      <c r="M16" s="56" t="n">
        <v>40.2191</v>
      </c>
      <c r="N16" s="56" t="n">
        <v>46.0794</v>
      </c>
      <c r="O16" s="56" t="n">
        <v>45.8837</v>
      </c>
      <c r="P16" s="56" t="n">
        <v>28198.687</v>
      </c>
      <c r="Q16" s="56" t="n">
        <v>51.854</v>
      </c>
      <c r="R16" s="58" t="n">
        <f aca="false">P16/3600</f>
        <v>7.832968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480.0256</v>
      </c>
      <c r="E17" s="129" t="n">
        <v>38.9103</v>
      </c>
      <c r="F17" s="129" t="n">
        <v>45.3429</v>
      </c>
      <c r="G17" s="129" t="n">
        <v>45.2661</v>
      </c>
      <c r="H17" s="129" t="n">
        <v>41106.32</v>
      </c>
      <c r="I17" s="129" t="n">
        <v>74.5</v>
      </c>
      <c r="J17" s="57" t="n">
        <f aca="false">H17/3600</f>
        <v>11.4184222222222</v>
      </c>
      <c r="L17" s="55" t="n">
        <v>2480.0256</v>
      </c>
      <c r="M17" s="56" t="n">
        <v>38.9103</v>
      </c>
      <c r="N17" s="56" t="n">
        <v>45.3429</v>
      </c>
      <c r="O17" s="56" t="n">
        <v>45.2661</v>
      </c>
      <c r="P17" s="56" t="n">
        <v>25150.773</v>
      </c>
      <c r="Q17" s="56" t="n">
        <v>45.442</v>
      </c>
      <c r="R17" s="58" t="n">
        <f aca="false">P17/3600</f>
        <v>6.9863258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199.464</v>
      </c>
      <c r="E18" s="131" t="n">
        <v>37.1599</v>
      </c>
      <c r="F18" s="131" t="n">
        <v>44.7252</v>
      </c>
      <c r="G18" s="131" t="n">
        <v>44.8109</v>
      </c>
      <c r="H18" s="131" t="n">
        <v>36328.54</v>
      </c>
      <c r="I18" s="131" t="n">
        <v>68.78</v>
      </c>
      <c r="J18" s="63" t="n">
        <f aca="false">H18/3600</f>
        <v>10.0912611111111</v>
      </c>
      <c r="L18" s="61" t="n">
        <v>1199.464</v>
      </c>
      <c r="M18" s="62" t="n">
        <v>37.1599</v>
      </c>
      <c r="N18" s="62" t="n">
        <v>44.7252</v>
      </c>
      <c r="O18" s="62" t="n">
        <v>44.8109</v>
      </c>
      <c r="P18" s="62" t="n">
        <v>23373.465</v>
      </c>
      <c r="Q18" s="62" t="n">
        <v>41.886</v>
      </c>
      <c r="R18" s="64" t="n">
        <f aca="false">P18/3600</f>
        <v>6.4926291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4736.1824</v>
      </c>
      <c r="E19" s="133" t="n">
        <v>41.8466</v>
      </c>
      <c r="F19" s="133" t="n">
        <v>43.7116</v>
      </c>
      <c r="G19" s="133" t="n">
        <v>45.5523</v>
      </c>
      <c r="H19" s="133" t="n">
        <v>16942.97</v>
      </c>
      <c r="I19" s="133" t="n">
        <v>38.07</v>
      </c>
      <c r="J19" s="52" t="n">
        <f aca="false">H19/3600</f>
        <v>4.70638055555556</v>
      </c>
      <c r="L19" s="72" t="n">
        <v>4736.1824</v>
      </c>
      <c r="M19" s="73" t="n">
        <v>41.8466</v>
      </c>
      <c r="N19" s="73" t="n">
        <v>43.7116</v>
      </c>
      <c r="O19" s="73" t="n">
        <v>45.5523</v>
      </c>
      <c r="P19" s="73" t="n">
        <v>12933.55</v>
      </c>
      <c r="Q19" s="73" t="n">
        <v>27.939</v>
      </c>
      <c r="R19" s="52" t="n">
        <f aca="false">P19/3600</f>
        <v>3.5926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197.8952</v>
      </c>
      <c r="E20" s="135" t="n">
        <v>39.9677</v>
      </c>
      <c r="F20" s="135" t="n">
        <v>42.3822</v>
      </c>
      <c r="G20" s="135" t="n">
        <v>43.6071</v>
      </c>
      <c r="H20" s="135" t="n">
        <v>17107.48</v>
      </c>
      <c r="I20" s="135" t="n">
        <v>37.41</v>
      </c>
      <c r="J20" s="57" t="n">
        <f aca="false">H20/3600</f>
        <v>4.75207777777778</v>
      </c>
      <c r="L20" s="74" t="n">
        <v>2197.8952</v>
      </c>
      <c r="M20" s="75" t="n">
        <v>39.9677</v>
      </c>
      <c r="N20" s="75" t="n">
        <v>42.3822</v>
      </c>
      <c r="O20" s="75" t="n">
        <v>43.6071</v>
      </c>
      <c r="P20" s="75" t="n">
        <v>11161.694</v>
      </c>
      <c r="Q20" s="75" t="n">
        <v>23.509</v>
      </c>
      <c r="R20" s="57" t="n">
        <f aca="false">P20/3600</f>
        <v>3.10047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081.0712</v>
      </c>
      <c r="E21" s="135" t="n">
        <v>37.6064</v>
      </c>
      <c r="F21" s="135" t="n">
        <v>41.2322</v>
      </c>
      <c r="G21" s="135" t="n">
        <v>42.227</v>
      </c>
      <c r="H21" s="135" t="n">
        <v>13263.19</v>
      </c>
      <c r="I21" s="135" t="n">
        <v>28.08</v>
      </c>
      <c r="J21" s="57" t="n">
        <f aca="false">H21/3600</f>
        <v>3.68421944444444</v>
      </c>
      <c r="L21" s="74" t="n">
        <v>1081.0712</v>
      </c>
      <c r="M21" s="75" t="n">
        <v>37.6064</v>
      </c>
      <c r="N21" s="75" t="n">
        <v>41.2322</v>
      </c>
      <c r="O21" s="75" t="n">
        <v>42.227</v>
      </c>
      <c r="P21" s="75" t="n">
        <v>10024.53</v>
      </c>
      <c r="Q21" s="75" t="n">
        <v>20.716</v>
      </c>
      <c r="R21" s="57" t="n">
        <f aca="false">P21/3600</f>
        <v>2.7845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47.9272</v>
      </c>
      <c r="E22" s="137" t="n">
        <v>35.1711</v>
      </c>
      <c r="F22" s="137" t="n">
        <v>40.3955</v>
      </c>
      <c r="G22" s="137" t="n">
        <v>41.3671</v>
      </c>
      <c r="H22" s="137" t="n">
        <v>12208.44</v>
      </c>
      <c r="I22" s="137" t="n">
        <v>26.29</v>
      </c>
      <c r="J22" s="63" t="n">
        <f aca="false">H22/3600</f>
        <v>3.39123333333333</v>
      </c>
      <c r="L22" s="76" t="n">
        <v>547.9272</v>
      </c>
      <c r="M22" s="77" t="n">
        <v>35.1711</v>
      </c>
      <c r="N22" s="77" t="n">
        <v>40.3955</v>
      </c>
      <c r="O22" s="77" t="n">
        <v>41.3671</v>
      </c>
      <c r="P22" s="77" t="n">
        <v>9210.458</v>
      </c>
      <c r="Q22" s="77" t="n">
        <v>18.876</v>
      </c>
      <c r="R22" s="63" t="n">
        <f aca="false">P22/3600</f>
        <v>2.55846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569.7664</v>
      </c>
      <c r="E23" s="133" t="n">
        <v>40.2165</v>
      </c>
      <c r="F23" s="133" t="n">
        <v>42.614</v>
      </c>
      <c r="G23" s="133" t="n">
        <v>44.0182</v>
      </c>
      <c r="H23" s="133" t="n">
        <v>16060.91</v>
      </c>
      <c r="I23" s="133" t="n">
        <v>37.48</v>
      </c>
      <c r="J23" s="52" t="n">
        <f aca="false">H23/3600</f>
        <v>4.46136388888889</v>
      </c>
      <c r="L23" s="72" t="n">
        <v>7569.7664</v>
      </c>
      <c r="M23" s="73" t="n">
        <v>40.2165</v>
      </c>
      <c r="N23" s="73" t="n">
        <v>42.614</v>
      </c>
      <c r="O23" s="73" t="n">
        <v>44.0182</v>
      </c>
      <c r="P23" s="73" t="n">
        <v>12166.502</v>
      </c>
      <c r="Q23" s="73" t="n">
        <v>29.203</v>
      </c>
      <c r="R23" s="52" t="n">
        <f aca="false">P23/3600</f>
        <v>3.37958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316.9728</v>
      </c>
      <c r="E24" s="135" t="n">
        <v>37.6792</v>
      </c>
      <c r="F24" s="135" t="n">
        <v>40.8225</v>
      </c>
      <c r="G24" s="135" t="n">
        <v>41.6324</v>
      </c>
      <c r="H24" s="135" t="n">
        <v>14135.65</v>
      </c>
      <c r="I24" s="135" t="n">
        <v>33.99</v>
      </c>
      <c r="J24" s="57" t="n">
        <f aca="false">H24/3600</f>
        <v>3.92656944444444</v>
      </c>
      <c r="L24" s="74" t="n">
        <v>3316.9728</v>
      </c>
      <c r="M24" s="75" t="n">
        <v>37.6792</v>
      </c>
      <c r="N24" s="75" t="n">
        <v>40.8225</v>
      </c>
      <c r="O24" s="75" t="n">
        <v>41.6324</v>
      </c>
      <c r="P24" s="75" t="n">
        <v>10245.175</v>
      </c>
      <c r="Q24" s="75" t="n">
        <v>23.431</v>
      </c>
      <c r="R24" s="57" t="n">
        <f aca="false">P24/3600</f>
        <v>2.845881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541.2248</v>
      </c>
      <c r="E25" s="135" t="n">
        <v>35.0529</v>
      </c>
      <c r="F25" s="135" t="n">
        <v>39.3136</v>
      </c>
      <c r="G25" s="135" t="n">
        <v>40.0349</v>
      </c>
      <c r="H25" s="135" t="n">
        <v>14221.67</v>
      </c>
      <c r="I25" s="135" t="n">
        <v>33.85</v>
      </c>
      <c r="J25" s="57" t="n">
        <f aca="false">H25/3600</f>
        <v>3.95046388888889</v>
      </c>
      <c r="L25" s="74" t="n">
        <v>1541.2248</v>
      </c>
      <c r="M25" s="75" t="n">
        <v>35.0529</v>
      </c>
      <c r="N25" s="75" t="n">
        <v>39.3136</v>
      </c>
      <c r="O25" s="75" t="n">
        <v>40.0349</v>
      </c>
      <c r="P25" s="75" t="n">
        <v>9174.578</v>
      </c>
      <c r="Q25" s="75" t="n">
        <v>20.482</v>
      </c>
      <c r="R25" s="57" t="n">
        <f aca="false">P25/3600</f>
        <v>2.54849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22.5944</v>
      </c>
      <c r="E26" s="137" t="n">
        <v>32.5143</v>
      </c>
      <c r="F26" s="137" t="n">
        <v>38.1686</v>
      </c>
      <c r="G26" s="137" t="n">
        <v>39.1469</v>
      </c>
      <c r="H26" s="137" t="n">
        <v>13350.62</v>
      </c>
      <c r="I26" s="137" t="n">
        <v>30.69</v>
      </c>
      <c r="J26" s="63" t="n">
        <f aca="false">H26/3600</f>
        <v>3.70850555555556</v>
      </c>
      <c r="L26" s="76" t="n">
        <v>722.5944</v>
      </c>
      <c r="M26" s="77" t="n">
        <v>32.5143</v>
      </c>
      <c r="N26" s="77" t="n">
        <v>38.1686</v>
      </c>
      <c r="O26" s="77" t="n">
        <v>39.1469</v>
      </c>
      <c r="P26" s="77" t="n">
        <v>8556.736</v>
      </c>
      <c r="Q26" s="77" t="n">
        <v>18.439</v>
      </c>
      <c r="R26" s="63" t="n">
        <f aca="false">P26/3600</f>
        <v>2.37687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8018.7112</v>
      </c>
      <c r="E27" s="133" t="n">
        <v>38.616</v>
      </c>
      <c r="F27" s="133" t="n">
        <v>40.1711</v>
      </c>
      <c r="G27" s="133" t="n">
        <v>43.7802</v>
      </c>
      <c r="H27" s="133" t="n">
        <v>37358.92</v>
      </c>
      <c r="I27" s="133" t="n">
        <v>75.98</v>
      </c>
      <c r="J27" s="52" t="n">
        <f aca="false">H27/3600</f>
        <v>10.3774777777778</v>
      </c>
      <c r="L27" s="72" t="n">
        <v>18018.7112</v>
      </c>
      <c r="M27" s="73" t="n">
        <v>38.616</v>
      </c>
      <c r="N27" s="73" t="n">
        <v>40.1711</v>
      </c>
      <c r="O27" s="73" t="n">
        <v>43.7802</v>
      </c>
      <c r="P27" s="73" t="n">
        <v>28161.028</v>
      </c>
      <c r="Q27" s="73" t="n">
        <v>58.921</v>
      </c>
      <c r="R27" s="52" t="n">
        <f aca="false">P27/3600</f>
        <v>7.82250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732.8672</v>
      </c>
      <c r="E28" s="135" t="n">
        <v>36.9984</v>
      </c>
      <c r="F28" s="135" t="n">
        <v>39.2009</v>
      </c>
      <c r="G28" s="135" t="n">
        <v>42.0552</v>
      </c>
      <c r="H28" s="135" t="n">
        <v>30009.34</v>
      </c>
      <c r="I28" s="135" t="n">
        <v>56.53</v>
      </c>
      <c r="J28" s="57" t="n">
        <f aca="false">H28/3600</f>
        <v>8.33592777777778</v>
      </c>
      <c r="L28" s="74" t="n">
        <v>5732.8672</v>
      </c>
      <c r="M28" s="75" t="n">
        <v>36.9984</v>
      </c>
      <c r="N28" s="75" t="n">
        <v>39.2009</v>
      </c>
      <c r="O28" s="75" t="n">
        <v>42.0552</v>
      </c>
      <c r="P28" s="75" t="n">
        <v>22404.065</v>
      </c>
      <c r="Q28" s="75" t="n">
        <v>41.979</v>
      </c>
      <c r="R28" s="57" t="n">
        <f aca="false">P28/3600</f>
        <v>6.22335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702.1864</v>
      </c>
      <c r="E29" s="135" t="n">
        <v>35.0852</v>
      </c>
      <c r="F29" s="135" t="n">
        <v>38.3875</v>
      </c>
      <c r="G29" s="135" t="n">
        <v>40.4982</v>
      </c>
      <c r="H29" s="135" t="n">
        <v>27690.66</v>
      </c>
      <c r="I29" s="135" t="n">
        <v>54.44</v>
      </c>
      <c r="J29" s="57" t="n">
        <f aca="false">H29/3600</f>
        <v>7.69185</v>
      </c>
      <c r="L29" s="74" t="n">
        <v>2702.1864</v>
      </c>
      <c r="M29" s="75" t="n">
        <v>35.0852</v>
      </c>
      <c r="N29" s="75" t="n">
        <v>38.3875</v>
      </c>
      <c r="O29" s="75" t="n">
        <v>40.4982</v>
      </c>
      <c r="P29" s="75" t="n">
        <v>20037.111</v>
      </c>
      <c r="Q29" s="75" t="n">
        <v>36.597</v>
      </c>
      <c r="R29" s="57" t="n">
        <f aca="false">P29/3600</f>
        <v>5.56586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387.8808</v>
      </c>
      <c r="E30" s="137" t="n">
        <v>32.8966</v>
      </c>
      <c r="F30" s="137" t="n">
        <v>37.6826</v>
      </c>
      <c r="G30" s="137" t="n">
        <v>39.3208</v>
      </c>
      <c r="H30" s="137" t="n">
        <v>26023.27</v>
      </c>
      <c r="I30" s="137" t="n">
        <v>51</v>
      </c>
      <c r="J30" s="63" t="n">
        <f aca="false">H30/3600</f>
        <v>7.22868611111111</v>
      </c>
      <c r="L30" s="76" t="n">
        <v>1387.8808</v>
      </c>
      <c r="M30" s="77" t="n">
        <v>32.8966</v>
      </c>
      <c r="N30" s="77" t="n">
        <v>37.6826</v>
      </c>
      <c r="O30" s="77" t="n">
        <v>39.3208</v>
      </c>
      <c r="P30" s="77" t="n">
        <v>18580.175</v>
      </c>
      <c r="Q30" s="77" t="n">
        <v>33.369</v>
      </c>
      <c r="R30" s="63" t="n">
        <f aca="false">P30/3600</f>
        <v>5.16115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132" t="n">
        <v>17199.304</v>
      </c>
      <c r="E31" s="133" t="n">
        <v>39.322</v>
      </c>
      <c r="F31" s="133" t="n">
        <v>44.0299</v>
      </c>
      <c r="G31" s="133" t="n">
        <v>45.3721</v>
      </c>
      <c r="H31" s="133" t="n">
        <v>42994.28</v>
      </c>
      <c r="I31" s="133" t="n">
        <v>90.84</v>
      </c>
      <c r="J31" s="52" t="n">
        <f aca="false">H31/3600</f>
        <v>11.9428555555556</v>
      </c>
      <c r="L31" s="72" t="n">
        <v>17199.304</v>
      </c>
      <c r="M31" s="73" t="n">
        <v>39.322</v>
      </c>
      <c r="N31" s="73" t="n">
        <v>44.0299</v>
      </c>
      <c r="O31" s="73" t="n">
        <v>45.3721</v>
      </c>
      <c r="P31" s="73" t="n">
        <v>32509.514</v>
      </c>
      <c r="Q31" s="73" t="n">
        <v>65.972</v>
      </c>
      <c r="R31" s="52" t="n">
        <f aca="false">P31/3600</f>
        <v>9.0304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069.172</v>
      </c>
      <c r="E32" s="135" t="n">
        <v>37.6548</v>
      </c>
      <c r="F32" s="135" t="n">
        <v>42.7482</v>
      </c>
      <c r="G32" s="135" t="n">
        <v>43.3288</v>
      </c>
      <c r="H32" s="135" t="n">
        <v>35661.13</v>
      </c>
      <c r="I32" s="135" t="n">
        <v>72.41</v>
      </c>
      <c r="J32" s="57" t="n">
        <f aca="false">H32/3600</f>
        <v>9.90586944444444</v>
      </c>
      <c r="L32" s="74" t="n">
        <v>6069.172</v>
      </c>
      <c r="M32" s="75" t="n">
        <v>37.6548</v>
      </c>
      <c r="N32" s="75" t="n">
        <v>42.7482</v>
      </c>
      <c r="O32" s="75" t="n">
        <v>43.3288</v>
      </c>
      <c r="P32" s="75" t="n">
        <v>26877.334</v>
      </c>
      <c r="Q32" s="75" t="n">
        <v>50.762</v>
      </c>
      <c r="R32" s="57" t="n">
        <f aca="false">P32/3600</f>
        <v>7.46592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2863.1488</v>
      </c>
      <c r="E33" s="135" t="n">
        <v>35.8067</v>
      </c>
      <c r="F33" s="135" t="n">
        <v>41.5207</v>
      </c>
      <c r="G33" s="135" t="n">
        <v>41.4879</v>
      </c>
      <c r="H33" s="135" t="n">
        <v>35811.39</v>
      </c>
      <c r="I33" s="135" t="n">
        <v>70.08</v>
      </c>
      <c r="J33" s="57" t="n">
        <f aca="false">H33/3600</f>
        <v>9.94760833333333</v>
      </c>
      <c r="L33" s="74" t="n">
        <v>2863.1488</v>
      </c>
      <c r="M33" s="75" t="n">
        <v>35.8067</v>
      </c>
      <c r="N33" s="75" t="n">
        <v>41.5207</v>
      </c>
      <c r="O33" s="75" t="n">
        <v>41.4879</v>
      </c>
      <c r="P33" s="75" t="n">
        <v>23840.659</v>
      </c>
      <c r="Q33" s="75" t="n">
        <v>44.366</v>
      </c>
      <c r="R33" s="57" t="n">
        <f aca="false">P33/3600</f>
        <v>6.62240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504.3088</v>
      </c>
      <c r="E34" s="137" t="n">
        <v>33.8071</v>
      </c>
      <c r="F34" s="137" t="n">
        <v>40.529</v>
      </c>
      <c r="G34" s="137" t="n">
        <v>40.1112</v>
      </c>
      <c r="H34" s="137" t="n">
        <v>33211.34</v>
      </c>
      <c r="I34" s="137" t="n">
        <v>64.25</v>
      </c>
      <c r="J34" s="63" t="n">
        <f aca="false">H34/3600</f>
        <v>9.22537222222222</v>
      </c>
      <c r="L34" s="76" t="n">
        <v>1504.3088</v>
      </c>
      <c r="M34" s="77" t="n">
        <v>33.8071</v>
      </c>
      <c r="N34" s="77" t="n">
        <v>40.529</v>
      </c>
      <c r="O34" s="77" t="n">
        <v>40.1112</v>
      </c>
      <c r="P34" s="77" t="n">
        <v>21765.9</v>
      </c>
      <c r="Q34" s="77" t="n">
        <v>40.638</v>
      </c>
      <c r="R34" s="63" t="n">
        <f aca="false">P34/3600</f>
        <v>6.0460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40087.7744</v>
      </c>
      <c r="E35" s="133" t="n">
        <v>37.568</v>
      </c>
      <c r="F35" s="133" t="n">
        <v>42.3104</v>
      </c>
      <c r="G35" s="133" t="n">
        <v>44.4629</v>
      </c>
      <c r="H35" s="133" t="n">
        <v>57688.53</v>
      </c>
      <c r="I35" s="133" t="n">
        <v>141.86</v>
      </c>
      <c r="J35" s="52" t="n">
        <f aca="false">H35/3600</f>
        <v>16.0245916666667</v>
      </c>
      <c r="L35" s="72" t="n">
        <v>40087.7744</v>
      </c>
      <c r="M35" s="73" t="n">
        <v>37.568</v>
      </c>
      <c r="N35" s="73" t="n">
        <v>42.3104</v>
      </c>
      <c r="O35" s="73" t="n">
        <v>44.4629</v>
      </c>
      <c r="P35" s="73" t="n">
        <v>39050.047</v>
      </c>
      <c r="Q35" s="73" t="n">
        <v>95.83</v>
      </c>
      <c r="R35" s="52" t="n">
        <f aca="false">P35/3600</f>
        <v>10.84723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235.9568</v>
      </c>
      <c r="E36" s="135" t="n">
        <v>35.3978</v>
      </c>
      <c r="F36" s="135" t="n">
        <v>40.9824</v>
      </c>
      <c r="G36" s="135" t="n">
        <v>43.2535</v>
      </c>
      <c r="H36" s="135" t="n">
        <v>41037.69</v>
      </c>
      <c r="I36" s="135" t="n">
        <v>91.44</v>
      </c>
      <c r="J36" s="57" t="n">
        <f aca="false">H36/3600</f>
        <v>11.3993583333333</v>
      </c>
      <c r="L36" s="74" t="n">
        <v>7235.9568</v>
      </c>
      <c r="M36" s="75" t="n">
        <v>35.3978</v>
      </c>
      <c r="N36" s="75" t="n">
        <v>40.9824</v>
      </c>
      <c r="O36" s="75" t="n">
        <v>43.2535</v>
      </c>
      <c r="P36" s="75" t="n">
        <v>26533.776</v>
      </c>
      <c r="Q36" s="75" t="n">
        <v>56.472</v>
      </c>
      <c r="R36" s="57" t="n">
        <f aca="false">P36/3600</f>
        <v>7.37049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2261.9688</v>
      </c>
      <c r="E37" s="135" t="n">
        <v>33.9576</v>
      </c>
      <c r="F37" s="135" t="n">
        <v>39.731</v>
      </c>
      <c r="G37" s="135" t="n">
        <v>42.1954</v>
      </c>
      <c r="H37" s="135" t="n">
        <v>36011.51</v>
      </c>
      <c r="I37" s="135" t="n">
        <v>74.87</v>
      </c>
      <c r="J37" s="57" t="n">
        <f aca="false">H37/3600</f>
        <v>10.0031972222222</v>
      </c>
      <c r="L37" s="74" t="n">
        <v>2261.9688</v>
      </c>
      <c r="M37" s="75" t="n">
        <v>33.9576</v>
      </c>
      <c r="N37" s="75" t="n">
        <v>39.731</v>
      </c>
      <c r="O37" s="75" t="n">
        <v>42.1954</v>
      </c>
      <c r="P37" s="75" t="n">
        <v>23118.163</v>
      </c>
      <c r="Q37" s="75" t="n">
        <v>46.254</v>
      </c>
      <c r="R37" s="57" t="n">
        <f aca="false">P37/3600</f>
        <v>6.4217119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985.5472</v>
      </c>
      <c r="E38" s="137" t="n">
        <v>32.1285</v>
      </c>
      <c r="F38" s="137" t="n">
        <v>38.77</v>
      </c>
      <c r="G38" s="137" t="n">
        <v>41.3461</v>
      </c>
      <c r="H38" s="137" t="n">
        <v>33906.61</v>
      </c>
      <c r="I38" s="137" t="n">
        <v>70.2</v>
      </c>
      <c r="J38" s="63" t="n">
        <f aca="false">H38/3600</f>
        <v>9.41850277777778</v>
      </c>
      <c r="L38" s="76" t="n">
        <v>985.5472</v>
      </c>
      <c r="M38" s="77" t="n">
        <v>32.1285</v>
      </c>
      <c r="N38" s="77" t="n">
        <v>38.77</v>
      </c>
      <c r="O38" s="77" t="n">
        <v>41.3461</v>
      </c>
      <c r="P38" s="77" t="n">
        <v>21742.644</v>
      </c>
      <c r="Q38" s="77" t="n">
        <v>42.884</v>
      </c>
      <c r="R38" s="63" t="n">
        <f aca="false">P38/3600</f>
        <v>6.03962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132" t="n">
        <v>3428.9248</v>
      </c>
      <c r="E39" s="133" t="n">
        <v>40.6656</v>
      </c>
      <c r="F39" s="133" t="n">
        <v>43.254</v>
      </c>
      <c r="G39" s="133" t="n">
        <v>43.8652</v>
      </c>
      <c r="H39" s="133" t="n">
        <v>8073.33</v>
      </c>
      <c r="I39" s="133" t="n">
        <v>15.67</v>
      </c>
      <c r="J39" s="52" t="n">
        <f aca="false">H39/3600</f>
        <v>2.24259166666667</v>
      </c>
      <c r="L39" s="72" t="n">
        <v>3428.9248</v>
      </c>
      <c r="M39" s="73" t="n">
        <v>40.6656</v>
      </c>
      <c r="N39" s="73" t="n">
        <v>43.254</v>
      </c>
      <c r="O39" s="73" t="n">
        <v>43.8652</v>
      </c>
      <c r="P39" s="73" t="n">
        <v>5942.773</v>
      </c>
      <c r="Q39" s="73" t="n">
        <v>12.136</v>
      </c>
      <c r="R39" s="52" t="n">
        <f aca="false">P39/3600</f>
        <v>1.6507702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660.8336</v>
      </c>
      <c r="E40" s="135" t="n">
        <v>37.5029</v>
      </c>
      <c r="F40" s="135" t="n">
        <v>40.8511</v>
      </c>
      <c r="G40" s="135" t="n">
        <v>41.0972</v>
      </c>
      <c r="H40" s="135" t="n">
        <v>7501.81</v>
      </c>
      <c r="I40" s="135" t="n">
        <v>14.55</v>
      </c>
      <c r="J40" s="57" t="n">
        <f aca="false">H40/3600</f>
        <v>2.08383611111111</v>
      </c>
      <c r="L40" s="74" t="n">
        <v>1660.8336</v>
      </c>
      <c r="M40" s="75" t="n">
        <v>37.5029</v>
      </c>
      <c r="N40" s="75" t="n">
        <v>40.8511</v>
      </c>
      <c r="O40" s="75" t="n">
        <v>41.0972</v>
      </c>
      <c r="P40" s="75" t="n">
        <v>5087.41</v>
      </c>
      <c r="Q40" s="75" t="n">
        <v>9.828</v>
      </c>
      <c r="R40" s="57" t="n">
        <f aca="false">P40/3600</f>
        <v>1.4131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20.4896</v>
      </c>
      <c r="E41" s="135" t="n">
        <v>34.5654</v>
      </c>
      <c r="F41" s="135" t="n">
        <v>38.9627</v>
      </c>
      <c r="G41" s="135" t="n">
        <v>38.9751</v>
      </c>
      <c r="H41" s="135" t="n">
        <v>6826.3</v>
      </c>
      <c r="I41" s="135" t="n">
        <v>12.76</v>
      </c>
      <c r="J41" s="57" t="n">
        <f aca="false">H41/3600</f>
        <v>1.89619444444444</v>
      </c>
      <c r="L41" s="74" t="n">
        <v>820.4896</v>
      </c>
      <c r="M41" s="75" t="n">
        <v>34.5654</v>
      </c>
      <c r="N41" s="75" t="n">
        <v>38.9627</v>
      </c>
      <c r="O41" s="75" t="n">
        <v>38.9751</v>
      </c>
      <c r="P41" s="75" t="n">
        <v>4418.731</v>
      </c>
      <c r="Q41" s="75" t="n">
        <v>8.299</v>
      </c>
      <c r="R41" s="57" t="n">
        <f aca="false">P41/3600</f>
        <v>1.227425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35.7392</v>
      </c>
      <c r="E42" s="137" t="n">
        <v>32.0552</v>
      </c>
      <c r="F42" s="137" t="n">
        <v>37.6091</v>
      </c>
      <c r="G42" s="137" t="n">
        <v>37.3515</v>
      </c>
      <c r="H42" s="137" t="n">
        <v>6065.61</v>
      </c>
      <c r="I42" s="137" t="n">
        <v>11.51</v>
      </c>
      <c r="J42" s="63" t="n">
        <f aca="false">H42/3600</f>
        <v>1.68489166666667</v>
      </c>
      <c r="L42" s="76" t="n">
        <v>435.7392</v>
      </c>
      <c r="M42" s="77" t="n">
        <v>32.0552</v>
      </c>
      <c r="N42" s="77" t="n">
        <v>37.6091</v>
      </c>
      <c r="O42" s="77" t="n">
        <v>37.3515</v>
      </c>
      <c r="P42" s="77" t="n">
        <v>4048.527</v>
      </c>
      <c r="Q42" s="77" t="n">
        <v>7.269</v>
      </c>
      <c r="R42" s="63" t="n">
        <f aca="false">P42/3600</f>
        <v>1.124590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132" t="n">
        <v>3596.5128</v>
      </c>
      <c r="E43" s="133" t="n">
        <v>40.4082</v>
      </c>
      <c r="F43" s="133" t="n">
        <v>43.7446</v>
      </c>
      <c r="G43" s="133" t="n">
        <v>45.3229</v>
      </c>
      <c r="H43" s="133" t="n">
        <v>9725.73</v>
      </c>
      <c r="I43" s="133" t="n">
        <v>20.23</v>
      </c>
      <c r="J43" s="52" t="n">
        <f aca="false">H43/3600</f>
        <v>2.70159166666667</v>
      </c>
      <c r="L43" s="72" t="n">
        <v>3596.5128</v>
      </c>
      <c r="M43" s="73" t="n">
        <v>40.4082</v>
      </c>
      <c r="N43" s="73" t="n">
        <v>43.7446</v>
      </c>
      <c r="O43" s="73" t="n">
        <v>45.3229</v>
      </c>
      <c r="P43" s="73" t="n">
        <v>6537.055</v>
      </c>
      <c r="Q43" s="73" t="n">
        <v>13.634</v>
      </c>
      <c r="R43" s="52" t="n">
        <f aca="false">P43/3600</f>
        <v>1.81584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707.432</v>
      </c>
      <c r="E44" s="135" t="n">
        <v>37.8773</v>
      </c>
      <c r="F44" s="135" t="n">
        <v>41.8238</v>
      </c>
      <c r="G44" s="135" t="n">
        <v>43.0149</v>
      </c>
      <c r="H44" s="135" t="n">
        <v>8491.61</v>
      </c>
      <c r="I44" s="135" t="n">
        <v>17.17</v>
      </c>
      <c r="J44" s="57" t="n">
        <f aca="false">H44/3600</f>
        <v>2.35878055555556</v>
      </c>
      <c r="L44" s="74" t="n">
        <v>1707.432</v>
      </c>
      <c r="M44" s="75" t="n">
        <v>37.8773</v>
      </c>
      <c r="N44" s="75" t="n">
        <v>41.8238</v>
      </c>
      <c r="O44" s="75" t="n">
        <v>43.0149</v>
      </c>
      <c r="P44" s="75" t="n">
        <v>5640.83</v>
      </c>
      <c r="Q44" s="75" t="n">
        <v>11.341</v>
      </c>
      <c r="R44" s="57" t="n">
        <f aca="false">P44/3600</f>
        <v>1.5668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65.2872</v>
      </c>
      <c r="E45" s="135" t="n">
        <v>35.0929</v>
      </c>
      <c r="F45" s="135" t="n">
        <v>40.1562</v>
      </c>
      <c r="G45" s="135" t="n">
        <v>41.1154</v>
      </c>
      <c r="H45" s="135" t="n">
        <v>6900.74</v>
      </c>
      <c r="I45" s="135" t="n">
        <v>14.1</v>
      </c>
      <c r="J45" s="57" t="n">
        <f aca="false">H45/3600</f>
        <v>1.91687222222222</v>
      </c>
      <c r="L45" s="74" t="n">
        <v>865.2872</v>
      </c>
      <c r="M45" s="75" t="n">
        <v>35.0929</v>
      </c>
      <c r="N45" s="75" t="n">
        <v>40.1562</v>
      </c>
      <c r="O45" s="75" t="n">
        <v>41.1154</v>
      </c>
      <c r="P45" s="75" t="n">
        <v>5045.368</v>
      </c>
      <c r="Q45" s="75" t="n">
        <v>9.843</v>
      </c>
      <c r="R45" s="57" t="n">
        <f aca="false">P45/3600</f>
        <v>1.40149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59.448</v>
      </c>
      <c r="E46" s="137" t="n">
        <v>32.3031</v>
      </c>
      <c r="F46" s="137" t="n">
        <v>38.8654</v>
      </c>
      <c r="G46" s="137" t="n">
        <v>39.6827</v>
      </c>
      <c r="H46" s="137" t="n">
        <v>6462.05</v>
      </c>
      <c r="I46" s="137" t="n">
        <v>13.23</v>
      </c>
      <c r="J46" s="63" t="n">
        <f aca="false">H46/3600</f>
        <v>1.79501388888889</v>
      </c>
      <c r="L46" s="76" t="n">
        <v>459.448</v>
      </c>
      <c r="M46" s="77" t="n">
        <v>32.3031</v>
      </c>
      <c r="N46" s="77" t="n">
        <v>38.8654</v>
      </c>
      <c r="O46" s="77" t="n">
        <v>39.6827</v>
      </c>
      <c r="P46" s="77" t="n">
        <v>4660.968</v>
      </c>
      <c r="Q46" s="77" t="n">
        <v>8.907</v>
      </c>
      <c r="R46" s="63" t="n">
        <f aca="false">P46/3600</f>
        <v>1.29471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6756.0056</v>
      </c>
      <c r="E47" s="133" t="n">
        <v>38.5267</v>
      </c>
      <c r="F47" s="133" t="n">
        <v>41.6767</v>
      </c>
      <c r="G47" s="133" t="n">
        <v>42.7479</v>
      </c>
      <c r="H47" s="133" t="n">
        <v>8632.2</v>
      </c>
      <c r="I47" s="133" t="n">
        <v>19.78</v>
      </c>
      <c r="J47" s="52" t="n">
        <f aca="false">H47/3600</f>
        <v>2.39783333333333</v>
      </c>
      <c r="L47" s="72" t="n">
        <v>6756.0056</v>
      </c>
      <c r="M47" s="73" t="n">
        <v>38.5267</v>
      </c>
      <c r="N47" s="73" t="n">
        <v>41.6767</v>
      </c>
      <c r="O47" s="73" t="n">
        <v>42.7479</v>
      </c>
      <c r="P47" s="73" t="n">
        <v>6470.614</v>
      </c>
      <c r="Q47" s="73" t="n">
        <v>15.756</v>
      </c>
      <c r="R47" s="52" t="n">
        <f aca="false">P47/3600</f>
        <v>1.79739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096.212</v>
      </c>
      <c r="E48" s="135" t="n">
        <v>34.9946</v>
      </c>
      <c r="F48" s="135" t="n">
        <v>39.0524</v>
      </c>
      <c r="G48" s="135" t="n">
        <v>39.9745</v>
      </c>
      <c r="H48" s="135" t="n">
        <v>8015.5</v>
      </c>
      <c r="I48" s="135" t="n">
        <v>18.89</v>
      </c>
      <c r="J48" s="57" t="n">
        <f aca="false">H48/3600</f>
        <v>2.22652777777778</v>
      </c>
      <c r="L48" s="74" t="n">
        <v>3096.212</v>
      </c>
      <c r="M48" s="75" t="n">
        <v>34.9946</v>
      </c>
      <c r="N48" s="75" t="n">
        <v>39.0524</v>
      </c>
      <c r="O48" s="75" t="n">
        <v>39.9745</v>
      </c>
      <c r="P48" s="75" t="n">
        <v>5286.655</v>
      </c>
      <c r="Q48" s="75" t="n">
        <v>12.199</v>
      </c>
      <c r="R48" s="57" t="n">
        <f aca="false">P48/3600</f>
        <v>1.4685152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70.7128</v>
      </c>
      <c r="E49" s="135" t="n">
        <v>31.752</v>
      </c>
      <c r="F49" s="135" t="n">
        <v>37.1529</v>
      </c>
      <c r="G49" s="135" t="n">
        <v>37.9859</v>
      </c>
      <c r="H49" s="135" t="n">
        <v>6760.07</v>
      </c>
      <c r="I49" s="135" t="n">
        <v>16.29</v>
      </c>
      <c r="J49" s="57" t="n">
        <f aca="false">H49/3600</f>
        <v>1.87779722222222</v>
      </c>
      <c r="L49" s="74" t="n">
        <v>1470.7128</v>
      </c>
      <c r="M49" s="75" t="n">
        <v>31.752</v>
      </c>
      <c r="N49" s="75" t="n">
        <v>37.1529</v>
      </c>
      <c r="O49" s="75" t="n">
        <v>37.9859</v>
      </c>
      <c r="P49" s="75" t="n">
        <v>4530.503</v>
      </c>
      <c r="Q49" s="75" t="n">
        <v>10.046</v>
      </c>
      <c r="R49" s="57" t="n">
        <f aca="false">P49/3600</f>
        <v>1.2584730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700.3216</v>
      </c>
      <c r="E50" s="137" t="n">
        <v>28.7444</v>
      </c>
      <c r="F50" s="137" t="n">
        <v>35.8759</v>
      </c>
      <c r="G50" s="137" t="n">
        <v>36.6263</v>
      </c>
      <c r="H50" s="137" t="n">
        <v>5528.11</v>
      </c>
      <c r="I50" s="137" t="n">
        <v>12.7</v>
      </c>
      <c r="J50" s="63" t="n">
        <f aca="false">H50/3600</f>
        <v>1.53558611111111</v>
      </c>
      <c r="L50" s="76" t="n">
        <v>700.3216</v>
      </c>
      <c r="M50" s="77" t="n">
        <v>28.7444</v>
      </c>
      <c r="N50" s="77" t="n">
        <v>35.8759</v>
      </c>
      <c r="O50" s="77" t="n">
        <v>36.6263</v>
      </c>
      <c r="P50" s="77" t="n">
        <v>4038.621</v>
      </c>
      <c r="Q50" s="77" t="n">
        <v>8.517</v>
      </c>
      <c r="R50" s="63" t="n">
        <f aca="false">P50/3600</f>
        <v>1.121839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4814.4152</v>
      </c>
      <c r="E51" s="133" t="n">
        <v>39.2168</v>
      </c>
      <c r="F51" s="133" t="n">
        <v>41.5999</v>
      </c>
      <c r="G51" s="133" t="n">
        <v>43.069</v>
      </c>
      <c r="H51" s="133" t="n">
        <v>6997.79</v>
      </c>
      <c r="I51" s="133" t="n">
        <v>14.82</v>
      </c>
      <c r="J51" s="52" t="n">
        <f aca="false">H51/3600</f>
        <v>1.94383055555556</v>
      </c>
      <c r="L51" s="72" t="n">
        <v>4814.4152</v>
      </c>
      <c r="M51" s="73" t="n">
        <v>39.2168</v>
      </c>
      <c r="N51" s="73" t="n">
        <v>41.5999</v>
      </c>
      <c r="O51" s="73" t="n">
        <v>43.069</v>
      </c>
      <c r="P51" s="73" t="n">
        <v>4781.134</v>
      </c>
      <c r="Q51" s="73" t="n">
        <v>10.436</v>
      </c>
      <c r="R51" s="52" t="n">
        <f aca="false">P51/3600</f>
        <v>1.32809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042.2312</v>
      </c>
      <c r="E52" s="135" t="n">
        <v>35.9825</v>
      </c>
      <c r="F52" s="135" t="n">
        <v>39.2823</v>
      </c>
      <c r="G52" s="135" t="n">
        <v>40.8841</v>
      </c>
      <c r="H52" s="135" t="n">
        <v>5763.25</v>
      </c>
      <c r="I52" s="135" t="n">
        <v>11.42</v>
      </c>
      <c r="J52" s="57" t="n">
        <f aca="false">H52/3600</f>
        <v>1.60090277777778</v>
      </c>
      <c r="L52" s="74" t="n">
        <v>2042.2312</v>
      </c>
      <c r="M52" s="75" t="n">
        <v>35.9825</v>
      </c>
      <c r="N52" s="75" t="n">
        <v>39.2823</v>
      </c>
      <c r="O52" s="75" t="n">
        <v>40.8841</v>
      </c>
      <c r="P52" s="75" t="n">
        <v>3957.231</v>
      </c>
      <c r="Q52" s="75" t="n">
        <v>7.909</v>
      </c>
      <c r="R52" s="57" t="n">
        <f aca="false">P52/3600</f>
        <v>1.0992308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959.3936</v>
      </c>
      <c r="E53" s="135" t="n">
        <v>33.0994</v>
      </c>
      <c r="F53" s="135" t="n">
        <v>37.4182</v>
      </c>
      <c r="G53" s="135" t="n">
        <v>39.1473</v>
      </c>
      <c r="H53" s="135" t="n">
        <v>4997.23</v>
      </c>
      <c r="I53" s="135" t="n">
        <v>9.9</v>
      </c>
      <c r="J53" s="57" t="n">
        <f aca="false">H53/3600</f>
        <v>1.38811944444444</v>
      </c>
      <c r="L53" s="74" t="n">
        <v>959.3936</v>
      </c>
      <c r="M53" s="75" t="n">
        <v>33.0994</v>
      </c>
      <c r="N53" s="75" t="n">
        <v>37.4182</v>
      </c>
      <c r="O53" s="75" t="n">
        <v>39.1473</v>
      </c>
      <c r="P53" s="75" t="n">
        <v>3338.842</v>
      </c>
      <c r="Q53" s="75" t="n">
        <v>6.396</v>
      </c>
      <c r="R53" s="57" t="n">
        <f aca="false">P53/3600</f>
        <v>0.92745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70.0984</v>
      </c>
      <c r="E54" s="137" t="n">
        <v>30.4325</v>
      </c>
      <c r="F54" s="137" t="n">
        <v>36.1056</v>
      </c>
      <c r="G54" s="137" t="n">
        <v>37.8404</v>
      </c>
      <c r="H54" s="137" t="n">
        <v>4434.08</v>
      </c>
      <c r="I54" s="137" t="n">
        <v>8.78</v>
      </c>
      <c r="J54" s="63" t="n">
        <f aca="false">H54/3600</f>
        <v>1.23168888888889</v>
      </c>
      <c r="L54" s="76" t="n">
        <v>470.0984</v>
      </c>
      <c r="M54" s="77" t="n">
        <v>30.4325</v>
      </c>
      <c r="N54" s="77" t="n">
        <v>36.1056</v>
      </c>
      <c r="O54" s="77" t="n">
        <v>37.8404</v>
      </c>
      <c r="P54" s="77" t="n">
        <v>2935.202</v>
      </c>
      <c r="Q54" s="77" t="n">
        <v>5.506</v>
      </c>
      <c r="R54" s="63" t="n">
        <f aca="false">P54/3600</f>
        <v>0.81533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132" t="n">
        <v>1503.52</v>
      </c>
      <c r="E55" s="133" t="n">
        <v>40.9213</v>
      </c>
      <c r="F55" s="133" t="n">
        <v>44.1798</v>
      </c>
      <c r="G55" s="133" t="n">
        <v>43.2987</v>
      </c>
      <c r="H55" s="133" t="n">
        <v>2165.67</v>
      </c>
      <c r="I55" s="133" t="n">
        <v>4.94</v>
      </c>
      <c r="J55" s="52" t="n">
        <f aca="false">H55/3600</f>
        <v>0.601575</v>
      </c>
      <c r="L55" s="72" t="n">
        <v>1503.52</v>
      </c>
      <c r="M55" s="73" t="n">
        <v>40.9213</v>
      </c>
      <c r="N55" s="73" t="n">
        <v>44.1798</v>
      </c>
      <c r="O55" s="73" t="n">
        <v>43.2987</v>
      </c>
      <c r="P55" s="73" t="n">
        <v>1610.856</v>
      </c>
      <c r="Q55" s="73" t="n">
        <v>3.822</v>
      </c>
      <c r="R55" s="52" t="n">
        <f aca="false">P55/3600</f>
        <v>0.4474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759.2192</v>
      </c>
      <c r="E56" s="135" t="n">
        <v>37.0987</v>
      </c>
      <c r="F56" s="135" t="n">
        <v>41.5837</v>
      </c>
      <c r="G56" s="135" t="n">
        <v>40.292</v>
      </c>
      <c r="H56" s="135" t="n">
        <v>1836.53</v>
      </c>
      <c r="I56" s="135" t="n">
        <v>4.09</v>
      </c>
      <c r="J56" s="57" t="n">
        <f aca="false">H56/3600</f>
        <v>0.510147222222222</v>
      </c>
      <c r="L56" s="74" t="n">
        <v>759.2192</v>
      </c>
      <c r="M56" s="75" t="n">
        <v>37.0987</v>
      </c>
      <c r="N56" s="75" t="n">
        <v>41.5837</v>
      </c>
      <c r="O56" s="75" t="n">
        <v>40.292</v>
      </c>
      <c r="P56" s="75" t="n">
        <v>1393.741</v>
      </c>
      <c r="Q56" s="75" t="n">
        <v>3.166</v>
      </c>
      <c r="R56" s="57" t="n">
        <f aca="false">P56/3600</f>
        <v>0.3871502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378.8888</v>
      </c>
      <c r="E57" s="135" t="n">
        <v>33.6889</v>
      </c>
      <c r="F57" s="135" t="n">
        <v>39.5735</v>
      </c>
      <c r="G57" s="135" t="n">
        <v>37.9886</v>
      </c>
      <c r="H57" s="135" t="n">
        <v>1651.13</v>
      </c>
      <c r="I57" s="135" t="n">
        <v>3.64</v>
      </c>
      <c r="J57" s="57" t="n">
        <f aca="false">H57/3600</f>
        <v>0.458647222222222</v>
      </c>
      <c r="L57" s="74" t="n">
        <v>378.8888</v>
      </c>
      <c r="M57" s="75" t="n">
        <v>33.6889</v>
      </c>
      <c r="N57" s="75" t="n">
        <v>39.5735</v>
      </c>
      <c r="O57" s="75" t="n">
        <v>37.9886</v>
      </c>
      <c r="P57" s="75" t="n">
        <v>1214.834</v>
      </c>
      <c r="Q57" s="75" t="n">
        <v>2.698</v>
      </c>
      <c r="R57" s="57" t="n">
        <f aca="false">P57/3600</f>
        <v>0.33745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97.9536</v>
      </c>
      <c r="E58" s="137" t="n">
        <v>30.865</v>
      </c>
      <c r="F58" s="137" t="n">
        <v>38.0935</v>
      </c>
      <c r="G58" s="137" t="n">
        <v>36.3605</v>
      </c>
      <c r="H58" s="137" t="n">
        <v>1438.96</v>
      </c>
      <c r="I58" s="137" t="n">
        <v>3.29</v>
      </c>
      <c r="J58" s="63" t="n">
        <f aca="false">H58/3600</f>
        <v>0.399711111111111</v>
      </c>
      <c r="L58" s="76" t="n">
        <v>197.9536</v>
      </c>
      <c r="M58" s="77" t="n">
        <v>30.865</v>
      </c>
      <c r="N58" s="77" t="n">
        <v>38.0935</v>
      </c>
      <c r="O58" s="77" t="n">
        <v>36.3605</v>
      </c>
      <c r="P58" s="77" t="n">
        <v>1082.078</v>
      </c>
      <c r="Q58" s="77" t="n">
        <v>2.418</v>
      </c>
      <c r="R58" s="63" t="n">
        <f aca="false">P58/3600</f>
        <v>0.30057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132" t="n">
        <v>1609.36</v>
      </c>
      <c r="E59" s="133" t="n">
        <v>38.3109</v>
      </c>
      <c r="F59" s="133" t="n">
        <v>43.3107</v>
      </c>
      <c r="G59" s="133" t="n">
        <v>44.4166</v>
      </c>
      <c r="H59" s="133" t="n">
        <v>2256.73</v>
      </c>
      <c r="I59" s="133" t="n">
        <v>5.99</v>
      </c>
      <c r="J59" s="52" t="n">
        <f aca="false">H59/3600</f>
        <v>0.626869444444445</v>
      </c>
      <c r="L59" s="72" t="n">
        <v>1609.36</v>
      </c>
      <c r="M59" s="73" t="n">
        <v>38.3109</v>
      </c>
      <c r="N59" s="73" t="n">
        <v>43.3107</v>
      </c>
      <c r="O59" s="73" t="n">
        <v>44.4166</v>
      </c>
      <c r="P59" s="73" t="n">
        <v>1718.756</v>
      </c>
      <c r="Q59" s="73" t="n">
        <v>4.742</v>
      </c>
      <c r="R59" s="52" t="n">
        <f aca="false">P59/3600</f>
        <v>0.47743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623.1096</v>
      </c>
      <c r="E60" s="135" t="n">
        <v>35.0176</v>
      </c>
      <c r="F60" s="135" t="n">
        <v>41.1269</v>
      </c>
      <c r="G60" s="135" t="n">
        <v>42.1546</v>
      </c>
      <c r="H60" s="135" t="n">
        <v>1824.84</v>
      </c>
      <c r="I60" s="135" t="n">
        <v>5</v>
      </c>
      <c r="J60" s="57" t="n">
        <f aca="false">H60/3600</f>
        <v>0.5069</v>
      </c>
      <c r="L60" s="74" t="n">
        <v>623.1096</v>
      </c>
      <c r="M60" s="75" t="n">
        <v>35.0176</v>
      </c>
      <c r="N60" s="75" t="n">
        <v>41.1269</v>
      </c>
      <c r="O60" s="75" t="n">
        <v>42.1546</v>
      </c>
      <c r="P60" s="75" t="n">
        <v>1331.406</v>
      </c>
      <c r="Q60" s="75" t="n">
        <v>3.728</v>
      </c>
      <c r="R60" s="57" t="n">
        <f aca="false">P60/3600</f>
        <v>0.36983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83.0528</v>
      </c>
      <c r="E61" s="135" t="n">
        <v>32.1179</v>
      </c>
      <c r="F61" s="135" t="n">
        <v>39.5854</v>
      </c>
      <c r="G61" s="135" t="n">
        <v>40.5595</v>
      </c>
      <c r="H61" s="135" t="n">
        <v>1747.63</v>
      </c>
      <c r="I61" s="135" t="n">
        <v>5.03</v>
      </c>
      <c r="J61" s="57" t="n">
        <f aca="false">H61/3600</f>
        <v>0.485452777777778</v>
      </c>
      <c r="L61" s="74" t="n">
        <v>283.0528</v>
      </c>
      <c r="M61" s="75" t="n">
        <v>32.1179</v>
      </c>
      <c r="N61" s="75" t="n">
        <v>39.5854</v>
      </c>
      <c r="O61" s="75" t="n">
        <v>40.5595</v>
      </c>
      <c r="P61" s="75" t="n">
        <v>1149.962</v>
      </c>
      <c r="Q61" s="75" t="n">
        <v>3.197</v>
      </c>
      <c r="R61" s="57" t="n">
        <f aca="false">P61/3600</f>
        <v>0.31943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42.7352</v>
      </c>
      <c r="E62" s="137" t="n">
        <v>29.2946</v>
      </c>
      <c r="F62" s="137" t="n">
        <v>38.4542</v>
      </c>
      <c r="G62" s="137" t="n">
        <v>39.3551</v>
      </c>
      <c r="H62" s="137" t="n">
        <v>1612.75</v>
      </c>
      <c r="I62" s="137" t="n">
        <v>4.21</v>
      </c>
      <c r="J62" s="63" t="n">
        <f aca="false">H62/3600</f>
        <v>0.447986111111111</v>
      </c>
      <c r="L62" s="76" t="n">
        <v>142.7352</v>
      </c>
      <c r="M62" s="77" t="n">
        <v>29.2946</v>
      </c>
      <c r="N62" s="77" t="n">
        <v>38.4542</v>
      </c>
      <c r="O62" s="77" t="n">
        <v>39.3551</v>
      </c>
      <c r="P62" s="77" t="n">
        <v>1068.303</v>
      </c>
      <c r="Q62" s="77" t="n">
        <v>2.87</v>
      </c>
      <c r="R62" s="63" t="n">
        <f aca="false">P62/3600</f>
        <v>0.296750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132" t="n">
        <v>1633.2272</v>
      </c>
      <c r="E63" s="133" t="n">
        <v>38.4357</v>
      </c>
      <c r="F63" s="133" t="n">
        <v>41.4428</v>
      </c>
      <c r="G63" s="133" t="n">
        <v>42.4282</v>
      </c>
      <c r="H63" s="133" t="n">
        <v>1853.24</v>
      </c>
      <c r="I63" s="133" t="n">
        <v>4.9</v>
      </c>
      <c r="J63" s="52" t="n">
        <f aca="false">H63/3600</f>
        <v>0.514788888888889</v>
      </c>
      <c r="L63" s="72" t="n">
        <v>1633.2272</v>
      </c>
      <c r="M63" s="73" t="n">
        <v>38.4357</v>
      </c>
      <c r="N63" s="73" t="n">
        <v>41.4428</v>
      </c>
      <c r="O63" s="73" t="n">
        <v>42.4282</v>
      </c>
      <c r="P63" s="73" t="n">
        <v>1438.472</v>
      </c>
      <c r="Q63" s="73" t="n">
        <v>3.868</v>
      </c>
      <c r="R63" s="52" t="n">
        <f aca="false">P63/3600</f>
        <v>0.39957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53.9528</v>
      </c>
      <c r="E64" s="135" t="n">
        <v>35.0148</v>
      </c>
      <c r="F64" s="135" t="n">
        <v>38.8119</v>
      </c>
      <c r="G64" s="135" t="n">
        <v>39.5727</v>
      </c>
      <c r="H64" s="135" t="n">
        <v>1655.37</v>
      </c>
      <c r="I64" s="135" t="n">
        <v>4.11</v>
      </c>
      <c r="J64" s="57" t="n">
        <f aca="false">H64/3600</f>
        <v>0.459825</v>
      </c>
      <c r="L64" s="74" t="n">
        <v>753.9528</v>
      </c>
      <c r="M64" s="75" t="n">
        <v>35.0148</v>
      </c>
      <c r="N64" s="75" t="n">
        <v>38.8119</v>
      </c>
      <c r="O64" s="75" t="n">
        <v>39.5727</v>
      </c>
      <c r="P64" s="75" t="n">
        <v>1184.157</v>
      </c>
      <c r="Q64" s="75" t="n">
        <v>3.073</v>
      </c>
      <c r="R64" s="57" t="n">
        <f aca="false">P64/3600</f>
        <v>0.3289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4.7088</v>
      </c>
      <c r="E65" s="135" t="n">
        <v>31.7457</v>
      </c>
      <c r="F65" s="135" t="n">
        <v>36.8138</v>
      </c>
      <c r="G65" s="135" t="n">
        <v>37.519</v>
      </c>
      <c r="H65" s="135" t="n">
        <v>1347.59</v>
      </c>
      <c r="I65" s="135" t="n">
        <v>3.32</v>
      </c>
      <c r="J65" s="57" t="n">
        <f aca="false">H65/3600</f>
        <v>0.374330555555556</v>
      </c>
      <c r="L65" s="74" t="n">
        <v>354.7088</v>
      </c>
      <c r="M65" s="75" t="n">
        <v>31.7457</v>
      </c>
      <c r="N65" s="75" t="n">
        <v>36.8138</v>
      </c>
      <c r="O65" s="75" t="n">
        <v>37.519</v>
      </c>
      <c r="P65" s="75" t="n">
        <v>1011.379</v>
      </c>
      <c r="Q65" s="75" t="n">
        <v>2.542</v>
      </c>
      <c r="R65" s="57" t="n">
        <f aca="false">P65/3600</f>
        <v>0.2809386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66.4136</v>
      </c>
      <c r="E66" s="137" t="n">
        <v>28.7638</v>
      </c>
      <c r="F66" s="137" t="n">
        <v>35.4551</v>
      </c>
      <c r="G66" s="137" t="n">
        <v>36.0548</v>
      </c>
      <c r="H66" s="137" t="n">
        <v>1373.33</v>
      </c>
      <c r="I66" s="137" t="n">
        <v>3.49</v>
      </c>
      <c r="J66" s="63" t="n">
        <f aca="false">H66/3600</f>
        <v>0.381480555555556</v>
      </c>
      <c r="L66" s="76" t="n">
        <v>166.4136</v>
      </c>
      <c r="M66" s="77" t="n">
        <v>28.7638</v>
      </c>
      <c r="N66" s="77" t="n">
        <v>35.4551</v>
      </c>
      <c r="O66" s="77" t="n">
        <v>36.0548</v>
      </c>
      <c r="P66" s="77" t="n">
        <v>901.748</v>
      </c>
      <c r="Q66" s="77" t="n">
        <v>2.199</v>
      </c>
      <c r="R66" s="63" t="n">
        <f aca="false">P66/3600</f>
        <v>0.25048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201.5184</v>
      </c>
      <c r="E67" s="133" t="n">
        <v>39.6543</v>
      </c>
      <c r="F67" s="133" t="n">
        <v>41.7307</v>
      </c>
      <c r="G67" s="133" t="n">
        <v>42.7925</v>
      </c>
      <c r="H67" s="133" t="n">
        <v>1412.99</v>
      </c>
      <c r="I67" s="133" t="n">
        <v>3.3</v>
      </c>
      <c r="J67" s="52" t="n">
        <f aca="false">H67/3600</f>
        <v>0.392497222222222</v>
      </c>
      <c r="L67" s="72" t="n">
        <v>1201.5184</v>
      </c>
      <c r="M67" s="73" t="n">
        <v>39.6543</v>
      </c>
      <c r="N67" s="73" t="n">
        <v>41.7307</v>
      </c>
      <c r="O67" s="73" t="n">
        <v>42.7925</v>
      </c>
      <c r="P67" s="73" t="n">
        <v>1122.373</v>
      </c>
      <c r="Q67" s="73" t="n">
        <v>2.776</v>
      </c>
      <c r="R67" s="52" t="n">
        <f aca="false">P67/3600</f>
        <v>0.31177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592.3664</v>
      </c>
      <c r="E68" s="135" t="n">
        <v>35.8706</v>
      </c>
      <c r="F68" s="135" t="n">
        <v>38.9922</v>
      </c>
      <c r="G68" s="135" t="n">
        <v>40.2401</v>
      </c>
      <c r="H68" s="135" t="n">
        <v>1257.64</v>
      </c>
      <c r="I68" s="135" t="n">
        <v>2.89</v>
      </c>
      <c r="J68" s="57" t="n">
        <f aca="false">H68/3600</f>
        <v>0.349344444444444</v>
      </c>
      <c r="L68" s="74" t="n">
        <v>592.3664</v>
      </c>
      <c r="M68" s="75" t="n">
        <v>35.8706</v>
      </c>
      <c r="N68" s="75" t="n">
        <v>38.9922</v>
      </c>
      <c r="O68" s="75" t="n">
        <v>40.2401</v>
      </c>
      <c r="P68" s="75" t="n">
        <v>942.14</v>
      </c>
      <c r="Q68" s="75" t="n">
        <v>2.215</v>
      </c>
      <c r="R68" s="57" t="n">
        <f aca="false">P68/3600</f>
        <v>0.2617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290.0832</v>
      </c>
      <c r="E69" s="135" t="n">
        <v>32.4439</v>
      </c>
      <c r="F69" s="135" t="n">
        <v>37.0582</v>
      </c>
      <c r="G69" s="135" t="n">
        <v>38.2531</v>
      </c>
      <c r="H69" s="135" t="n">
        <v>1024.98</v>
      </c>
      <c r="I69" s="135" t="n">
        <v>2.48</v>
      </c>
      <c r="J69" s="57" t="n">
        <f aca="false">H69/3600</f>
        <v>0.284716666666667</v>
      </c>
      <c r="L69" s="74" t="n">
        <v>290.0832</v>
      </c>
      <c r="M69" s="75" t="n">
        <v>32.4439</v>
      </c>
      <c r="N69" s="75" t="n">
        <v>37.0582</v>
      </c>
      <c r="O69" s="75" t="n">
        <v>38.2531</v>
      </c>
      <c r="P69" s="75" t="n">
        <v>797.477</v>
      </c>
      <c r="Q69" s="75" t="n">
        <v>1.856</v>
      </c>
      <c r="R69" s="57" t="n">
        <f aca="false">P69/3600</f>
        <v>0.2215213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3.8648</v>
      </c>
      <c r="E70" s="137" t="n">
        <v>29.6147</v>
      </c>
      <c r="F70" s="137" t="n">
        <v>35.6256</v>
      </c>
      <c r="G70" s="137" t="n">
        <v>36.7301</v>
      </c>
      <c r="H70" s="137" t="n">
        <v>956.81</v>
      </c>
      <c r="I70" s="137" t="n">
        <v>2.18</v>
      </c>
      <c r="J70" s="63" t="n">
        <f aca="false">H70/3600</f>
        <v>0.265780555555556</v>
      </c>
      <c r="L70" s="76" t="n">
        <v>143.8648</v>
      </c>
      <c r="M70" s="77" t="n">
        <v>29.6147</v>
      </c>
      <c r="N70" s="77" t="n">
        <v>35.6256</v>
      </c>
      <c r="O70" s="77" t="n">
        <v>36.7301</v>
      </c>
      <c r="P70" s="77" t="n">
        <v>690.581</v>
      </c>
      <c r="Q70" s="77" t="n">
        <v>1.606</v>
      </c>
      <c r="R70" s="63" t="n">
        <f aca="false">P70/3600</f>
        <v>0.1918280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138"/>
      <c r="E71" s="139"/>
      <c r="F71" s="139"/>
      <c r="G71" s="139"/>
      <c r="H71" s="139"/>
      <c r="I71" s="139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40"/>
      <c r="E72" s="141"/>
      <c r="F72" s="141"/>
      <c r="G72" s="141"/>
      <c r="H72" s="141"/>
      <c r="I72" s="141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140"/>
      <c r="E73" s="141"/>
      <c r="F73" s="141"/>
      <c r="G73" s="141"/>
      <c r="H73" s="141"/>
      <c r="I73" s="141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142"/>
      <c r="E74" s="143"/>
      <c r="F74" s="143"/>
      <c r="G74" s="143"/>
      <c r="H74" s="143"/>
      <c r="I74" s="143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138"/>
      <c r="E75" s="139"/>
      <c r="F75" s="139"/>
      <c r="G75" s="139"/>
      <c r="H75" s="139"/>
      <c r="I75" s="139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140"/>
      <c r="E76" s="141"/>
      <c r="F76" s="141"/>
      <c r="G76" s="141"/>
      <c r="H76" s="141"/>
      <c r="I76" s="141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140"/>
      <c r="E77" s="141"/>
      <c r="F77" s="141"/>
      <c r="G77" s="141"/>
      <c r="H77" s="141"/>
      <c r="I77" s="141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142"/>
      <c r="E78" s="143"/>
      <c r="F78" s="143"/>
      <c r="G78" s="143"/>
      <c r="H78" s="143"/>
      <c r="I78" s="143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138"/>
      <c r="E79" s="139"/>
      <c r="F79" s="139"/>
      <c r="G79" s="139"/>
      <c r="H79" s="139"/>
      <c r="I79" s="139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140"/>
      <c r="E80" s="141"/>
      <c r="F80" s="141"/>
      <c r="G80" s="141"/>
      <c r="H80" s="141"/>
      <c r="I80" s="141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140"/>
      <c r="E81" s="141"/>
      <c r="F81" s="141"/>
      <c r="G81" s="141"/>
      <c r="H81" s="141"/>
      <c r="I81" s="141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142"/>
      <c r="E82" s="143"/>
      <c r="F82" s="143"/>
      <c r="G82" s="143"/>
      <c r="H82" s="143"/>
      <c r="I82" s="143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138" t="n">
        <v>3562.3648</v>
      </c>
      <c r="E83" s="139" t="n">
        <v>40.8022</v>
      </c>
      <c r="F83" s="139" t="n">
        <v>43.0864</v>
      </c>
      <c r="G83" s="139" t="n">
        <v>43.6496</v>
      </c>
      <c r="H83" s="139" t="n">
        <v>7796.53</v>
      </c>
      <c r="I83" s="139" t="n">
        <v>15.48</v>
      </c>
      <c r="J83" s="52" t="n">
        <f aca="false">H83/3600</f>
        <v>2.16570277777778</v>
      </c>
      <c r="L83" s="72" t="n">
        <v>3562.3648</v>
      </c>
      <c r="M83" s="73" t="n">
        <v>40.8022</v>
      </c>
      <c r="N83" s="73" t="n">
        <v>43.0864</v>
      </c>
      <c r="O83" s="73" t="n">
        <v>43.6496</v>
      </c>
      <c r="P83" s="73" t="n">
        <v>5913.28</v>
      </c>
      <c r="Q83" s="73" t="n">
        <v>11.856</v>
      </c>
      <c r="R83" s="52" t="n">
        <f aca="false">P83/3600</f>
        <v>1.6425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40" t="n">
        <v>1766.3464</v>
      </c>
      <c r="E84" s="141" t="n">
        <v>37.5418</v>
      </c>
      <c r="F84" s="141" t="n">
        <v>40.4145</v>
      </c>
      <c r="G84" s="141" t="n">
        <v>40.6656</v>
      </c>
      <c r="H84" s="141" t="n">
        <v>7960.11</v>
      </c>
      <c r="I84" s="141" t="n">
        <v>16.13</v>
      </c>
      <c r="J84" s="57" t="n">
        <f aca="false">H84/3600</f>
        <v>2.21114166666667</v>
      </c>
      <c r="L84" s="74" t="n">
        <v>1766.3464</v>
      </c>
      <c r="M84" s="75" t="n">
        <v>37.5418</v>
      </c>
      <c r="N84" s="75" t="n">
        <v>40.4145</v>
      </c>
      <c r="O84" s="75" t="n">
        <v>40.6656</v>
      </c>
      <c r="P84" s="75" t="n">
        <v>5046.896</v>
      </c>
      <c r="Q84" s="75" t="n">
        <v>9.672</v>
      </c>
      <c r="R84" s="57" t="n">
        <f aca="false">P84/3600</f>
        <v>1.40191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40" t="n">
        <v>893.1728</v>
      </c>
      <c r="E85" s="141" t="n">
        <v>34.4798</v>
      </c>
      <c r="F85" s="141" t="n">
        <v>38.2881</v>
      </c>
      <c r="G85" s="141" t="n">
        <v>38.3313</v>
      </c>
      <c r="H85" s="141" t="n">
        <v>6701.44</v>
      </c>
      <c r="I85" s="141" t="n">
        <v>13.14</v>
      </c>
      <c r="J85" s="57" t="n">
        <f aca="false">H85/3600</f>
        <v>1.86151111111111</v>
      </c>
      <c r="L85" s="74" t="n">
        <v>893.1728</v>
      </c>
      <c r="M85" s="75" t="n">
        <v>34.4798</v>
      </c>
      <c r="N85" s="75" t="n">
        <v>38.2881</v>
      </c>
      <c r="O85" s="75" t="n">
        <v>38.3313</v>
      </c>
      <c r="P85" s="75" t="n">
        <v>4397.2</v>
      </c>
      <c r="Q85" s="75" t="n">
        <v>8.096</v>
      </c>
      <c r="R85" s="57" t="n">
        <f aca="false">P85/3600</f>
        <v>1.2214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42" t="n">
        <v>480.8384</v>
      </c>
      <c r="E86" s="143" t="n">
        <v>31.8046</v>
      </c>
      <c r="F86" s="143" t="n">
        <v>36.7579</v>
      </c>
      <c r="G86" s="143" t="n">
        <v>36.6229</v>
      </c>
      <c r="H86" s="143" t="n">
        <v>5410.8</v>
      </c>
      <c r="I86" s="143" t="n">
        <v>10</v>
      </c>
      <c r="J86" s="63" t="n">
        <f aca="false">H86/3600</f>
        <v>1.503</v>
      </c>
      <c r="L86" s="76" t="n">
        <v>480.8384</v>
      </c>
      <c r="M86" s="77" t="n">
        <v>31.8046</v>
      </c>
      <c r="N86" s="77" t="n">
        <v>36.7579</v>
      </c>
      <c r="O86" s="77" t="n">
        <v>36.6229</v>
      </c>
      <c r="P86" s="77" t="n">
        <v>3978.114</v>
      </c>
      <c r="Q86" s="77" t="n">
        <v>7.113</v>
      </c>
      <c r="R86" s="63" t="n">
        <f aca="false">P86/3600</f>
        <v>1.10503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8" t="n">
        <v>5442.8558</v>
      </c>
      <c r="E87" s="139" t="n">
        <v>42.5198</v>
      </c>
      <c r="F87" s="139" t="n">
        <v>45.9327</v>
      </c>
      <c r="G87" s="139" t="n">
        <v>45.8742</v>
      </c>
      <c r="H87" s="139" t="n">
        <v>16822.42</v>
      </c>
      <c r="I87" s="139" t="n">
        <v>31.87</v>
      </c>
      <c r="J87" s="52" t="n">
        <f aca="false">H87/3600</f>
        <v>4.67289444444444</v>
      </c>
      <c r="L87" s="72" t="n">
        <v>5442.8558</v>
      </c>
      <c r="M87" s="73" t="n">
        <v>42.5198</v>
      </c>
      <c r="N87" s="73" t="n">
        <v>45.9327</v>
      </c>
      <c r="O87" s="73" t="n">
        <v>45.8742</v>
      </c>
      <c r="P87" s="73" t="n">
        <v>12868.065</v>
      </c>
      <c r="Q87" s="73" t="n">
        <v>23.899</v>
      </c>
      <c r="R87" s="52" t="n">
        <f aca="false">P87/3600</f>
        <v>3.57446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40" t="n">
        <v>2801.3232</v>
      </c>
      <c r="E88" s="141" t="n">
        <v>38.5421</v>
      </c>
      <c r="F88" s="141" t="n">
        <v>43.1336</v>
      </c>
      <c r="G88" s="141" t="n">
        <v>42.7949</v>
      </c>
      <c r="H88" s="141" t="n">
        <v>14450.89</v>
      </c>
      <c r="I88" s="141" t="n">
        <v>26.52</v>
      </c>
      <c r="J88" s="57" t="n">
        <f aca="false">H88/3600</f>
        <v>4.01413611111111</v>
      </c>
      <c r="L88" s="74" t="n">
        <v>2801.3232</v>
      </c>
      <c r="M88" s="75" t="n">
        <v>38.5421</v>
      </c>
      <c r="N88" s="75" t="n">
        <v>43.1336</v>
      </c>
      <c r="O88" s="75" t="n">
        <v>42.7949</v>
      </c>
      <c r="P88" s="75" t="n">
        <v>10818.591</v>
      </c>
      <c r="Q88" s="75" t="n">
        <v>19.671</v>
      </c>
      <c r="R88" s="57" t="n">
        <f aca="false">P88/3600</f>
        <v>3.0051641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40" t="n">
        <v>1383.5088</v>
      </c>
      <c r="E89" s="141" t="n">
        <v>34.8109</v>
      </c>
      <c r="F89" s="141" t="n">
        <v>40.9603</v>
      </c>
      <c r="G89" s="141" t="n">
        <v>40.3459</v>
      </c>
      <c r="H89" s="141" t="n">
        <v>13504.81</v>
      </c>
      <c r="I89" s="141" t="n">
        <v>24.82</v>
      </c>
      <c r="J89" s="57" t="n">
        <f aca="false">H89/3600</f>
        <v>3.75133611111111</v>
      </c>
      <c r="L89" s="74" t="n">
        <v>1383.5088</v>
      </c>
      <c r="M89" s="75" t="n">
        <v>34.8109</v>
      </c>
      <c r="N89" s="75" t="n">
        <v>40.9603</v>
      </c>
      <c r="O89" s="75" t="n">
        <v>40.3459</v>
      </c>
      <c r="P89" s="75" t="n">
        <v>9094.597</v>
      </c>
      <c r="Q89" s="75" t="n">
        <v>16.52</v>
      </c>
      <c r="R89" s="57" t="n">
        <f aca="false">P89/3600</f>
        <v>2.5262769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42" t="n">
        <v>694.6502</v>
      </c>
      <c r="E90" s="143" t="n">
        <v>31.723</v>
      </c>
      <c r="F90" s="143" t="n">
        <v>39.4686</v>
      </c>
      <c r="G90" s="143" t="n">
        <v>38.5406</v>
      </c>
      <c r="H90" s="143" t="n">
        <v>10808.89</v>
      </c>
      <c r="I90" s="143" t="n">
        <v>20.58</v>
      </c>
      <c r="J90" s="63" t="n">
        <f aca="false">H90/3600</f>
        <v>3.00246944444444</v>
      </c>
      <c r="L90" s="76" t="n">
        <v>694.6502</v>
      </c>
      <c r="M90" s="77" t="n">
        <v>31.723</v>
      </c>
      <c r="N90" s="77" t="n">
        <v>39.4686</v>
      </c>
      <c r="O90" s="77" t="n">
        <v>38.5406</v>
      </c>
      <c r="P90" s="77" t="n">
        <v>7924.786</v>
      </c>
      <c r="Q90" s="77" t="n">
        <v>14.289</v>
      </c>
      <c r="R90" s="63" t="n">
        <f aca="false">P90/3600</f>
        <v>2.20132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8" t="n">
        <v>1489.0824</v>
      </c>
      <c r="E91" s="139" t="n">
        <v>47.9167</v>
      </c>
      <c r="F91" s="139" t="n">
        <v>45.6769</v>
      </c>
      <c r="G91" s="139" t="n">
        <v>45.6935</v>
      </c>
      <c r="H91" s="139" t="n">
        <v>5593.48</v>
      </c>
      <c r="I91" s="139" t="n">
        <v>10.07</v>
      </c>
      <c r="J91" s="52" t="n">
        <f aca="false">H91/3600</f>
        <v>1.55374444444444</v>
      </c>
      <c r="L91" s="72" t="n">
        <v>1489.0824</v>
      </c>
      <c r="M91" s="73" t="n">
        <v>47.9167</v>
      </c>
      <c r="N91" s="73" t="n">
        <v>45.6769</v>
      </c>
      <c r="O91" s="73" t="n">
        <v>45.6935</v>
      </c>
      <c r="P91" s="73" t="n">
        <v>4069.598</v>
      </c>
      <c r="Q91" s="73" t="n">
        <v>7.332</v>
      </c>
      <c r="R91" s="52" t="n">
        <f aca="false">P91/3600</f>
        <v>1.13044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40" t="n">
        <v>1117.9744</v>
      </c>
      <c r="E92" s="141" t="n">
        <v>43.4617</v>
      </c>
      <c r="F92" s="141" t="n">
        <v>41.6109</v>
      </c>
      <c r="G92" s="141" t="n">
        <v>41.8405</v>
      </c>
      <c r="H92" s="141" t="n">
        <v>5509.1</v>
      </c>
      <c r="I92" s="141" t="n">
        <v>9.86</v>
      </c>
      <c r="J92" s="57" t="n">
        <f aca="false">H92/3600</f>
        <v>1.53030555555556</v>
      </c>
      <c r="L92" s="74" t="n">
        <v>1117.9744</v>
      </c>
      <c r="M92" s="75" t="n">
        <v>43.4617</v>
      </c>
      <c r="N92" s="75" t="n">
        <v>41.6109</v>
      </c>
      <c r="O92" s="75" t="n">
        <v>41.8405</v>
      </c>
      <c r="P92" s="75" t="n">
        <v>4010.816</v>
      </c>
      <c r="Q92" s="75" t="n">
        <v>7.129</v>
      </c>
      <c r="R92" s="57" t="n">
        <f aca="false">P92/3600</f>
        <v>1.11411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40" t="n">
        <v>836.1024</v>
      </c>
      <c r="E93" s="141" t="n">
        <v>38.62</v>
      </c>
      <c r="F93" s="141" t="n">
        <v>39.3844</v>
      </c>
      <c r="G93" s="141" t="n">
        <v>39.8341</v>
      </c>
      <c r="H93" s="141" t="n">
        <v>5379.49</v>
      </c>
      <c r="I93" s="141" t="n">
        <v>9.93</v>
      </c>
      <c r="J93" s="57" t="n">
        <f aca="false">H93/3600</f>
        <v>1.49430277777778</v>
      </c>
      <c r="L93" s="74" t="n">
        <v>836.1024</v>
      </c>
      <c r="M93" s="75" t="n">
        <v>38.62</v>
      </c>
      <c r="N93" s="75" t="n">
        <v>39.3844</v>
      </c>
      <c r="O93" s="75" t="n">
        <v>39.8341</v>
      </c>
      <c r="P93" s="75" t="n">
        <v>3973.08</v>
      </c>
      <c r="Q93" s="75" t="n">
        <v>7.082</v>
      </c>
      <c r="R93" s="57" t="n">
        <f aca="false">P93/3600</f>
        <v>1.1036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42" t="n">
        <v>607.8424</v>
      </c>
      <c r="E94" s="143" t="n">
        <v>33.75</v>
      </c>
      <c r="F94" s="143" t="n">
        <v>38.1002</v>
      </c>
      <c r="G94" s="143" t="n">
        <v>38.3962</v>
      </c>
      <c r="H94" s="143" t="n">
        <v>5418.95</v>
      </c>
      <c r="I94" s="143" t="n">
        <v>9.84</v>
      </c>
      <c r="J94" s="63" t="n">
        <f aca="false">H94/3600</f>
        <v>1.50526388888889</v>
      </c>
      <c r="L94" s="76" t="n">
        <v>607.8424</v>
      </c>
      <c r="M94" s="77" t="n">
        <v>33.75</v>
      </c>
      <c r="N94" s="77" t="n">
        <v>38.1002</v>
      </c>
      <c r="O94" s="77" t="n">
        <v>38.3962</v>
      </c>
      <c r="P94" s="77" t="n">
        <v>3949.555</v>
      </c>
      <c r="Q94" s="77" t="n">
        <v>6.926</v>
      </c>
      <c r="R94" s="63" t="n">
        <f aca="false">P94/3600</f>
        <v>1.0970986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835.9216</v>
      </c>
      <c r="E95" s="133" t="n">
        <v>50.4635</v>
      </c>
      <c r="F95" s="133" t="n">
        <v>53.0924</v>
      </c>
      <c r="G95" s="133" t="n">
        <v>54.047</v>
      </c>
      <c r="H95" s="133" t="n">
        <v>10172.58</v>
      </c>
      <c r="I95" s="133" t="n">
        <v>20.59</v>
      </c>
      <c r="J95" s="52" t="n">
        <f aca="false">H95/3600</f>
        <v>2.82571666666667</v>
      </c>
      <c r="L95" s="72" t="n">
        <v>835.9216</v>
      </c>
      <c r="M95" s="73" t="n">
        <v>50.4635</v>
      </c>
      <c r="N95" s="73" t="n">
        <v>53.0924</v>
      </c>
      <c r="O95" s="73" t="n">
        <v>54.047</v>
      </c>
      <c r="P95" s="73" t="n">
        <v>7468.969</v>
      </c>
      <c r="Q95" s="73" t="n">
        <v>14.242</v>
      </c>
      <c r="R95" s="52" t="n">
        <f aca="false">P95/3600</f>
        <v>2.074713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520.2733</v>
      </c>
      <c r="E96" s="135" t="n">
        <v>46.6215</v>
      </c>
      <c r="F96" s="135" t="n">
        <v>49.9584</v>
      </c>
      <c r="G96" s="135" t="n">
        <v>51.1483</v>
      </c>
      <c r="H96" s="135" t="n">
        <v>10047.08</v>
      </c>
      <c r="I96" s="135" t="n">
        <v>19.53</v>
      </c>
      <c r="J96" s="57" t="n">
        <f aca="false">H96/3600</f>
        <v>2.79085555555556</v>
      </c>
      <c r="L96" s="74" t="n">
        <v>520.2733</v>
      </c>
      <c r="M96" s="75" t="n">
        <v>46.6215</v>
      </c>
      <c r="N96" s="75" t="n">
        <v>49.9584</v>
      </c>
      <c r="O96" s="75" t="n">
        <v>51.1483</v>
      </c>
      <c r="P96" s="75" t="n">
        <v>7150.498</v>
      </c>
      <c r="Q96" s="75" t="n">
        <v>13.603</v>
      </c>
      <c r="R96" s="57" t="n">
        <f aca="false">P96/3600</f>
        <v>1.98624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332.5091</v>
      </c>
      <c r="E97" s="135" t="n">
        <v>42.9406</v>
      </c>
      <c r="F97" s="135" t="n">
        <v>47.7109</v>
      </c>
      <c r="G97" s="135" t="n">
        <v>48.8929</v>
      </c>
      <c r="H97" s="135" t="n">
        <v>11255.97</v>
      </c>
      <c r="I97" s="135" t="n">
        <v>21.92</v>
      </c>
      <c r="J97" s="57" t="n">
        <f aca="false">H97/3600</f>
        <v>3.12665833333333</v>
      </c>
      <c r="L97" s="74" t="n">
        <v>332.5091</v>
      </c>
      <c r="M97" s="75" t="n">
        <v>42.9406</v>
      </c>
      <c r="N97" s="75" t="n">
        <v>47.7109</v>
      </c>
      <c r="O97" s="75" t="n">
        <v>48.8929</v>
      </c>
      <c r="P97" s="75" t="n">
        <v>6915.76</v>
      </c>
      <c r="Q97" s="75" t="n">
        <v>13.166</v>
      </c>
      <c r="R97" s="57" t="n">
        <f aca="false">P97/3600</f>
        <v>1.9210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217.3962</v>
      </c>
      <c r="E98" s="137" t="n">
        <v>39.2641</v>
      </c>
      <c r="F98" s="137" t="n">
        <v>45.8573</v>
      </c>
      <c r="G98" s="137" t="n">
        <v>47.2132</v>
      </c>
      <c r="H98" s="137" t="n">
        <v>9418.83</v>
      </c>
      <c r="I98" s="137" t="n">
        <v>18.99</v>
      </c>
      <c r="J98" s="63" t="n">
        <f aca="false">H98/3600</f>
        <v>2.61634166666667</v>
      </c>
      <c r="L98" s="76" t="n">
        <v>217.3962</v>
      </c>
      <c r="M98" s="77" t="n">
        <v>39.2641</v>
      </c>
      <c r="N98" s="77" t="n">
        <v>45.8573</v>
      </c>
      <c r="O98" s="77" t="n">
        <v>47.2132</v>
      </c>
      <c r="P98" s="77" t="n">
        <v>6715.575</v>
      </c>
      <c r="Q98" s="77" t="n">
        <v>12.823</v>
      </c>
      <c r="R98" s="63" t="n">
        <f aca="false">P98/3600</f>
        <v>1.86543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7384219265773</v>
      </c>
      <c r="J106" s="78" t="n">
        <f aca="false">GEOMEAN(J3:J98)</f>
        <v>2.71537769390814</v>
      </c>
      <c r="Q106" s="78" t="n">
        <f aca="false">GEOMEAN(Q3:Q98)</f>
        <v>14.3034994967929</v>
      </c>
      <c r="R106" s="78" t="n">
        <f aca="false">GEOMEAN(R3:R98)</f>
        <v>1.9117729978665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89710121022387</v>
      </c>
      <c r="R107" s="79" t="n">
        <f aca="false">R106/J106</f>
        <v>0.70405417344169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19188888888889</v>
      </c>
      <c r="J108" s="78" t="n">
        <f aca="false">SUM(J3:J98)</f>
        <v>392.304938888889</v>
      </c>
      <c r="Q108" s="78" t="n">
        <f aca="false">SUM(Q3:Q98)/3600</f>
        <v>0.5592775</v>
      </c>
      <c r="R108" s="78" t="n">
        <f aca="false">SUM(R3:R98)</f>
        <v>273.87135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1.9721851879946</v>
      </c>
      <c r="J113" s="78" t="n">
        <f aca="false">GEOMEAN(J3:J70)</f>
        <v>2.80429468740318</v>
      </c>
      <c r="Q113" s="78" t="n">
        <f aca="false">GEOMEAN(Q3:Q70)</f>
        <v>15.1502873369288</v>
      </c>
      <c r="R113" s="78" t="n">
        <f aca="false">GEOMEAN(R3:R70)</f>
        <v>1.9697096317846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89521192694424</v>
      </c>
      <c r="R114" s="79" t="n">
        <f aca="false">R113/J113</f>
        <v>0.7023903873699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01T14:08:29Z</dcterms:modified>
  <cp:revision>0</cp:revision>
  <dc:subject/>
  <dc:title/>
</cp:coreProperties>
</file>