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Min</t>
  </si>
  <si>
    <t xml:space="preserve">Max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45646"/>
        <c:axId val="43178443"/>
      </c:scatterChart>
      <c:valAx>
        <c:axId val="5254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443"/>
        <c:crossesAt val="0"/>
        <c:crossBetween val="midCat"/>
      </c:valAx>
      <c:valAx>
        <c:axId val="43178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42296"/>
        <c:axId val="38269"/>
      </c:scatterChart>
      <c:valAx>
        <c:axId val="2744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"/>
        <c:crossesAt val="0"/>
        <c:crossBetween val="midCat"/>
      </c:valAx>
      <c:valAx>
        <c:axId val="38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64352"/>
        <c:axId val="97990455"/>
      </c:scatterChart>
      <c:valAx>
        <c:axId val="3516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55"/>
        <c:crossesAt val="0"/>
        <c:crossBetween val="midCat"/>
      </c:valAx>
      <c:valAx>
        <c:axId val="979904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38568"/>
        <c:axId val="21236537"/>
      </c:scatterChart>
      <c:valAx>
        <c:axId val="511385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37"/>
        <c:crossesAt val="0"/>
        <c:crossBetween val="midCat"/>
      </c:valAx>
      <c:valAx>
        <c:axId val="21236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0042839839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08306678225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  <c r="O17" s="1" t="s">
        <v>27</v>
      </c>
      <c r="P17" s="1" t="s">
        <v>28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  <c r="O18" s="30" t="e">
        <f aca="false">MIN(K18:N18)</f>
        <v>#VALUE!</v>
      </c>
      <c r="P18" s="30" t="e">
        <f aca="false">MAX(K18:N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  <c r="O19" s="30" t="e">
        <f aca="false">MIN(K19:N19)</f>
        <v>#VALUE!</v>
      </c>
      <c r="P19" s="30" t="e">
        <f aca="false">MAX(K19:N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  <c r="O20" s="30" t="e">
        <f aca="false">MIN(K20:N20)</f>
        <v>#VALUE!</v>
      </c>
      <c r="P20" s="30" t="e">
        <f aca="false">MAX(K20:N20)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1.00228996842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32774504639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792221714222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6061150096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73128224840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123441674926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43:H48 C50:H50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134.476</v>
      </c>
      <c r="E19" s="76" t="n">
        <v>41.9063</v>
      </c>
      <c r="F19" s="76" t="n">
        <v>43.3609</v>
      </c>
      <c r="G19" s="76" t="n">
        <v>44.9307</v>
      </c>
      <c r="H19" s="76" t="n">
        <v>26500.25</v>
      </c>
      <c r="I19" s="76" t="n">
        <v>38.35</v>
      </c>
      <c r="J19" s="55" t="n">
        <f aca="false">H19/3600</f>
        <v>7.36118055555556</v>
      </c>
      <c r="L19" s="75" t="n">
        <v>5118.7032</v>
      </c>
      <c r="M19" s="76" t="n">
        <v>41.9231</v>
      </c>
      <c r="N19" s="76" t="n">
        <v>43.4869</v>
      </c>
      <c r="O19" s="76" t="n">
        <v>45.0095</v>
      </c>
      <c r="P19" s="76" t="n">
        <v>26543.44</v>
      </c>
      <c r="Q19" s="76" t="n">
        <v>39.87</v>
      </c>
      <c r="R19" s="55" t="n">
        <f aca="false">P19/3600</f>
        <v>7.3731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02.6768</v>
      </c>
      <c r="E20" s="78" t="n">
        <v>39.8589</v>
      </c>
      <c r="F20" s="78" t="n">
        <v>41.7386</v>
      </c>
      <c r="G20" s="78" t="n">
        <v>42.888</v>
      </c>
      <c r="H20" s="78" t="n">
        <v>24018.15</v>
      </c>
      <c r="I20" s="78" t="n">
        <v>32.76</v>
      </c>
      <c r="J20" s="60" t="n">
        <f aca="false">H20/3600</f>
        <v>6.67170833333333</v>
      </c>
      <c r="L20" s="77" t="n">
        <v>2403.2416</v>
      </c>
      <c r="M20" s="78" t="n">
        <v>39.8872</v>
      </c>
      <c r="N20" s="78" t="n">
        <v>41.8459</v>
      </c>
      <c r="O20" s="78" t="n">
        <v>42.962</v>
      </c>
      <c r="P20" s="78" t="n">
        <v>23987.17</v>
      </c>
      <c r="Q20" s="78" t="n">
        <v>33.91</v>
      </c>
      <c r="R20" s="60" t="n">
        <f aca="false">P20/3600</f>
        <v>6.6631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3432</v>
      </c>
      <c r="E21" s="78" t="n">
        <v>37.2663</v>
      </c>
      <c r="F21" s="78" t="n">
        <v>40.511</v>
      </c>
      <c r="G21" s="78" t="n">
        <v>41.6462</v>
      </c>
      <c r="H21" s="78" t="n">
        <v>25072.1</v>
      </c>
      <c r="I21" s="78" t="n">
        <v>31.12</v>
      </c>
      <c r="J21" s="60" t="n">
        <f aca="false">H21/3600</f>
        <v>6.96447222222222</v>
      </c>
      <c r="L21" s="77" t="n">
        <v>1164.2184</v>
      </c>
      <c r="M21" s="78" t="n">
        <v>37.3007</v>
      </c>
      <c r="N21" s="78" t="n">
        <v>40.5755</v>
      </c>
      <c r="O21" s="78" t="n">
        <v>41.6674</v>
      </c>
      <c r="P21" s="78" t="n">
        <v>21729.08</v>
      </c>
      <c r="Q21" s="78" t="n">
        <v>28.81</v>
      </c>
      <c r="R21" s="60" t="n">
        <f aca="false">P21/3600</f>
        <v>6.03585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684</v>
      </c>
      <c r="E22" s="80" t="n">
        <v>34.6251</v>
      </c>
      <c r="F22" s="80" t="n">
        <v>39.6665</v>
      </c>
      <c r="G22" s="80" t="n">
        <v>40.8591</v>
      </c>
      <c r="H22" s="80" t="n">
        <v>19684.42</v>
      </c>
      <c r="I22" s="80" t="n">
        <v>26.11</v>
      </c>
      <c r="J22" s="66" t="n">
        <f aca="false">H22/3600</f>
        <v>5.46789444444444</v>
      </c>
      <c r="L22" s="79" t="n">
        <v>571.3168</v>
      </c>
      <c r="M22" s="80" t="n">
        <v>34.6629</v>
      </c>
      <c r="N22" s="80" t="n">
        <v>39.6853</v>
      </c>
      <c r="O22" s="80" t="n">
        <v>40.8475</v>
      </c>
      <c r="P22" s="80" t="n">
        <v>19736.11</v>
      </c>
      <c r="Q22" s="80" t="n">
        <v>27.41</v>
      </c>
      <c r="R22" s="66" t="n">
        <f aca="false">P22/3600</f>
        <v>5.48225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798.036</v>
      </c>
      <c r="E23" s="76" t="n">
        <v>40.0156</v>
      </c>
      <c r="F23" s="76" t="n">
        <v>42.0328</v>
      </c>
      <c r="G23" s="76" t="n">
        <v>43.1989</v>
      </c>
      <c r="H23" s="76" t="n">
        <v>24716.09</v>
      </c>
      <c r="I23" s="76" t="n">
        <v>40.78</v>
      </c>
      <c r="J23" s="55" t="n">
        <f aca="false">H23/3600</f>
        <v>6.86558055555556</v>
      </c>
      <c r="L23" s="75" t="n">
        <v>7790.8416</v>
      </c>
      <c r="M23" s="76" t="n">
        <v>40.0257</v>
      </c>
      <c r="N23" s="76" t="n">
        <v>42.0581</v>
      </c>
      <c r="O23" s="76" t="n">
        <v>43.2357</v>
      </c>
      <c r="P23" s="76" t="n">
        <v>26282.33</v>
      </c>
      <c r="Q23" s="76" t="n">
        <v>41.46</v>
      </c>
      <c r="R23" s="55" t="n">
        <f aca="false">P23/3600</f>
        <v>7.3006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2.7224</v>
      </c>
      <c r="E24" s="78" t="n">
        <v>37.0879</v>
      </c>
      <c r="F24" s="78" t="n">
        <v>39.8781</v>
      </c>
      <c r="G24" s="78" t="n">
        <v>40.8668</v>
      </c>
      <c r="H24" s="78" t="n">
        <v>21835.7</v>
      </c>
      <c r="I24" s="78" t="n">
        <v>35.9</v>
      </c>
      <c r="J24" s="60" t="n">
        <f aca="false">H24/3600</f>
        <v>6.06547222222222</v>
      </c>
      <c r="L24" s="77" t="n">
        <v>3143.4808</v>
      </c>
      <c r="M24" s="78" t="n">
        <v>37.0975</v>
      </c>
      <c r="N24" s="78" t="n">
        <v>39.8913</v>
      </c>
      <c r="O24" s="78" t="n">
        <v>40.9074</v>
      </c>
      <c r="P24" s="78" t="n">
        <v>22207.48</v>
      </c>
      <c r="Q24" s="78" t="n">
        <v>34.14</v>
      </c>
      <c r="R24" s="60" t="n">
        <f aca="false">P24/3600</f>
        <v>6.1687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7.9944</v>
      </c>
      <c r="E25" s="78" t="n">
        <v>34.2675</v>
      </c>
      <c r="F25" s="78" t="n">
        <v>38.2636</v>
      </c>
      <c r="G25" s="78" t="n">
        <v>39.4666</v>
      </c>
      <c r="H25" s="78" t="n">
        <v>22111.77</v>
      </c>
      <c r="I25" s="78" t="n">
        <v>32.21</v>
      </c>
      <c r="J25" s="60" t="n">
        <f aca="false">H25/3600</f>
        <v>6.14215833333333</v>
      </c>
      <c r="L25" s="77" t="n">
        <v>1340.344</v>
      </c>
      <c r="M25" s="78" t="n">
        <v>34.2798</v>
      </c>
      <c r="N25" s="78" t="n">
        <v>38.2815</v>
      </c>
      <c r="O25" s="78" t="n">
        <v>39.5208</v>
      </c>
      <c r="P25" s="78" t="n">
        <v>19610.78</v>
      </c>
      <c r="Q25" s="78" t="n">
        <v>29.24</v>
      </c>
      <c r="R25" s="60" t="n">
        <f aca="false">P25/3600</f>
        <v>5.44743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9936</v>
      </c>
      <c r="E26" s="80" t="n">
        <v>31.6534</v>
      </c>
      <c r="F26" s="80" t="n">
        <v>37.1894</v>
      </c>
      <c r="G26" s="80" t="n">
        <v>38.7136</v>
      </c>
      <c r="H26" s="80" t="n">
        <v>17724.03</v>
      </c>
      <c r="I26" s="80" t="n">
        <v>24.98</v>
      </c>
      <c r="J26" s="66" t="n">
        <f aca="false">H26/3600</f>
        <v>4.92334166666667</v>
      </c>
      <c r="L26" s="79" t="n">
        <v>582.772</v>
      </c>
      <c r="M26" s="80" t="n">
        <v>31.6749</v>
      </c>
      <c r="N26" s="80" t="n">
        <v>37.2067</v>
      </c>
      <c r="O26" s="80" t="n">
        <v>38.7245</v>
      </c>
      <c r="P26" s="80" t="n">
        <v>17678.46</v>
      </c>
      <c r="Q26" s="80" t="n">
        <v>25.66</v>
      </c>
      <c r="R26" s="66" t="n">
        <f aca="false">P26/3600</f>
        <v>4.9106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9576.5392</v>
      </c>
      <c r="E27" s="76" t="n">
        <v>38.7895</v>
      </c>
      <c r="F27" s="76" t="n">
        <v>40.1771</v>
      </c>
      <c r="G27" s="76" t="n">
        <v>43.4475</v>
      </c>
      <c r="H27" s="76" t="n">
        <v>58996.2</v>
      </c>
      <c r="I27" s="76" t="n">
        <v>94.12</v>
      </c>
      <c r="J27" s="55" t="n">
        <f aca="false">H27/3600</f>
        <v>16.3878333333333</v>
      </c>
      <c r="L27" s="75" t="n">
        <v>19481.3216</v>
      </c>
      <c r="M27" s="76" t="n">
        <v>38.7933</v>
      </c>
      <c r="N27" s="76" t="n">
        <v>40.2093</v>
      </c>
      <c r="O27" s="76" t="n">
        <v>43.468</v>
      </c>
      <c r="P27" s="76" t="n">
        <v>52805.94</v>
      </c>
      <c r="Q27" s="76" t="n">
        <v>82.57</v>
      </c>
      <c r="R27" s="55" t="n">
        <f aca="false">P27/3600</f>
        <v>14.6683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9.6072</v>
      </c>
      <c r="E28" s="78" t="n">
        <v>36.8291</v>
      </c>
      <c r="F28" s="78" t="n">
        <v>38.9347</v>
      </c>
      <c r="G28" s="78" t="n">
        <v>41.4468</v>
      </c>
      <c r="H28" s="78" t="n">
        <v>43912.56</v>
      </c>
      <c r="I28" s="78" t="n">
        <v>61.41</v>
      </c>
      <c r="J28" s="60" t="n">
        <f aca="false">H28/3600</f>
        <v>12.1979333333333</v>
      </c>
      <c r="L28" s="77" t="n">
        <v>5697.5016</v>
      </c>
      <c r="M28" s="78" t="n">
        <v>36.8348</v>
      </c>
      <c r="N28" s="78" t="n">
        <v>38.9709</v>
      </c>
      <c r="O28" s="78" t="n">
        <v>41.477</v>
      </c>
      <c r="P28" s="78" t="n">
        <v>43357.16</v>
      </c>
      <c r="Q28" s="78" t="n">
        <v>58.34</v>
      </c>
      <c r="R28" s="60" t="n">
        <f aca="false">P28/3600</f>
        <v>12.0436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8.8016</v>
      </c>
      <c r="E29" s="78" t="n">
        <v>34.6919</v>
      </c>
      <c r="F29" s="78" t="n">
        <v>37.9891</v>
      </c>
      <c r="G29" s="78" t="n">
        <v>39.8259</v>
      </c>
      <c r="H29" s="78" t="n">
        <v>38099.09</v>
      </c>
      <c r="I29" s="78" t="n">
        <v>47.22</v>
      </c>
      <c r="J29" s="60" t="n">
        <f aca="false">H29/3600</f>
        <v>10.5830805555556</v>
      </c>
      <c r="L29" s="77" t="n">
        <v>2600.9776</v>
      </c>
      <c r="M29" s="78" t="n">
        <v>34.6976</v>
      </c>
      <c r="N29" s="78" t="n">
        <v>38.0402</v>
      </c>
      <c r="O29" s="78" t="n">
        <v>39.8601</v>
      </c>
      <c r="P29" s="78" t="n">
        <v>39420.84</v>
      </c>
      <c r="Q29" s="78" t="n">
        <v>50.39</v>
      </c>
      <c r="R29" s="60" t="n">
        <f aca="false">P29/3600</f>
        <v>10.9502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7.2376</v>
      </c>
      <c r="E30" s="80" t="n">
        <v>32.3789</v>
      </c>
      <c r="F30" s="80" t="n">
        <v>37.275</v>
      </c>
      <c r="G30" s="80" t="n">
        <v>38.6537</v>
      </c>
      <c r="H30" s="80" t="n">
        <v>36465.3</v>
      </c>
      <c r="I30" s="80" t="n">
        <v>43.26</v>
      </c>
      <c r="J30" s="66" t="n">
        <f aca="false">H30/3600</f>
        <v>10.12925</v>
      </c>
      <c r="L30" s="79" t="n">
        <v>1289.9704</v>
      </c>
      <c r="M30" s="80" t="n">
        <v>32.3961</v>
      </c>
      <c r="N30" s="80" t="n">
        <v>37.2876</v>
      </c>
      <c r="O30" s="80" t="n">
        <v>38.6779</v>
      </c>
      <c r="P30" s="80" t="n">
        <v>36964.11</v>
      </c>
      <c r="Q30" s="80" t="n">
        <v>43.72</v>
      </c>
      <c r="R30" s="66" t="n">
        <f aca="false">P30/3600</f>
        <v>10.267808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19338.2656</v>
      </c>
      <c r="E31" s="76" t="n">
        <v>39.5443</v>
      </c>
      <c r="F31" s="76" t="n">
        <v>43.8082</v>
      </c>
      <c r="G31" s="76" t="n">
        <v>45.0989</v>
      </c>
      <c r="H31" s="76" t="n">
        <v>75459.96</v>
      </c>
      <c r="I31" s="76" t="n">
        <v>96.26</v>
      </c>
      <c r="J31" s="55" t="n">
        <f aca="false">H31/3600</f>
        <v>20.9611</v>
      </c>
      <c r="L31" s="75" t="n">
        <v>19304.8968</v>
      </c>
      <c r="M31" s="76" t="n">
        <v>39.5513</v>
      </c>
      <c r="N31" s="76" t="n">
        <v>43.8458</v>
      </c>
      <c r="O31" s="76" t="n">
        <v>45.1366</v>
      </c>
      <c r="P31" s="76" t="n">
        <v>60068.01</v>
      </c>
      <c r="Q31" s="76" t="n">
        <v>88.45</v>
      </c>
      <c r="R31" s="55" t="n">
        <f aca="false">P31/3600</f>
        <v>16.6855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99.4248</v>
      </c>
      <c r="E32" s="78" t="n">
        <v>37.6553</v>
      </c>
      <c r="F32" s="78" t="n">
        <v>42.3747</v>
      </c>
      <c r="G32" s="78" t="n">
        <v>42.8843</v>
      </c>
      <c r="H32" s="78" t="n">
        <v>53107.07</v>
      </c>
      <c r="I32" s="78" t="n">
        <v>79.54</v>
      </c>
      <c r="J32" s="60" t="n">
        <f aca="false">H32/3600</f>
        <v>14.7519638888889</v>
      </c>
      <c r="L32" s="77" t="n">
        <v>6697.8688</v>
      </c>
      <c r="M32" s="78" t="n">
        <v>37.6699</v>
      </c>
      <c r="N32" s="78" t="n">
        <v>42.4063</v>
      </c>
      <c r="O32" s="78" t="n">
        <v>42.9121</v>
      </c>
      <c r="P32" s="78" t="n">
        <v>50430.9</v>
      </c>
      <c r="Q32" s="78" t="n">
        <v>72.56</v>
      </c>
      <c r="R32" s="60" t="n">
        <f aca="false">P32/3600</f>
        <v>14.0085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7.2872</v>
      </c>
      <c r="E33" s="78" t="n">
        <v>35.6931</v>
      </c>
      <c r="F33" s="78" t="n">
        <v>41.0914</v>
      </c>
      <c r="G33" s="78" t="n">
        <v>40.9963</v>
      </c>
      <c r="H33" s="78" t="n">
        <v>47379.39</v>
      </c>
      <c r="I33" s="78" t="n">
        <v>65.78</v>
      </c>
      <c r="J33" s="60" t="n">
        <f aca="false">H33/3600</f>
        <v>13.1609416666667</v>
      </c>
      <c r="L33" s="77" t="n">
        <v>3146.8232</v>
      </c>
      <c r="M33" s="78" t="n">
        <v>35.7132</v>
      </c>
      <c r="N33" s="78" t="n">
        <v>41.1069</v>
      </c>
      <c r="O33" s="78" t="n">
        <v>41.035</v>
      </c>
      <c r="P33" s="78" t="n">
        <v>45690.21</v>
      </c>
      <c r="Q33" s="78" t="n">
        <v>61.97</v>
      </c>
      <c r="R33" s="60" t="n">
        <f aca="false">P33/3600</f>
        <v>12.6917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2.1888</v>
      </c>
      <c r="E34" s="80" t="n">
        <v>33.5811</v>
      </c>
      <c r="F34" s="80" t="n">
        <v>40.0494</v>
      </c>
      <c r="G34" s="80" t="n">
        <v>39.5685</v>
      </c>
      <c r="H34" s="80" t="n">
        <v>41185.29</v>
      </c>
      <c r="I34" s="80" t="n">
        <v>54.09</v>
      </c>
      <c r="J34" s="66" t="n">
        <f aca="false">H34/3600</f>
        <v>11.4403583333333</v>
      </c>
      <c r="L34" s="79" t="n">
        <v>1615.364</v>
      </c>
      <c r="M34" s="80" t="n">
        <v>33.6068</v>
      </c>
      <c r="N34" s="80" t="n">
        <v>40.0645</v>
      </c>
      <c r="O34" s="80" t="n">
        <v>39.5768</v>
      </c>
      <c r="P34" s="80" t="n">
        <v>41339.22</v>
      </c>
      <c r="Q34" s="80" t="n">
        <v>55.77</v>
      </c>
      <c r="R34" s="66" t="n">
        <f aca="false">P34/3600</f>
        <v>11.4831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2908.3424</v>
      </c>
      <c r="E35" s="76" t="n">
        <v>38.3477</v>
      </c>
      <c r="F35" s="76" t="n">
        <v>42.0281</v>
      </c>
      <c r="G35" s="76" t="n">
        <v>44.1514</v>
      </c>
      <c r="H35" s="76" t="n">
        <v>71305.98</v>
      </c>
      <c r="I35" s="76" t="n">
        <v>132.35</v>
      </c>
      <c r="J35" s="55" t="n">
        <f aca="false">H35/3600</f>
        <v>19.8072166666667</v>
      </c>
      <c r="L35" s="75" t="n">
        <v>52593.9776</v>
      </c>
      <c r="M35" s="76" t="n">
        <v>38.367</v>
      </c>
      <c r="N35" s="76" t="n">
        <v>42.0834</v>
      </c>
      <c r="O35" s="76" t="n">
        <v>44.2408</v>
      </c>
      <c r="P35" s="76" t="n">
        <v>72826.97</v>
      </c>
      <c r="Q35" s="76" t="n">
        <v>135.59</v>
      </c>
      <c r="R35" s="55" t="n">
        <f aca="false">P35/3600</f>
        <v>20.2297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8.5304</v>
      </c>
      <c r="E36" s="78" t="n">
        <v>35.4717</v>
      </c>
      <c r="F36" s="78" t="n">
        <v>40.5708</v>
      </c>
      <c r="G36" s="78" t="n">
        <v>42.9315</v>
      </c>
      <c r="H36" s="78" t="n">
        <v>63792.46</v>
      </c>
      <c r="I36" s="78" t="n">
        <v>98.98</v>
      </c>
      <c r="J36" s="60" t="n">
        <f aca="false">H36/3600</f>
        <v>17.7201277777778</v>
      </c>
      <c r="L36" s="77" t="n">
        <v>7333.4184</v>
      </c>
      <c r="M36" s="78" t="n">
        <v>35.4892</v>
      </c>
      <c r="N36" s="78" t="n">
        <v>40.6196</v>
      </c>
      <c r="O36" s="78" t="n">
        <v>43.0149</v>
      </c>
      <c r="P36" s="78" t="n">
        <v>49836.07</v>
      </c>
      <c r="Q36" s="78" t="n">
        <v>82.73</v>
      </c>
      <c r="R36" s="60" t="n">
        <f aca="false">P36/3600</f>
        <v>13.8433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5.0464</v>
      </c>
      <c r="E37" s="78" t="n">
        <v>33.6973</v>
      </c>
      <c r="F37" s="78" t="n">
        <v>39.262</v>
      </c>
      <c r="G37" s="78" t="n">
        <v>41.8439</v>
      </c>
      <c r="H37" s="78" t="n">
        <v>42202.35</v>
      </c>
      <c r="I37" s="78" t="n">
        <v>60.54</v>
      </c>
      <c r="J37" s="60" t="n">
        <f aca="false">H37/3600</f>
        <v>11.722875</v>
      </c>
      <c r="L37" s="77" t="n">
        <v>1962.1856</v>
      </c>
      <c r="M37" s="78" t="n">
        <v>33.7084</v>
      </c>
      <c r="N37" s="78" t="n">
        <v>39.356</v>
      </c>
      <c r="O37" s="78" t="n">
        <v>41.9261</v>
      </c>
      <c r="P37" s="78" t="n">
        <v>44412.72</v>
      </c>
      <c r="Q37" s="78" t="n">
        <v>68.13</v>
      </c>
      <c r="R37" s="60" t="n">
        <f aca="false">P37/3600</f>
        <v>12.3368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9.976</v>
      </c>
      <c r="E38" s="80" t="n">
        <v>31.5633</v>
      </c>
      <c r="F38" s="80" t="n">
        <v>38.3716</v>
      </c>
      <c r="G38" s="80" t="n">
        <v>41.0603</v>
      </c>
      <c r="H38" s="80" t="n">
        <v>39960.23</v>
      </c>
      <c r="I38" s="80" t="n">
        <v>58.86</v>
      </c>
      <c r="J38" s="66" t="n">
        <f aca="false">H38/3600</f>
        <v>11.1000638888889</v>
      </c>
      <c r="L38" s="79" t="n">
        <v>769.7448</v>
      </c>
      <c r="M38" s="80" t="n">
        <v>31.5871</v>
      </c>
      <c r="N38" s="80" t="n">
        <v>38.4227</v>
      </c>
      <c r="O38" s="80" t="n">
        <v>41.1185</v>
      </c>
      <c r="P38" s="80" t="n">
        <v>40103.67</v>
      </c>
      <c r="Q38" s="80" t="n">
        <v>57.89</v>
      </c>
      <c r="R38" s="66" t="n">
        <f aca="false">P38/3600</f>
        <v>11.139908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3592.4256</v>
      </c>
      <c r="E39" s="76" t="n">
        <v>40.4346</v>
      </c>
      <c r="F39" s="76" t="n">
        <v>42.8067</v>
      </c>
      <c r="G39" s="76" t="n">
        <v>43.3125</v>
      </c>
      <c r="H39" s="76" t="n">
        <v>10858.48</v>
      </c>
      <c r="I39" s="76" t="n">
        <v>17.02</v>
      </c>
      <c r="J39" s="55" t="n">
        <f aca="false">H39/3600</f>
        <v>3.01624444444444</v>
      </c>
      <c r="L39" s="75" t="n">
        <v>3595.2576</v>
      </c>
      <c r="M39" s="76" t="n">
        <v>40.4349</v>
      </c>
      <c r="N39" s="76" t="n">
        <v>42.7621</v>
      </c>
      <c r="O39" s="76" t="n">
        <v>43.3049</v>
      </c>
      <c r="P39" s="76" t="n">
        <v>10922.89</v>
      </c>
      <c r="Q39" s="76" t="n">
        <v>17.55</v>
      </c>
      <c r="R39" s="55" t="n">
        <f aca="false">P39/3600</f>
        <v>3.03413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08.9296</v>
      </c>
      <c r="E40" s="78" t="n">
        <v>37.2204</v>
      </c>
      <c r="F40" s="78" t="n">
        <v>40.1411</v>
      </c>
      <c r="G40" s="78" t="n">
        <v>40.308</v>
      </c>
      <c r="H40" s="78" t="n">
        <v>9299.99</v>
      </c>
      <c r="I40" s="78" t="n">
        <v>13.2</v>
      </c>
      <c r="J40" s="60" t="n">
        <f aca="false">H40/3600</f>
        <v>2.58333055555556</v>
      </c>
      <c r="L40" s="77" t="n">
        <v>1709.4976</v>
      </c>
      <c r="M40" s="78" t="n">
        <v>37.2278</v>
      </c>
      <c r="N40" s="78" t="n">
        <v>40.1031</v>
      </c>
      <c r="O40" s="78" t="n">
        <v>40.3122</v>
      </c>
      <c r="P40" s="78" t="n">
        <v>9749.6</v>
      </c>
      <c r="Q40" s="78" t="n">
        <v>16.28</v>
      </c>
      <c r="R40" s="60" t="n">
        <f aca="false">P40/3600</f>
        <v>2.7082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4.0072</v>
      </c>
      <c r="E41" s="78" t="n">
        <v>34.3419</v>
      </c>
      <c r="F41" s="78" t="n">
        <v>38.0282</v>
      </c>
      <c r="G41" s="78" t="n">
        <v>38.1367</v>
      </c>
      <c r="H41" s="78" t="n">
        <v>8317.91</v>
      </c>
      <c r="I41" s="78" t="n">
        <v>11.18</v>
      </c>
      <c r="J41" s="60" t="n">
        <f aca="false">H41/3600</f>
        <v>2.31053055555556</v>
      </c>
      <c r="L41" s="77" t="n">
        <v>827.5856</v>
      </c>
      <c r="M41" s="78" t="n">
        <v>34.3684</v>
      </c>
      <c r="N41" s="78" t="n">
        <v>38.1505</v>
      </c>
      <c r="O41" s="78" t="n">
        <v>38.2076</v>
      </c>
      <c r="P41" s="78" t="n">
        <v>8438.14</v>
      </c>
      <c r="Q41" s="78" t="n">
        <v>11.86</v>
      </c>
      <c r="R41" s="60" t="n">
        <f aca="false">P41/3600</f>
        <v>2.34392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5.4968</v>
      </c>
      <c r="E42" s="80" t="n">
        <v>31.889</v>
      </c>
      <c r="F42" s="80" t="n">
        <v>36.7733</v>
      </c>
      <c r="G42" s="80" t="n">
        <v>36.6355</v>
      </c>
      <c r="H42" s="80" t="n">
        <v>7510.68</v>
      </c>
      <c r="I42" s="80" t="n">
        <v>9.64</v>
      </c>
      <c r="J42" s="66" t="n">
        <f aca="false">H42/3600</f>
        <v>2.0863</v>
      </c>
      <c r="L42" s="79" t="n">
        <v>427.86</v>
      </c>
      <c r="M42" s="80" t="n">
        <v>31.9092</v>
      </c>
      <c r="N42" s="80" t="n">
        <v>36.7803</v>
      </c>
      <c r="O42" s="80" t="n">
        <v>36.7416</v>
      </c>
      <c r="P42" s="80" t="n">
        <v>7890.06</v>
      </c>
      <c r="Q42" s="80" t="n">
        <v>10.32</v>
      </c>
      <c r="R42" s="66" t="n">
        <f aca="false">P42/3600</f>
        <v>2.1916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4081.016</v>
      </c>
      <c r="E43" s="76" t="n">
        <v>40.291</v>
      </c>
      <c r="F43" s="76" t="n">
        <v>43.162</v>
      </c>
      <c r="G43" s="76" t="n">
        <v>44.5446</v>
      </c>
      <c r="H43" s="76" t="n">
        <v>12188.84</v>
      </c>
      <c r="I43" s="76" t="n">
        <v>18.09</v>
      </c>
      <c r="J43" s="55" t="n">
        <f aca="false">H43/3600</f>
        <v>3.38578888888889</v>
      </c>
      <c r="L43" s="75" t="n">
        <v>4083.1328</v>
      </c>
      <c r="M43" s="76" t="n">
        <v>40.2991</v>
      </c>
      <c r="N43" s="76" t="n">
        <v>43.1914</v>
      </c>
      <c r="O43" s="76" t="n">
        <v>44.5809</v>
      </c>
      <c r="P43" s="76" t="n">
        <v>12329.1</v>
      </c>
      <c r="Q43" s="76" t="n">
        <v>19.67</v>
      </c>
      <c r="R43" s="55" t="n">
        <f aca="false">P43/3600</f>
        <v>3.424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6352</v>
      </c>
      <c r="E44" s="78" t="n">
        <v>37.4285</v>
      </c>
      <c r="F44" s="78" t="n">
        <v>41.0339</v>
      </c>
      <c r="G44" s="78" t="n">
        <v>42.1048</v>
      </c>
      <c r="H44" s="78" t="n">
        <v>10222.76</v>
      </c>
      <c r="I44" s="78" t="n">
        <v>13.84</v>
      </c>
      <c r="J44" s="60" t="n">
        <f aca="false">H44/3600</f>
        <v>2.83965555555556</v>
      </c>
      <c r="L44" s="77" t="n">
        <v>1848.4288</v>
      </c>
      <c r="M44" s="78" t="n">
        <v>37.4365</v>
      </c>
      <c r="N44" s="78" t="n">
        <v>41.0525</v>
      </c>
      <c r="O44" s="78" t="n">
        <v>42.152</v>
      </c>
      <c r="P44" s="78" t="n">
        <v>10770.54</v>
      </c>
      <c r="Q44" s="78" t="n">
        <v>15.65</v>
      </c>
      <c r="R44" s="60" t="n">
        <f aca="false">P44/3600</f>
        <v>2.9918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648</v>
      </c>
      <c r="E45" s="78" t="n">
        <v>34.4561</v>
      </c>
      <c r="F45" s="78" t="n">
        <v>39.3235</v>
      </c>
      <c r="G45" s="78" t="n">
        <v>40.2091</v>
      </c>
      <c r="H45" s="78" t="n">
        <v>9543.68</v>
      </c>
      <c r="I45" s="78" t="n">
        <v>12.85</v>
      </c>
      <c r="J45" s="60" t="n">
        <f aca="false">H45/3600</f>
        <v>2.65102222222222</v>
      </c>
      <c r="L45" s="77" t="n">
        <v>906.0856</v>
      </c>
      <c r="M45" s="78" t="n">
        <v>34.4609</v>
      </c>
      <c r="N45" s="78" t="n">
        <v>39.3473</v>
      </c>
      <c r="O45" s="78" t="n">
        <v>40.2488</v>
      </c>
      <c r="P45" s="78" t="n">
        <v>9714.5</v>
      </c>
      <c r="Q45" s="78" t="n">
        <v>13.81</v>
      </c>
      <c r="R45" s="60" t="n">
        <f aca="false">P45/3600</f>
        <v>2.6984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3.9416</v>
      </c>
      <c r="E46" s="80" t="n">
        <v>31.5352</v>
      </c>
      <c r="F46" s="80" t="n">
        <v>38.0496</v>
      </c>
      <c r="G46" s="80" t="n">
        <v>38.7971</v>
      </c>
      <c r="H46" s="80" t="n">
        <v>9139.05</v>
      </c>
      <c r="I46" s="80" t="n">
        <v>15.18</v>
      </c>
      <c r="J46" s="66" t="n">
        <f aca="false">H46/3600</f>
        <v>2.538625</v>
      </c>
      <c r="L46" s="79" t="n">
        <v>465.2976</v>
      </c>
      <c r="M46" s="80" t="n">
        <v>31.5526</v>
      </c>
      <c r="N46" s="80" t="n">
        <v>38.0506</v>
      </c>
      <c r="O46" s="80" t="n">
        <v>38.8676</v>
      </c>
      <c r="P46" s="80" t="n">
        <v>9164.28</v>
      </c>
      <c r="Q46" s="80" t="n">
        <v>11.81</v>
      </c>
      <c r="R46" s="66" t="n">
        <f aca="false">P46/3600</f>
        <v>2.5456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7862.5624</v>
      </c>
      <c r="E47" s="76" t="n">
        <v>38.4691</v>
      </c>
      <c r="F47" s="76" t="n">
        <v>41.1052</v>
      </c>
      <c r="G47" s="76" t="n">
        <v>42.0489</v>
      </c>
      <c r="H47" s="76" t="n">
        <v>13313.33</v>
      </c>
      <c r="I47" s="76" t="n">
        <v>22.19</v>
      </c>
      <c r="J47" s="55" t="n">
        <f aca="false">H47/3600</f>
        <v>3.69814722222222</v>
      </c>
      <c r="L47" s="75" t="n">
        <v>7838.292</v>
      </c>
      <c r="M47" s="76" t="n">
        <v>38.4738</v>
      </c>
      <c r="N47" s="76" t="n">
        <v>41.1449</v>
      </c>
      <c r="O47" s="76" t="n">
        <v>42.0704</v>
      </c>
      <c r="P47" s="76" t="n">
        <v>13159.87</v>
      </c>
      <c r="Q47" s="76" t="n">
        <v>24.84</v>
      </c>
      <c r="R47" s="55" t="n">
        <f aca="false">P47/3600</f>
        <v>3.65551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4.252</v>
      </c>
      <c r="E48" s="78" t="n">
        <v>34.6185</v>
      </c>
      <c r="F48" s="78" t="n">
        <v>38.2852</v>
      </c>
      <c r="G48" s="78" t="n">
        <v>39.1201</v>
      </c>
      <c r="H48" s="78" t="n">
        <v>11796.41</v>
      </c>
      <c r="I48" s="78" t="n">
        <v>19.55</v>
      </c>
      <c r="J48" s="60" t="n">
        <f aca="false">H48/3600</f>
        <v>3.27678055555556</v>
      </c>
      <c r="L48" s="77" t="n">
        <v>3379.0992</v>
      </c>
      <c r="M48" s="78" t="n">
        <v>34.624</v>
      </c>
      <c r="N48" s="78" t="n">
        <v>38.3189</v>
      </c>
      <c r="O48" s="78" t="n">
        <v>39.1502</v>
      </c>
      <c r="P48" s="78" t="n">
        <v>10772.73</v>
      </c>
      <c r="Q48" s="78" t="n">
        <v>19.35</v>
      </c>
      <c r="R48" s="60" t="n">
        <f aca="false">P48/3600</f>
        <v>2.9924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6.8248</v>
      </c>
      <c r="E49" s="78" t="n">
        <v>31.1158</v>
      </c>
      <c r="F49" s="78" t="n">
        <v>36.3256</v>
      </c>
      <c r="G49" s="78" t="n">
        <v>37.1225</v>
      </c>
      <c r="H49" s="78" t="n">
        <v>9296.8</v>
      </c>
      <c r="I49" s="78" t="n">
        <v>16.2</v>
      </c>
      <c r="J49" s="60" t="n">
        <f aca="false">H49/3600</f>
        <v>2.58244444444444</v>
      </c>
      <c r="L49" s="77" t="n">
        <v>1487.6912</v>
      </c>
      <c r="M49" s="78" t="n">
        <v>31.1285</v>
      </c>
      <c r="N49" s="78" t="n">
        <v>36.3554</v>
      </c>
      <c r="O49" s="78" t="n">
        <v>37.1505</v>
      </c>
      <c r="P49" s="78" t="n">
        <v>9144.83</v>
      </c>
      <c r="Q49" s="78" t="n">
        <v>15.77</v>
      </c>
      <c r="R49" s="60" t="n">
        <f aca="false">P49/3600</f>
        <v>2.54023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7.7704</v>
      </c>
      <c r="E50" s="80" t="n">
        <v>27.8911</v>
      </c>
      <c r="F50" s="80" t="n">
        <v>35.0221</v>
      </c>
      <c r="G50" s="80" t="n">
        <v>35.7961</v>
      </c>
      <c r="H50" s="80" t="n">
        <v>7799.45</v>
      </c>
      <c r="I50" s="80" t="n">
        <v>11.05</v>
      </c>
      <c r="J50" s="66" t="n">
        <f aca="false">H50/3600</f>
        <v>2.16651388888889</v>
      </c>
      <c r="L50" s="79" t="n">
        <v>648.8424</v>
      </c>
      <c r="M50" s="80" t="n">
        <v>27.9021</v>
      </c>
      <c r="N50" s="80" t="n">
        <v>35.0566</v>
      </c>
      <c r="O50" s="80" t="n">
        <v>35.8214</v>
      </c>
      <c r="P50" s="80" t="n">
        <v>8099.86</v>
      </c>
      <c r="Q50" s="80" t="n">
        <v>11.48</v>
      </c>
      <c r="R50" s="66" t="n">
        <f aca="false">P50/3600</f>
        <v>2.24996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732.4016</v>
      </c>
      <c r="E51" s="76" t="n">
        <v>40.0716</v>
      </c>
      <c r="F51" s="76" t="n">
        <v>41.4718</v>
      </c>
      <c r="G51" s="76" t="n">
        <v>42.8306</v>
      </c>
      <c r="H51" s="76" t="n">
        <v>8573.04</v>
      </c>
      <c r="I51" s="76" t="n">
        <v>13.19</v>
      </c>
      <c r="J51" s="55" t="n">
        <f aca="false">H51/3600</f>
        <v>2.3814</v>
      </c>
      <c r="L51" s="75" t="n">
        <v>5730.1152</v>
      </c>
      <c r="M51" s="76" t="n">
        <v>40.0983</v>
      </c>
      <c r="N51" s="76" t="n">
        <v>41.5601</v>
      </c>
      <c r="O51" s="76" t="n">
        <v>42.9048</v>
      </c>
      <c r="P51" s="76" t="n">
        <v>9915.61</v>
      </c>
      <c r="Q51" s="76" t="n">
        <v>16.36</v>
      </c>
      <c r="R51" s="55" t="n">
        <f aca="false">P51/3600</f>
        <v>2.7543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5.9512</v>
      </c>
      <c r="E52" s="78" t="n">
        <v>36.332</v>
      </c>
      <c r="F52" s="78" t="n">
        <v>38.8033</v>
      </c>
      <c r="G52" s="78" t="n">
        <v>40.4154</v>
      </c>
      <c r="H52" s="78" t="n">
        <v>8801.84</v>
      </c>
      <c r="I52" s="78" t="n">
        <v>13.21</v>
      </c>
      <c r="J52" s="60" t="n">
        <f aca="false">H52/3600</f>
        <v>2.44495555555556</v>
      </c>
      <c r="L52" s="77" t="n">
        <v>2276.8872</v>
      </c>
      <c r="M52" s="78" t="n">
        <v>36.3547</v>
      </c>
      <c r="N52" s="78" t="n">
        <v>38.8711</v>
      </c>
      <c r="O52" s="78" t="n">
        <v>40.4707</v>
      </c>
      <c r="P52" s="78" t="n">
        <v>8490.2</v>
      </c>
      <c r="Q52" s="78" t="n">
        <v>13.04</v>
      </c>
      <c r="R52" s="60" t="n">
        <f aca="false">P52/3600</f>
        <v>2.35838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312</v>
      </c>
      <c r="E53" s="78" t="n">
        <v>33.1255</v>
      </c>
      <c r="F53" s="78" t="n">
        <v>36.901</v>
      </c>
      <c r="G53" s="78" t="n">
        <v>38.6352</v>
      </c>
      <c r="H53" s="78" t="n">
        <v>6605.55</v>
      </c>
      <c r="I53" s="78" t="n">
        <v>9.28</v>
      </c>
      <c r="J53" s="60" t="n">
        <f aca="false">H53/3600</f>
        <v>1.834875</v>
      </c>
      <c r="L53" s="77" t="n">
        <v>1008.8416</v>
      </c>
      <c r="M53" s="78" t="n">
        <v>33.1579</v>
      </c>
      <c r="N53" s="78" t="n">
        <v>36.9432</v>
      </c>
      <c r="O53" s="78" t="n">
        <v>38.6801</v>
      </c>
      <c r="P53" s="78" t="n">
        <v>7492.84</v>
      </c>
      <c r="Q53" s="78" t="n">
        <v>10.69</v>
      </c>
      <c r="R53" s="60" t="n">
        <f aca="false">P53/3600</f>
        <v>2.08134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224</v>
      </c>
      <c r="E54" s="80" t="n">
        <v>30.2307</v>
      </c>
      <c r="F54" s="80" t="n">
        <v>35.654</v>
      </c>
      <c r="G54" s="80" t="n">
        <v>37.3243</v>
      </c>
      <c r="H54" s="80" t="n">
        <v>6156.09</v>
      </c>
      <c r="I54" s="80" t="n">
        <v>7.81</v>
      </c>
      <c r="J54" s="66" t="n">
        <f aca="false">H54/3600</f>
        <v>1.710025</v>
      </c>
      <c r="L54" s="79" t="n">
        <v>464.9432</v>
      </c>
      <c r="M54" s="80" t="n">
        <v>30.2508</v>
      </c>
      <c r="N54" s="80" t="n">
        <v>35.663</v>
      </c>
      <c r="O54" s="80" t="n">
        <v>37.3557</v>
      </c>
      <c r="P54" s="80" t="n">
        <v>6815.52</v>
      </c>
      <c r="Q54" s="80" t="n">
        <v>8.82</v>
      </c>
      <c r="R54" s="66" t="n">
        <f aca="false">P54/3600</f>
        <v>1.893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12.344</v>
      </c>
      <c r="E55" s="76" t="n">
        <v>41.1069</v>
      </c>
      <c r="F55" s="76" t="n">
        <v>43.599</v>
      </c>
      <c r="G55" s="76" t="n">
        <v>42.9822</v>
      </c>
      <c r="H55" s="76" t="n">
        <v>3015.43</v>
      </c>
      <c r="I55" s="76" t="n">
        <v>5.03</v>
      </c>
      <c r="J55" s="55" t="n">
        <f aca="false">H55/3600</f>
        <v>0.837619444444444</v>
      </c>
      <c r="L55" s="75" t="n">
        <v>1713.1376</v>
      </c>
      <c r="M55" s="76" t="n">
        <v>41.1218</v>
      </c>
      <c r="N55" s="76" t="n">
        <v>43.5966</v>
      </c>
      <c r="O55" s="76" t="n">
        <v>42.9966</v>
      </c>
      <c r="P55" s="76" t="n">
        <v>2943.63</v>
      </c>
      <c r="Q55" s="76" t="n">
        <v>5.21</v>
      </c>
      <c r="R55" s="55" t="n">
        <f aca="false">P55/3600</f>
        <v>0.8176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57.76</v>
      </c>
      <c r="E56" s="78" t="n">
        <v>37.1576</v>
      </c>
      <c r="F56" s="78" t="n">
        <v>40.8541</v>
      </c>
      <c r="G56" s="78" t="n">
        <v>39.7757</v>
      </c>
      <c r="H56" s="78" t="n">
        <v>2919.29</v>
      </c>
      <c r="I56" s="78" t="n">
        <v>4.73</v>
      </c>
      <c r="J56" s="60" t="n">
        <f aca="false">H56/3600</f>
        <v>0.810913888888889</v>
      </c>
      <c r="L56" s="77" t="n">
        <v>858.844</v>
      </c>
      <c r="M56" s="78" t="n">
        <v>37.1753</v>
      </c>
      <c r="N56" s="78" t="n">
        <v>40.8628</v>
      </c>
      <c r="O56" s="78" t="n">
        <v>39.7882</v>
      </c>
      <c r="P56" s="78" t="n">
        <v>2529.37</v>
      </c>
      <c r="Q56" s="78" t="n">
        <v>4.13</v>
      </c>
      <c r="R56" s="60" t="n">
        <f aca="false">P56/3600</f>
        <v>0.7026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1.9472</v>
      </c>
      <c r="E57" s="78" t="n">
        <v>33.6357</v>
      </c>
      <c r="F57" s="78" t="n">
        <v>38.8627</v>
      </c>
      <c r="G57" s="78" t="n">
        <v>37.4528</v>
      </c>
      <c r="H57" s="78" t="n">
        <v>2216.89</v>
      </c>
      <c r="I57" s="78" t="n">
        <v>3.18</v>
      </c>
      <c r="J57" s="60" t="n">
        <f aca="false">H57/3600</f>
        <v>0.615802777777778</v>
      </c>
      <c r="L57" s="77" t="n">
        <v>423.8816</v>
      </c>
      <c r="M57" s="78" t="n">
        <v>33.6625</v>
      </c>
      <c r="N57" s="78" t="n">
        <v>38.873</v>
      </c>
      <c r="O57" s="78" t="n">
        <v>37.4687</v>
      </c>
      <c r="P57" s="78" t="n">
        <v>2325.36</v>
      </c>
      <c r="Q57" s="78" t="n">
        <v>3.84</v>
      </c>
      <c r="R57" s="60" t="n">
        <f aca="false">P57/3600</f>
        <v>0.6459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064</v>
      </c>
      <c r="E58" s="80" t="n">
        <v>30.6726</v>
      </c>
      <c r="F58" s="80" t="n">
        <v>37.4287</v>
      </c>
      <c r="G58" s="80" t="n">
        <v>35.7954</v>
      </c>
      <c r="H58" s="80" t="n">
        <v>2052.23</v>
      </c>
      <c r="I58" s="80" t="n">
        <v>3.16</v>
      </c>
      <c r="J58" s="66" t="n">
        <f aca="false">H58/3600</f>
        <v>0.570063888888889</v>
      </c>
      <c r="L58" s="79" t="n">
        <v>215.5824</v>
      </c>
      <c r="M58" s="80" t="n">
        <v>30.6753</v>
      </c>
      <c r="N58" s="80" t="n">
        <v>37.4034</v>
      </c>
      <c r="O58" s="80" t="n">
        <v>35.7815</v>
      </c>
      <c r="P58" s="80" t="n">
        <v>2087.78</v>
      </c>
      <c r="Q58" s="80" t="n">
        <v>3.23</v>
      </c>
      <c r="R58" s="66" t="n">
        <f aca="false">P58/3600</f>
        <v>0.57993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2163.2432</v>
      </c>
      <c r="E59" s="76" t="n">
        <v>38.4342</v>
      </c>
      <c r="F59" s="76" t="n">
        <v>42.6464</v>
      </c>
      <c r="G59" s="76" t="n">
        <v>43.7173</v>
      </c>
      <c r="H59" s="76" t="n">
        <v>3825.91</v>
      </c>
      <c r="I59" s="76" t="n">
        <v>7.83</v>
      </c>
      <c r="J59" s="55" t="n">
        <f aca="false">H59/3600</f>
        <v>1.06275277777778</v>
      </c>
      <c r="L59" s="75" t="n">
        <v>2160.9528</v>
      </c>
      <c r="M59" s="76" t="n">
        <v>38.4439</v>
      </c>
      <c r="N59" s="76" t="n">
        <v>42.7106</v>
      </c>
      <c r="O59" s="76" t="n">
        <v>43.7827</v>
      </c>
      <c r="P59" s="76" t="n">
        <v>3425.02</v>
      </c>
      <c r="Q59" s="76" t="n">
        <v>7.21</v>
      </c>
      <c r="R59" s="55" t="n">
        <f aca="false">P59/3600</f>
        <v>0.95139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5104</v>
      </c>
      <c r="E60" s="78" t="n">
        <v>34.6061</v>
      </c>
      <c r="F60" s="78" t="n">
        <v>40.6961</v>
      </c>
      <c r="G60" s="78" t="n">
        <v>41.6497</v>
      </c>
      <c r="H60" s="78" t="n">
        <v>3155.98</v>
      </c>
      <c r="I60" s="78" t="n">
        <v>6.21</v>
      </c>
      <c r="J60" s="60" t="n">
        <f aca="false">H60/3600</f>
        <v>0.876661111111111</v>
      </c>
      <c r="L60" s="77" t="n">
        <v>749.9392</v>
      </c>
      <c r="M60" s="78" t="n">
        <v>34.6246</v>
      </c>
      <c r="N60" s="78" t="n">
        <v>40.6938</v>
      </c>
      <c r="O60" s="78" t="n">
        <v>41.6175</v>
      </c>
      <c r="P60" s="78" t="n">
        <v>2784.11</v>
      </c>
      <c r="Q60" s="78" t="n">
        <v>5.38</v>
      </c>
      <c r="R60" s="60" t="n">
        <f aca="false">P60/3600</f>
        <v>0.7733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6.22</v>
      </c>
      <c r="E61" s="78" t="n">
        <v>31.4139</v>
      </c>
      <c r="F61" s="78" t="n">
        <v>39.3524</v>
      </c>
      <c r="G61" s="78" t="n">
        <v>40.1812</v>
      </c>
      <c r="H61" s="78" t="n">
        <v>2641.34</v>
      </c>
      <c r="I61" s="78" t="n">
        <v>4.8</v>
      </c>
      <c r="J61" s="60" t="n">
        <f aca="false">H61/3600</f>
        <v>0.733705555555556</v>
      </c>
      <c r="L61" s="77" t="n">
        <v>295.9664</v>
      </c>
      <c r="M61" s="78" t="n">
        <v>31.4358</v>
      </c>
      <c r="N61" s="78" t="n">
        <v>39.3141</v>
      </c>
      <c r="O61" s="78" t="n">
        <v>40.1234</v>
      </c>
      <c r="P61" s="78" t="n">
        <v>2395.7</v>
      </c>
      <c r="Q61" s="78" t="n">
        <v>4.39</v>
      </c>
      <c r="R61" s="60" t="n">
        <f aca="false">P61/3600</f>
        <v>0.66547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2392</v>
      </c>
      <c r="E62" s="80" t="n">
        <v>28.4073</v>
      </c>
      <c r="F62" s="80" t="n">
        <v>38.4005</v>
      </c>
      <c r="G62" s="80" t="n">
        <v>39.1724</v>
      </c>
      <c r="H62" s="80" t="n">
        <v>2133.26</v>
      </c>
      <c r="I62" s="80" t="n">
        <v>3.73</v>
      </c>
      <c r="J62" s="66" t="n">
        <f aca="false">H62/3600</f>
        <v>0.592572222222222</v>
      </c>
      <c r="L62" s="79" t="n">
        <v>126.8136</v>
      </c>
      <c r="M62" s="80" t="n">
        <v>28.4387</v>
      </c>
      <c r="N62" s="80" t="n">
        <v>38.3976</v>
      </c>
      <c r="O62" s="80" t="n">
        <v>39.201</v>
      </c>
      <c r="P62" s="80" t="n">
        <v>2058.41</v>
      </c>
      <c r="Q62" s="80" t="n">
        <v>3.68</v>
      </c>
      <c r="R62" s="66" t="n">
        <f aca="false">P62/3600</f>
        <v>0.5717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900.5848</v>
      </c>
      <c r="E63" s="76" t="n">
        <v>38.1553</v>
      </c>
      <c r="F63" s="76" t="n">
        <v>40.7381</v>
      </c>
      <c r="G63" s="76" t="n">
        <v>41.4423</v>
      </c>
      <c r="H63" s="76" t="n">
        <v>2977.99</v>
      </c>
      <c r="I63" s="76" t="n">
        <v>6</v>
      </c>
      <c r="J63" s="55" t="n">
        <f aca="false">H63/3600</f>
        <v>0.827219444444444</v>
      </c>
      <c r="L63" s="75" t="n">
        <v>1900.1544</v>
      </c>
      <c r="M63" s="76" t="n">
        <v>38.1616</v>
      </c>
      <c r="N63" s="76" t="n">
        <v>40.7633</v>
      </c>
      <c r="O63" s="76" t="n">
        <v>41.472</v>
      </c>
      <c r="P63" s="76" t="n">
        <v>2852.56</v>
      </c>
      <c r="Q63" s="76" t="n">
        <v>5.57</v>
      </c>
      <c r="R63" s="55" t="n">
        <f aca="false">P63/3600</f>
        <v>0.7923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7136</v>
      </c>
      <c r="E64" s="78" t="n">
        <v>34.3671</v>
      </c>
      <c r="F64" s="78" t="n">
        <v>37.9536</v>
      </c>
      <c r="G64" s="78" t="n">
        <v>38.5371</v>
      </c>
      <c r="H64" s="78" t="n">
        <v>2668.39</v>
      </c>
      <c r="I64" s="78" t="n">
        <v>4.57</v>
      </c>
      <c r="J64" s="60" t="n">
        <f aca="false">H64/3600</f>
        <v>0.741219444444444</v>
      </c>
      <c r="L64" s="77" t="n">
        <v>813.9704</v>
      </c>
      <c r="M64" s="78" t="n">
        <v>34.3786</v>
      </c>
      <c r="N64" s="78" t="n">
        <v>37.9361</v>
      </c>
      <c r="O64" s="78" t="n">
        <v>38.5212</v>
      </c>
      <c r="P64" s="78" t="n">
        <v>2327.32</v>
      </c>
      <c r="Q64" s="78" t="n">
        <v>4.32</v>
      </c>
      <c r="R64" s="60" t="n">
        <f aca="false">P64/3600</f>
        <v>0.6464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9472</v>
      </c>
      <c r="E65" s="78" t="n">
        <v>30.8847</v>
      </c>
      <c r="F65" s="78" t="n">
        <v>35.8865</v>
      </c>
      <c r="G65" s="78" t="n">
        <v>36.5397</v>
      </c>
      <c r="H65" s="78" t="n">
        <v>2011.33</v>
      </c>
      <c r="I65" s="78" t="n">
        <v>3.44</v>
      </c>
      <c r="J65" s="60" t="n">
        <f aca="false">H65/3600</f>
        <v>0.558702777777778</v>
      </c>
      <c r="L65" s="77" t="n">
        <v>351.8656</v>
      </c>
      <c r="M65" s="78" t="n">
        <v>30.8975</v>
      </c>
      <c r="N65" s="78" t="n">
        <v>35.9128</v>
      </c>
      <c r="O65" s="78" t="n">
        <v>36.579</v>
      </c>
      <c r="P65" s="78" t="n">
        <v>2033.8</v>
      </c>
      <c r="Q65" s="78" t="n">
        <v>3.5</v>
      </c>
      <c r="R65" s="60" t="n">
        <f aca="false">P65/3600</f>
        <v>0.56494444444444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4384</v>
      </c>
      <c r="E66" s="80" t="n">
        <v>27.8381</v>
      </c>
      <c r="F66" s="80" t="n">
        <v>34.5193</v>
      </c>
      <c r="G66" s="80" t="n">
        <v>35.214</v>
      </c>
      <c r="H66" s="80" t="n">
        <v>1999.79</v>
      </c>
      <c r="I66" s="80" t="n">
        <v>3.37</v>
      </c>
      <c r="J66" s="66" t="n">
        <f aca="false">H66/3600</f>
        <v>0.555497222222222</v>
      </c>
      <c r="L66" s="79" t="n">
        <v>151.8808</v>
      </c>
      <c r="M66" s="80" t="n">
        <v>27.8587</v>
      </c>
      <c r="N66" s="80" t="n">
        <v>34.5691</v>
      </c>
      <c r="O66" s="80" t="n">
        <v>35.2199</v>
      </c>
      <c r="P66" s="80" t="n">
        <v>1806.35</v>
      </c>
      <c r="Q66" s="80" t="n">
        <v>3.01</v>
      </c>
      <c r="R66" s="66" t="n">
        <f aca="false">P66/3600</f>
        <v>0.50176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33.3</v>
      </c>
      <c r="E67" s="76" t="n">
        <v>40.06</v>
      </c>
      <c r="F67" s="76" t="n">
        <v>41.26</v>
      </c>
      <c r="G67" s="76" t="n">
        <v>42.3213</v>
      </c>
      <c r="H67" s="76" t="n">
        <v>2633.94</v>
      </c>
      <c r="I67" s="76" t="n">
        <v>4.69</v>
      </c>
      <c r="J67" s="55" t="n">
        <f aca="false">H67/3600</f>
        <v>0.73165</v>
      </c>
      <c r="L67" s="75" t="n">
        <v>1337.4544</v>
      </c>
      <c r="M67" s="76" t="n">
        <v>40.076</v>
      </c>
      <c r="N67" s="76" t="n">
        <v>41.3125</v>
      </c>
      <c r="O67" s="76" t="n">
        <v>42.3708</v>
      </c>
      <c r="P67" s="76" t="n">
        <v>2044.21</v>
      </c>
      <c r="Q67" s="76" t="n">
        <v>3.54</v>
      </c>
      <c r="R67" s="55" t="n">
        <f aca="false">P67/3600</f>
        <v>0.5678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7.5728</v>
      </c>
      <c r="E68" s="78" t="n">
        <v>35.93</v>
      </c>
      <c r="F68" s="78" t="n">
        <v>38.3644</v>
      </c>
      <c r="G68" s="78" t="n">
        <v>39.5238</v>
      </c>
      <c r="H68" s="78" t="n">
        <v>1861.94</v>
      </c>
      <c r="I68" s="78" t="n">
        <v>3.07</v>
      </c>
      <c r="J68" s="60" t="n">
        <f aca="false">H68/3600</f>
        <v>0.517205555555556</v>
      </c>
      <c r="L68" s="77" t="n">
        <v>639.8184</v>
      </c>
      <c r="M68" s="78" t="n">
        <v>35.9517</v>
      </c>
      <c r="N68" s="78" t="n">
        <v>38.404</v>
      </c>
      <c r="O68" s="78" t="n">
        <v>39.5438</v>
      </c>
      <c r="P68" s="78" t="n">
        <v>1905.86</v>
      </c>
      <c r="Q68" s="78" t="n">
        <v>3.19</v>
      </c>
      <c r="R68" s="60" t="n">
        <f aca="false">P68/3600</f>
        <v>0.5294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7632</v>
      </c>
      <c r="E69" s="78" t="n">
        <v>32.2798</v>
      </c>
      <c r="F69" s="78" t="n">
        <v>36.3604</v>
      </c>
      <c r="G69" s="78" t="n">
        <v>37.4757</v>
      </c>
      <c r="H69" s="78" t="n">
        <v>1628.03</v>
      </c>
      <c r="I69" s="78" t="n">
        <v>2.62</v>
      </c>
      <c r="J69" s="60" t="n">
        <f aca="false">H69/3600</f>
        <v>0.452230555555556</v>
      </c>
      <c r="L69" s="77" t="n">
        <v>303.524</v>
      </c>
      <c r="M69" s="78" t="n">
        <v>32.3017</v>
      </c>
      <c r="N69" s="78" t="n">
        <v>36.3924</v>
      </c>
      <c r="O69" s="78" t="n">
        <v>37.5077</v>
      </c>
      <c r="P69" s="78" t="n">
        <v>1644.77</v>
      </c>
      <c r="Q69" s="78" t="n">
        <v>2.81</v>
      </c>
      <c r="R69" s="60" t="n">
        <f aca="false">P69/3600</f>
        <v>0.45688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096</v>
      </c>
      <c r="E70" s="80" t="n">
        <v>29.3941</v>
      </c>
      <c r="F70" s="80" t="n">
        <v>34.9782</v>
      </c>
      <c r="G70" s="80" t="n">
        <v>35.9951</v>
      </c>
      <c r="H70" s="80" t="n">
        <v>1530.67</v>
      </c>
      <c r="I70" s="80" t="n">
        <v>2.19</v>
      </c>
      <c r="J70" s="66" t="n">
        <f aca="false">H70/3600</f>
        <v>0.425186111111111</v>
      </c>
      <c r="L70" s="79" t="n">
        <v>146.6952</v>
      </c>
      <c r="M70" s="80" t="n">
        <v>29.4023</v>
      </c>
      <c r="N70" s="80" t="n">
        <v>34.9912</v>
      </c>
      <c r="O70" s="80" t="n">
        <v>36.0132</v>
      </c>
      <c r="P70" s="80" t="n">
        <v>1396.24</v>
      </c>
      <c r="Q70" s="80" t="n">
        <v>2.14</v>
      </c>
      <c r="R70" s="66" t="n">
        <f aca="false">P70/3600</f>
        <v>0.3878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181.0848</v>
      </c>
      <c r="E71" s="76" t="n">
        <v>42.854</v>
      </c>
      <c r="F71" s="76" t="n">
        <v>46.6327</v>
      </c>
      <c r="G71" s="76" t="n">
        <v>47.8672</v>
      </c>
      <c r="H71" s="76" t="n">
        <v>22204.79</v>
      </c>
      <c r="I71" s="76" t="n">
        <v>29.01</v>
      </c>
      <c r="J71" s="55" t="n">
        <f aca="false">H71/3600</f>
        <v>6.16799722222222</v>
      </c>
      <c r="L71" s="75" t="n">
        <v>2190.7808</v>
      </c>
      <c r="M71" s="76" t="n">
        <v>42.8559</v>
      </c>
      <c r="N71" s="76" t="n">
        <v>46.7519</v>
      </c>
      <c r="O71" s="76" t="n">
        <v>48.0023</v>
      </c>
      <c r="P71" s="76" t="n">
        <v>19382.06</v>
      </c>
      <c r="Q71" s="76" t="n">
        <v>25.03</v>
      </c>
      <c r="R71" s="55" t="n">
        <f aca="false">P71/3600</f>
        <v>5.3839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63.5912</v>
      </c>
      <c r="E72" s="78" t="n">
        <v>40.5286</v>
      </c>
      <c r="F72" s="78" t="n">
        <v>44.4844</v>
      </c>
      <c r="G72" s="78" t="n">
        <v>45.712</v>
      </c>
      <c r="H72" s="78" t="n">
        <v>18407.93</v>
      </c>
      <c r="I72" s="78" t="n">
        <v>20.28</v>
      </c>
      <c r="J72" s="60" t="n">
        <f aca="false">H72/3600</f>
        <v>5.11331388888889</v>
      </c>
      <c r="L72" s="77" t="n">
        <v>867.7952</v>
      </c>
      <c r="M72" s="78" t="n">
        <v>40.5179</v>
      </c>
      <c r="N72" s="78" t="n">
        <v>44.6608</v>
      </c>
      <c r="O72" s="78" t="n">
        <v>45.8948</v>
      </c>
      <c r="P72" s="78" t="n">
        <v>19978.45</v>
      </c>
      <c r="Q72" s="78" t="n">
        <v>24.96</v>
      </c>
      <c r="R72" s="60" t="n">
        <f aca="false">P72/3600</f>
        <v>5.5495694444444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2968</v>
      </c>
      <c r="E73" s="78" t="n">
        <v>37.827</v>
      </c>
      <c r="F73" s="78" t="n">
        <v>42.6507</v>
      </c>
      <c r="G73" s="78" t="n">
        <v>43.8451</v>
      </c>
      <c r="H73" s="78" t="n">
        <v>16512.25</v>
      </c>
      <c r="I73" s="78" t="n">
        <v>17.23</v>
      </c>
      <c r="J73" s="60" t="n">
        <f aca="false">H73/3600</f>
        <v>4.58673611111111</v>
      </c>
      <c r="L73" s="77" t="n">
        <v>432.0688</v>
      </c>
      <c r="M73" s="78" t="n">
        <v>37.8354</v>
      </c>
      <c r="N73" s="78" t="n">
        <v>42.7902</v>
      </c>
      <c r="O73" s="78" t="n">
        <v>44.0152</v>
      </c>
      <c r="P73" s="78" t="n">
        <v>18005.31</v>
      </c>
      <c r="Q73" s="78" t="n">
        <v>23.25</v>
      </c>
      <c r="R73" s="60" t="n">
        <f aca="false">P73/3600</f>
        <v>5.00147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5.8888</v>
      </c>
      <c r="E74" s="80" t="n">
        <v>34.8483</v>
      </c>
      <c r="F74" s="80" t="n">
        <v>41.3935</v>
      </c>
      <c r="G74" s="80" t="n">
        <v>42.4283</v>
      </c>
      <c r="H74" s="80" t="n">
        <v>17965.12</v>
      </c>
      <c r="I74" s="80" t="n">
        <v>21.47</v>
      </c>
      <c r="J74" s="66" t="n">
        <f aca="false">H74/3600</f>
        <v>4.99031111111111</v>
      </c>
      <c r="L74" s="79" t="n">
        <v>228.4832</v>
      </c>
      <c r="M74" s="80" t="n">
        <v>34.8813</v>
      </c>
      <c r="N74" s="80" t="n">
        <v>41.5211</v>
      </c>
      <c r="O74" s="80" t="n">
        <v>42.5644</v>
      </c>
      <c r="P74" s="80" t="n">
        <v>16469.14</v>
      </c>
      <c r="Q74" s="80" t="n">
        <v>16.99</v>
      </c>
      <c r="R74" s="66" t="n">
        <f aca="false">P74/3600</f>
        <v>4.57476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77.2176</v>
      </c>
      <c r="E75" s="76" t="n">
        <v>43.1919</v>
      </c>
      <c r="F75" s="76" t="n">
        <v>48.1903</v>
      </c>
      <c r="G75" s="76" t="n">
        <v>48.9186</v>
      </c>
      <c r="H75" s="76" t="n">
        <v>18345.57</v>
      </c>
      <c r="I75" s="76" t="n">
        <v>22.41</v>
      </c>
      <c r="J75" s="55" t="n">
        <f aca="false">H75/3600</f>
        <v>5.09599166666667</v>
      </c>
      <c r="L75" s="75" t="n">
        <v>1481.0952</v>
      </c>
      <c r="M75" s="76" t="n">
        <v>43.1931</v>
      </c>
      <c r="N75" s="76" t="n">
        <v>48.2751</v>
      </c>
      <c r="O75" s="76" t="n">
        <v>48.941</v>
      </c>
      <c r="P75" s="76" t="n">
        <v>18519.2</v>
      </c>
      <c r="Q75" s="76" t="n">
        <v>23.1</v>
      </c>
      <c r="R75" s="55" t="n">
        <f aca="false">P75/3600</f>
        <v>5.1442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2856</v>
      </c>
      <c r="E76" s="78" t="n">
        <v>41.3825</v>
      </c>
      <c r="F76" s="78" t="n">
        <v>46.4157</v>
      </c>
      <c r="G76" s="78" t="n">
        <v>47.0334</v>
      </c>
      <c r="H76" s="78" t="n">
        <v>16815.61</v>
      </c>
      <c r="I76" s="78" t="n">
        <v>18.47</v>
      </c>
      <c r="J76" s="60" t="n">
        <f aca="false">H76/3600</f>
        <v>4.67100277777778</v>
      </c>
      <c r="L76" s="77" t="n">
        <v>410.8776</v>
      </c>
      <c r="M76" s="78" t="n">
        <v>41.3995</v>
      </c>
      <c r="N76" s="78" t="n">
        <v>46.5537</v>
      </c>
      <c r="O76" s="78" t="n">
        <v>47.1467</v>
      </c>
      <c r="P76" s="78" t="n">
        <v>17562.08</v>
      </c>
      <c r="Q76" s="78" t="n">
        <v>27.9</v>
      </c>
      <c r="R76" s="60" t="n">
        <f aca="false">P76/3600</f>
        <v>4.87835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3376</v>
      </c>
      <c r="E77" s="78" t="n">
        <v>39.2198</v>
      </c>
      <c r="F77" s="78" t="n">
        <v>44.7706</v>
      </c>
      <c r="G77" s="78" t="n">
        <v>45.3019</v>
      </c>
      <c r="H77" s="78" t="n">
        <v>16667.98</v>
      </c>
      <c r="I77" s="78" t="n">
        <v>18.86</v>
      </c>
      <c r="J77" s="60" t="n">
        <f aca="false">H77/3600</f>
        <v>4.62999444444445</v>
      </c>
      <c r="L77" s="77" t="n">
        <v>189.2024</v>
      </c>
      <c r="M77" s="78" t="n">
        <v>39.2868</v>
      </c>
      <c r="N77" s="78" t="n">
        <v>44.828</v>
      </c>
      <c r="O77" s="78" t="n">
        <v>45.4094</v>
      </c>
      <c r="P77" s="78" t="n">
        <v>17362.8</v>
      </c>
      <c r="Q77" s="78" t="n">
        <v>18.14</v>
      </c>
      <c r="R77" s="60" t="n">
        <f aca="false">P77/3600</f>
        <v>4.82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432</v>
      </c>
      <c r="E78" s="80" t="n">
        <v>36.7325</v>
      </c>
      <c r="F78" s="80" t="n">
        <v>43.4064</v>
      </c>
      <c r="G78" s="80" t="n">
        <v>43.7729</v>
      </c>
      <c r="H78" s="80" t="n">
        <v>15346.41</v>
      </c>
      <c r="I78" s="80" t="n">
        <v>16.07</v>
      </c>
      <c r="J78" s="66" t="n">
        <f aca="false">H78/3600</f>
        <v>4.26289166666667</v>
      </c>
      <c r="L78" s="79" t="n">
        <v>101.64</v>
      </c>
      <c r="M78" s="80" t="n">
        <v>36.7849</v>
      </c>
      <c r="N78" s="80" t="n">
        <v>43.4736</v>
      </c>
      <c r="O78" s="80" t="n">
        <v>43.7603</v>
      </c>
      <c r="P78" s="80" t="n">
        <v>15804.13</v>
      </c>
      <c r="Q78" s="80" t="n">
        <v>18.38</v>
      </c>
      <c r="R78" s="66" t="n">
        <f aca="false">P78/3600</f>
        <v>4.39003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47.6384</v>
      </c>
      <c r="E79" s="76" t="n">
        <v>43.4852</v>
      </c>
      <c r="F79" s="76" t="n">
        <v>47.3005</v>
      </c>
      <c r="G79" s="76" t="n">
        <v>48.2189</v>
      </c>
      <c r="H79" s="76" t="n">
        <v>21802.11</v>
      </c>
      <c r="I79" s="76" t="n">
        <v>30.98</v>
      </c>
      <c r="J79" s="55" t="n">
        <f aca="false">H79/3600</f>
        <v>6.05614166666667</v>
      </c>
      <c r="L79" s="75" t="n">
        <v>1956.9312</v>
      </c>
      <c r="M79" s="76" t="n">
        <v>43.496</v>
      </c>
      <c r="N79" s="76" t="n">
        <v>47.4034</v>
      </c>
      <c r="O79" s="76" t="n">
        <v>48.3254</v>
      </c>
      <c r="P79" s="76" t="n">
        <v>20295.07</v>
      </c>
      <c r="Q79" s="76" t="n">
        <v>26.67</v>
      </c>
      <c r="R79" s="55" t="n">
        <f aca="false">P79/3600</f>
        <v>5.63751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1.3344</v>
      </c>
      <c r="E80" s="78" t="n">
        <v>41.3351</v>
      </c>
      <c r="F80" s="78" t="n">
        <v>45.3665</v>
      </c>
      <c r="G80" s="78" t="n">
        <v>46.237</v>
      </c>
      <c r="H80" s="78" t="n">
        <v>18259.29</v>
      </c>
      <c r="I80" s="78" t="n">
        <v>22.49</v>
      </c>
      <c r="J80" s="60" t="n">
        <f aca="false">H80/3600</f>
        <v>5.072025</v>
      </c>
      <c r="L80" s="77" t="n">
        <v>693.568</v>
      </c>
      <c r="M80" s="78" t="n">
        <v>41.3418</v>
      </c>
      <c r="N80" s="78" t="n">
        <v>45.4706</v>
      </c>
      <c r="O80" s="78" t="n">
        <v>46.3463</v>
      </c>
      <c r="P80" s="78" t="n">
        <v>18418.42</v>
      </c>
      <c r="Q80" s="78" t="n">
        <v>21.44</v>
      </c>
      <c r="R80" s="60" t="n">
        <f aca="false">P80/3600</f>
        <v>5.11622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7.8184</v>
      </c>
      <c r="E81" s="78" t="n">
        <v>38.903</v>
      </c>
      <c r="F81" s="78" t="n">
        <v>43.5266</v>
      </c>
      <c r="G81" s="78" t="n">
        <v>44.4406</v>
      </c>
      <c r="H81" s="78" t="n">
        <v>17169.34</v>
      </c>
      <c r="I81" s="78" t="n">
        <v>18.1</v>
      </c>
      <c r="J81" s="60" t="n">
        <f aca="false">H81/3600</f>
        <v>4.76926111111111</v>
      </c>
      <c r="L81" s="77" t="n">
        <v>320.3728</v>
      </c>
      <c r="M81" s="78" t="n">
        <v>38.9299</v>
      </c>
      <c r="N81" s="78" t="n">
        <v>43.6585</v>
      </c>
      <c r="O81" s="78" t="n">
        <v>44.6147</v>
      </c>
      <c r="P81" s="78" t="n">
        <v>16979.7</v>
      </c>
      <c r="Q81" s="78" t="n">
        <v>19.75</v>
      </c>
      <c r="R81" s="60" t="n">
        <f aca="false">P81/3600</f>
        <v>4.71658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5032</v>
      </c>
      <c r="E82" s="80" t="n">
        <v>36.1592</v>
      </c>
      <c r="F82" s="80" t="n">
        <v>42.1356</v>
      </c>
      <c r="G82" s="80" t="n">
        <v>43.0864</v>
      </c>
      <c r="H82" s="80" t="n">
        <v>16746.78</v>
      </c>
      <c r="I82" s="80" t="n">
        <v>18.54</v>
      </c>
      <c r="J82" s="66" t="n">
        <f aca="false">H82/3600</f>
        <v>4.65188333333333</v>
      </c>
      <c r="L82" s="79" t="n">
        <v>167.6048</v>
      </c>
      <c r="M82" s="80" t="n">
        <v>36.2127</v>
      </c>
      <c r="N82" s="80" t="n">
        <v>42.2949</v>
      </c>
      <c r="O82" s="80" t="n">
        <v>43.2292</v>
      </c>
      <c r="P82" s="80" t="n">
        <v>16790.8</v>
      </c>
      <c r="Q82" s="80" t="n">
        <v>17.19</v>
      </c>
      <c r="R82" s="66" t="n">
        <f aca="false">P82/3600</f>
        <v>4.66411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 t="n">
        <v>3795.2872</v>
      </c>
      <c r="E83" s="76" t="n">
        <v>40.5502</v>
      </c>
      <c r="F83" s="76" t="n">
        <v>42.4943</v>
      </c>
      <c r="G83" s="76" t="n">
        <v>42.9865</v>
      </c>
      <c r="H83" s="76" t="n">
        <v>12072.41</v>
      </c>
      <c r="I83" s="76" t="n">
        <v>18.11</v>
      </c>
      <c r="J83" s="55" t="n">
        <f aca="false">H83/3600</f>
        <v>3.35344722222222</v>
      </c>
      <c r="L83" s="75" t="n">
        <v>3792.668</v>
      </c>
      <c r="M83" s="76" t="n">
        <v>40.5479</v>
      </c>
      <c r="N83" s="76" t="n">
        <v>42.4742</v>
      </c>
      <c r="O83" s="76" t="n">
        <v>42.9865</v>
      </c>
      <c r="P83" s="76" t="n">
        <v>11377.55</v>
      </c>
      <c r="Q83" s="76" t="n">
        <v>16.82</v>
      </c>
      <c r="R83" s="55" t="n">
        <f aca="false">P83/3600</f>
        <v>3.1604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5.1592</v>
      </c>
      <c r="E84" s="78" t="n">
        <v>37.2357</v>
      </c>
      <c r="F84" s="78" t="n">
        <v>39.5469</v>
      </c>
      <c r="G84" s="78" t="n">
        <v>39.8249</v>
      </c>
      <c r="H84" s="78" t="n">
        <v>10631.13</v>
      </c>
      <c r="I84" s="78" t="n">
        <v>15.88</v>
      </c>
      <c r="J84" s="60" t="n">
        <f aca="false">H84/3600</f>
        <v>2.95309166666667</v>
      </c>
      <c r="L84" s="77" t="n">
        <v>1804.2592</v>
      </c>
      <c r="M84" s="78" t="n">
        <v>37.2431</v>
      </c>
      <c r="N84" s="78" t="n">
        <v>39.5539</v>
      </c>
      <c r="O84" s="78" t="n">
        <v>39.809</v>
      </c>
      <c r="P84" s="78" t="n">
        <v>9772.47</v>
      </c>
      <c r="Q84" s="78" t="n">
        <v>13.53</v>
      </c>
      <c r="R84" s="60" t="n">
        <f aca="false">P84/3600</f>
        <v>2.7145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6664</v>
      </c>
      <c r="E85" s="78" t="n">
        <v>34.2433</v>
      </c>
      <c r="F85" s="78" t="n">
        <v>37.2473</v>
      </c>
      <c r="G85" s="78" t="n">
        <v>37.4215</v>
      </c>
      <c r="H85" s="78" t="n">
        <v>8944.04</v>
      </c>
      <c r="I85" s="78" t="n">
        <v>13.11</v>
      </c>
      <c r="J85" s="60" t="n">
        <f aca="false">H85/3600</f>
        <v>2.48445555555556</v>
      </c>
      <c r="L85" s="77" t="n">
        <v>881.1144</v>
      </c>
      <c r="M85" s="78" t="n">
        <v>34.2533</v>
      </c>
      <c r="N85" s="78" t="n">
        <v>37.3274</v>
      </c>
      <c r="O85" s="78" t="n">
        <v>37.4756</v>
      </c>
      <c r="P85" s="78" t="n">
        <v>8370.06</v>
      </c>
      <c r="Q85" s="78" t="n">
        <v>11.33</v>
      </c>
      <c r="R85" s="60" t="n">
        <f aca="false">P85/3600</f>
        <v>2.32501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844</v>
      </c>
      <c r="E86" s="80" t="n">
        <v>31.546</v>
      </c>
      <c r="F86" s="80" t="n">
        <v>35.7432</v>
      </c>
      <c r="G86" s="80" t="n">
        <v>35.8282</v>
      </c>
      <c r="H86" s="80" t="n">
        <v>7422.5</v>
      </c>
      <c r="I86" s="80" t="n">
        <v>9.51</v>
      </c>
      <c r="J86" s="66" t="n">
        <f aca="false">H86/3600</f>
        <v>2.06180555555556</v>
      </c>
      <c r="L86" s="79" t="n">
        <v>460.2344</v>
      </c>
      <c r="M86" s="80" t="n">
        <v>31.5748</v>
      </c>
      <c r="N86" s="80" t="n">
        <v>35.8128</v>
      </c>
      <c r="O86" s="80" t="n">
        <v>35.8409</v>
      </c>
      <c r="P86" s="80" t="n">
        <v>7593.38</v>
      </c>
      <c r="Q86" s="80" t="n">
        <v>9.71</v>
      </c>
      <c r="R86" s="66" t="n">
        <f aca="false">P86/3600</f>
        <v>2.1092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681.7662</v>
      </c>
      <c r="E87" s="76" t="n">
        <v>42.9735</v>
      </c>
      <c r="F87" s="76" t="n">
        <v>45.527</v>
      </c>
      <c r="G87" s="76" t="n">
        <v>45.589</v>
      </c>
      <c r="H87" s="76" t="n">
        <v>23370.57</v>
      </c>
      <c r="I87" s="76" t="n">
        <v>29.28</v>
      </c>
      <c r="J87" s="55" t="n">
        <f aca="false">H87/3600</f>
        <v>6.491825</v>
      </c>
      <c r="L87" s="75" t="n">
        <v>5681.8699</v>
      </c>
      <c r="M87" s="76" t="n">
        <v>42.9756</v>
      </c>
      <c r="N87" s="76" t="n">
        <v>45.5086</v>
      </c>
      <c r="O87" s="76" t="n">
        <v>45.5907</v>
      </c>
      <c r="P87" s="76" t="n">
        <v>24498.27</v>
      </c>
      <c r="Q87" s="76" t="n">
        <v>30.31</v>
      </c>
      <c r="R87" s="55" t="n">
        <f aca="false">P87/3600</f>
        <v>6.8050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8.208</v>
      </c>
      <c r="E88" s="78" t="n">
        <v>38.966</v>
      </c>
      <c r="F88" s="78" t="n">
        <v>42.5602</v>
      </c>
      <c r="G88" s="78" t="n">
        <v>42.3527</v>
      </c>
      <c r="H88" s="78" t="n">
        <v>20300.07</v>
      </c>
      <c r="I88" s="78" t="n">
        <v>25.12</v>
      </c>
      <c r="J88" s="60" t="n">
        <f aca="false">H88/3600</f>
        <v>5.63890833333333</v>
      </c>
      <c r="L88" s="77" t="n">
        <v>2827.4045</v>
      </c>
      <c r="M88" s="78" t="n">
        <v>38.9685</v>
      </c>
      <c r="N88" s="78" t="n">
        <v>42.5559</v>
      </c>
      <c r="O88" s="78" t="n">
        <v>42.3197</v>
      </c>
      <c r="P88" s="78" t="n">
        <v>20892.91</v>
      </c>
      <c r="Q88" s="78" t="n">
        <v>26.84</v>
      </c>
      <c r="R88" s="60" t="n">
        <f aca="false">P88/3600</f>
        <v>5.8035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192</v>
      </c>
      <c r="E89" s="78" t="n">
        <v>35.1717</v>
      </c>
      <c r="F89" s="78" t="n">
        <v>40.3383</v>
      </c>
      <c r="G89" s="78" t="n">
        <v>39.7779</v>
      </c>
      <c r="H89" s="78" t="n">
        <v>17272.89</v>
      </c>
      <c r="I89" s="78" t="n">
        <v>21.02</v>
      </c>
      <c r="J89" s="60" t="n">
        <f aca="false">H89/3600</f>
        <v>4.798025</v>
      </c>
      <c r="L89" s="77" t="n">
        <v>1347.3758</v>
      </c>
      <c r="M89" s="78" t="n">
        <v>35.1812</v>
      </c>
      <c r="N89" s="78" t="n">
        <v>40.35</v>
      </c>
      <c r="O89" s="78" t="n">
        <v>39.785</v>
      </c>
      <c r="P89" s="78" t="n">
        <v>18241.01</v>
      </c>
      <c r="Q89" s="78" t="n">
        <v>21.62</v>
      </c>
      <c r="R89" s="60" t="n">
        <f aca="false">P89/3600</f>
        <v>5.06694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5.0082</v>
      </c>
      <c r="E90" s="80" t="n">
        <v>31.8558</v>
      </c>
      <c r="F90" s="80" t="n">
        <v>38.8323</v>
      </c>
      <c r="G90" s="80" t="n">
        <v>37.908</v>
      </c>
      <c r="H90" s="80" t="n">
        <v>15245.34</v>
      </c>
      <c r="I90" s="80" t="n">
        <v>17.77</v>
      </c>
      <c r="J90" s="66" t="n">
        <f aca="false">H90/3600</f>
        <v>4.23481666666667</v>
      </c>
      <c r="L90" s="79" t="n">
        <v>613.944</v>
      </c>
      <c r="M90" s="80" t="n">
        <v>31.8683</v>
      </c>
      <c r="N90" s="80" t="n">
        <v>38.8125</v>
      </c>
      <c r="O90" s="80" t="n">
        <v>37.9004</v>
      </c>
      <c r="P90" s="80" t="n">
        <v>15708.96</v>
      </c>
      <c r="Q90" s="80" t="n">
        <v>19.63</v>
      </c>
      <c r="R90" s="66" t="n">
        <f aca="false">P90/3600</f>
        <v>4.363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47.7976</v>
      </c>
      <c r="E91" s="76" t="n">
        <v>46.8892</v>
      </c>
      <c r="F91" s="76" t="n">
        <v>44.6563</v>
      </c>
      <c r="G91" s="76" t="n">
        <v>44.6945</v>
      </c>
      <c r="H91" s="76" t="n">
        <v>7675.25</v>
      </c>
      <c r="I91" s="76" t="n">
        <v>6.94</v>
      </c>
      <c r="J91" s="55" t="n">
        <f aca="false">H91/3600</f>
        <v>2.13201388888889</v>
      </c>
      <c r="L91" s="75" t="n">
        <v>349.4992</v>
      </c>
      <c r="M91" s="76" t="n">
        <v>46.9454</v>
      </c>
      <c r="N91" s="76" t="n">
        <v>44.6634</v>
      </c>
      <c r="O91" s="76" t="n">
        <v>44.6676</v>
      </c>
      <c r="P91" s="76" t="n">
        <v>7828.88</v>
      </c>
      <c r="Q91" s="76" t="n">
        <v>7.3</v>
      </c>
      <c r="R91" s="55" t="n">
        <f aca="false">P91/3600</f>
        <v>2.17468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5.0264</v>
      </c>
      <c r="E92" s="78" t="n">
        <v>42.4032</v>
      </c>
      <c r="F92" s="78" t="n">
        <v>40.8116</v>
      </c>
      <c r="G92" s="78" t="n">
        <v>41.0308</v>
      </c>
      <c r="H92" s="78" t="n">
        <v>7977.51</v>
      </c>
      <c r="I92" s="78" t="n">
        <v>7.38</v>
      </c>
      <c r="J92" s="60" t="n">
        <f aca="false">H92/3600</f>
        <v>2.215975</v>
      </c>
      <c r="L92" s="77" t="n">
        <v>254.5792</v>
      </c>
      <c r="M92" s="78" t="n">
        <v>42.4697</v>
      </c>
      <c r="N92" s="78" t="n">
        <v>40.886</v>
      </c>
      <c r="O92" s="78" t="n">
        <v>41.0106</v>
      </c>
      <c r="P92" s="78" t="n">
        <v>8082.73</v>
      </c>
      <c r="Q92" s="78" t="n">
        <v>7.55</v>
      </c>
      <c r="R92" s="60" t="n">
        <f aca="false">P92/3600</f>
        <v>2.24520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2432</v>
      </c>
      <c r="E93" s="78" t="n">
        <v>37.6778</v>
      </c>
      <c r="F93" s="78" t="n">
        <v>38.8547</v>
      </c>
      <c r="G93" s="78" t="n">
        <v>39.0324</v>
      </c>
      <c r="H93" s="78" t="n">
        <v>7876.94</v>
      </c>
      <c r="I93" s="78" t="n">
        <v>7.58</v>
      </c>
      <c r="J93" s="60" t="n">
        <f aca="false">H93/3600</f>
        <v>2.18803888888889</v>
      </c>
      <c r="L93" s="77" t="n">
        <v>188.288</v>
      </c>
      <c r="M93" s="78" t="n">
        <v>37.7721</v>
      </c>
      <c r="N93" s="78" t="n">
        <v>38.8989</v>
      </c>
      <c r="O93" s="78" t="n">
        <v>39.0193</v>
      </c>
      <c r="P93" s="78" t="n">
        <v>7679.71</v>
      </c>
      <c r="Q93" s="78" t="n">
        <v>7.17</v>
      </c>
      <c r="R93" s="60" t="n">
        <f aca="false">P93/3600</f>
        <v>2.1332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8376</v>
      </c>
      <c r="E94" s="80" t="n">
        <v>32.8539</v>
      </c>
      <c r="F94" s="80" t="n">
        <v>37.6552</v>
      </c>
      <c r="G94" s="80" t="n">
        <v>37.5979</v>
      </c>
      <c r="H94" s="80" t="n">
        <v>7257.42</v>
      </c>
      <c r="I94" s="80" t="n">
        <v>6.24</v>
      </c>
      <c r="J94" s="66" t="n">
        <f aca="false">H94/3600</f>
        <v>2.01595</v>
      </c>
      <c r="L94" s="79" t="n">
        <v>134.8016</v>
      </c>
      <c r="M94" s="80" t="n">
        <v>32.898</v>
      </c>
      <c r="N94" s="80" t="n">
        <v>37.6774</v>
      </c>
      <c r="O94" s="80" t="n">
        <v>37.5881</v>
      </c>
      <c r="P94" s="80" t="n">
        <v>8010.95</v>
      </c>
      <c r="Q94" s="80" t="n">
        <v>7.69</v>
      </c>
      <c r="R94" s="66" t="n">
        <f aca="false">P94/3600</f>
        <v>2.2252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685.607</v>
      </c>
      <c r="E95" s="76" t="n">
        <v>49.0754</v>
      </c>
      <c r="F95" s="76" t="n">
        <v>51.5232</v>
      </c>
      <c r="G95" s="76" t="n">
        <v>51.8925</v>
      </c>
      <c r="H95" s="76" t="n">
        <v>15581.16</v>
      </c>
      <c r="I95" s="76" t="n">
        <v>16.11</v>
      </c>
      <c r="J95" s="55" t="n">
        <f aca="false">H95/3600</f>
        <v>4.3281</v>
      </c>
      <c r="L95" s="75" t="n">
        <v>685.2995</v>
      </c>
      <c r="M95" s="76" t="n">
        <v>49.0808</v>
      </c>
      <c r="N95" s="76" t="n">
        <v>51.6301</v>
      </c>
      <c r="O95" s="76" t="n">
        <v>52.4127</v>
      </c>
      <c r="P95" s="76" t="n">
        <v>17588.21</v>
      </c>
      <c r="Q95" s="76" t="n">
        <v>19.4</v>
      </c>
      <c r="R95" s="55" t="n">
        <f aca="false">P95/3600</f>
        <v>4.8856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8371</v>
      </c>
      <c r="E96" s="78" t="n">
        <v>45.1517</v>
      </c>
      <c r="F96" s="78" t="n">
        <v>47.9393</v>
      </c>
      <c r="G96" s="78" t="n">
        <v>49.4422</v>
      </c>
      <c r="H96" s="78" t="n">
        <v>14381</v>
      </c>
      <c r="I96" s="78" t="n">
        <v>13.79</v>
      </c>
      <c r="J96" s="60" t="n">
        <f aca="false">H96/3600</f>
        <v>3.99472222222222</v>
      </c>
      <c r="L96" s="77" t="n">
        <v>405.56</v>
      </c>
      <c r="M96" s="78" t="n">
        <v>45.1845</v>
      </c>
      <c r="N96" s="78" t="n">
        <v>48.0453</v>
      </c>
      <c r="O96" s="78" t="n">
        <v>49.5543</v>
      </c>
      <c r="P96" s="78" t="n">
        <v>14952.91</v>
      </c>
      <c r="Q96" s="78" t="n">
        <v>15.84</v>
      </c>
      <c r="R96" s="60" t="n">
        <f aca="false">P96/3600</f>
        <v>4.153586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.4403</v>
      </c>
      <c r="E97" s="78" t="n">
        <v>41.3016</v>
      </c>
      <c r="F97" s="78" t="n">
        <v>45.3973</v>
      </c>
      <c r="G97" s="78" t="n">
        <v>47.1362</v>
      </c>
      <c r="H97" s="78" t="n">
        <v>14164.94</v>
      </c>
      <c r="I97" s="78" t="n">
        <v>14.24</v>
      </c>
      <c r="J97" s="60" t="n">
        <f aca="false">H97/3600</f>
        <v>3.93470555555556</v>
      </c>
      <c r="L97" s="77" t="n">
        <v>241.6118</v>
      </c>
      <c r="M97" s="78" t="n">
        <v>41.3288</v>
      </c>
      <c r="N97" s="78" t="n">
        <v>45.7132</v>
      </c>
      <c r="O97" s="78" t="n">
        <v>46.9751</v>
      </c>
      <c r="P97" s="78" t="n">
        <v>14734.51</v>
      </c>
      <c r="Q97" s="78" t="n">
        <v>14.98</v>
      </c>
      <c r="R97" s="60" t="n">
        <f aca="false">P97/3600</f>
        <v>4.09291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402</v>
      </c>
      <c r="E98" s="80" t="n">
        <v>37.4725</v>
      </c>
      <c r="F98" s="80" t="n">
        <v>43.6161</v>
      </c>
      <c r="G98" s="80" t="n">
        <v>45.1127</v>
      </c>
      <c r="H98" s="80" t="n">
        <v>14193.67</v>
      </c>
      <c r="I98" s="80" t="n">
        <v>14.04</v>
      </c>
      <c r="J98" s="66" t="n">
        <f aca="false">H98/3600</f>
        <v>3.94268611111111</v>
      </c>
      <c r="L98" s="79" t="n">
        <v>150.2643</v>
      </c>
      <c r="M98" s="80" t="n">
        <v>37.5492</v>
      </c>
      <c r="N98" s="80" t="n">
        <v>44.0399</v>
      </c>
      <c r="O98" s="80" t="n">
        <v>45.4043</v>
      </c>
      <c r="P98" s="80" t="n">
        <v>14644.18</v>
      </c>
      <c r="Q98" s="80" t="n">
        <v>14.15</v>
      </c>
      <c r="R98" s="66" t="n">
        <f aca="false">P98/3600</f>
        <v>4.0678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5.7983359084834</v>
      </c>
      <c r="J106" s="81" t="n">
        <f aca="false">GEOMEAN(J3:J98)</f>
        <v>3.1918552298314</v>
      </c>
      <c r="Q106" s="81" t="n">
        <f aca="false">GEOMEAN(Q3:Q98)</f>
        <v>15.9702126993548</v>
      </c>
      <c r="R106" s="81" t="n">
        <f aca="false">GEOMEAN(R3:R98)</f>
        <v>3.15089476485741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1.01087942374862</v>
      </c>
      <c r="R107" s="82" t="n">
        <f aca="false">R106/J106</f>
        <v>0.987167192110979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537986111111111</v>
      </c>
      <c r="J108" s="81" t="n">
        <f aca="false">SUM(J3:J98)</f>
        <v>389.676311111111</v>
      </c>
      <c r="Q108" s="81" t="n">
        <f aca="false">SUM(Q3:Q98)/3600</f>
        <v>0.535480555555556</v>
      </c>
      <c r="R108" s="81" t="n">
        <f aca="false">SUM(R3:R98)</f>
        <v>380.557105555556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6.4671841851629</v>
      </c>
      <c r="J113" s="81" t="n">
        <f aca="false">GEOMEAN(J19:J82)</f>
        <v>3.16220604420708</v>
      </c>
      <c r="Q113" s="81" t="n">
        <f aca="false">GEOMEAN(Q19:Q82)</f>
        <v>16.5669942601835</v>
      </c>
      <c r="R113" s="81" t="n">
        <f aca="false">GEOMEAN(R19:R82)</f>
        <v>3.09650226909289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0606115009696</v>
      </c>
      <c r="R114" s="82" t="n">
        <f aca="false">R113/J113</f>
        <v>0.9792221714222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T83:V9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99:V10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99:Y103 W105:Y10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T111:V112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W112:Y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1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X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Y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319.2848</v>
      </c>
      <c r="E19" s="76" t="n">
        <v>41.8829</v>
      </c>
      <c r="F19" s="76" t="n">
        <v>43.3259</v>
      </c>
      <c r="G19" s="76" t="n">
        <v>44.894</v>
      </c>
      <c r="H19" s="76" t="n">
        <v>18772.88</v>
      </c>
      <c r="I19" s="76" t="n">
        <v>36.2</v>
      </c>
      <c r="J19" s="55" t="n">
        <f aca="false">H19/3600</f>
        <v>5.21468888888889</v>
      </c>
      <c r="L19" s="75" t="n">
        <v>5268.208</v>
      </c>
      <c r="M19" s="76" t="n">
        <v>41.903</v>
      </c>
      <c r="N19" s="76" t="n">
        <v>43.4722</v>
      </c>
      <c r="O19" s="76" t="n">
        <v>44.9827</v>
      </c>
      <c r="P19" s="76" t="n">
        <v>18872.64</v>
      </c>
      <c r="Q19" s="76" t="n">
        <v>39.09</v>
      </c>
      <c r="R19" s="55" t="n">
        <f aca="false">P19/3600</f>
        <v>5.242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467.4088</v>
      </c>
      <c r="E20" s="78" t="n">
        <v>39.8334</v>
      </c>
      <c r="F20" s="78" t="n">
        <v>41.6889</v>
      </c>
      <c r="G20" s="78" t="n">
        <v>42.8302</v>
      </c>
      <c r="H20" s="78" t="n">
        <v>16324.58</v>
      </c>
      <c r="I20" s="78" t="n">
        <v>33.91</v>
      </c>
      <c r="J20" s="60" t="n">
        <f aca="false">H20/3600</f>
        <v>4.53460555555556</v>
      </c>
      <c r="L20" s="77" t="n">
        <v>2447.616</v>
      </c>
      <c r="M20" s="78" t="n">
        <v>39.8757</v>
      </c>
      <c r="N20" s="78" t="n">
        <v>41.8414</v>
      </c>
      <c r="O20" s="78" t="n">
        <v>42.9453</v>
      </c>
      <c r="P20" s="78" t="n">
        <v>15660.72</v>
      </c>
      <c r="Q20" s="78" t="n">
        <v>31.1</v>
      </c>
      <c r="R20" s="60" t="n">
        <f aca="false">P20/3600</f>
        <v>4.350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8.1984</v>
      </c>
      <c r="E21" s="78" t="n">
        <v>37.2399</v>
      </c>
      <c r="F21" s="78" t="n">
        <v>40.4342</v>
      </c>
      <c r="G21" s="78" t="n">
        <v>41.5459</v>
      </c>
      <c r="H21" s="78" t="n">
        <v>13427.02</v>
      </c>
      <c r="I21" s="78" t="n">
        <v>26.5</v>
      </c>
      <c r="J21" s="60" t="n">
        <f aca="false">H21/3600</f>
        <v>3.72972777777778</v>
      </c>
      <c r="L21" s="77" t="n">
        <v>1185.688</v>
      </c>
      <c r="M21" s="78" t="n">
        <v>37.2935</v>
      </c>
      <c r="N21" s="78" t="n">
        <v>40.5933</v>
      </c>
      <c r="O21" s="78" t="n">
        <v>41.6619</v>
      </c>
      <c r="P21" s="78" t="n">
        <v>15370.94</v>
      </c>
      <c r="Q21" s="78" t="n">
        <v>30.18</v>
      </c>
      <c r="R21" s="60" t="n">
        <f aca="false">P21/3600</f>
        <v>4.26970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7064</v>
      </c>
      <c r="E22" s="80" t="n">
        <v>34.5894</v>
      </c>
      <c r="F22" s="80" t="n">
        <v>39.6241</v>
      </c>
      <c r="G22" s="80" t="n">
        <v>40.8123</v>
      </c>
      <c r="H22" s="80" t="n">
        <v>11384.32</v>
      </c>
      <c r="I22" s="80" t="n">
        <v>20.84</v>
      </c>
      <c r="J22" s="66" t="n">
        <f aca="false">H22/3600</f>
        <v>3.16231111111111</v>
      </c>
      <c r="L22" s="79" t="n">
        <v>582.9064</v>
      </c>
      <c r="M22" s="80" t="n">
        <v>34.663</v>
      </c>
      <c r="N22" s="80" t="n">
        <v>39.6667</v>
      </c>
      <c r="O22" s="80" t="n">
        <v>40.7997</v>
      </c>
      <c r="P22" s="80" t="n">
        <v>13435.51</v>
      </c>
      <c r="Q22" s="80" t="n">
        <v>26.27</v>
      </c>
      <c r="R22" s="66" t="n">
        <f aca="false">P22/3600</f>
        <v>3.73208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272.6904</v>
      </c>
      <c r="E23" s="76" t="n">
        <v>39.958</v>
      </c>
      <c r="F23" s="76" t="n">
        <v>41.9879</v>
      </c>
      <c r="G23" s="76" t="n">
        <v>43.1638</v>
      </c>
      <c r="H23" s="76" t="n">
        <v>16073.83</v>
      </c>
      <c r="I23" s="76" t="n">
        <v>34.05</v>
      </c>
      <c r="J23" s="55" t="n">
        <f aca="false">H23/3600</f>
        <v>4.46495277777778</v>
      </c>
      <c r="L23" s="75" t="n">
        <v>8248.44</v>
      </c>
      <c r="M23" s="76" t="n">
        <v>39.9687</v>
      </c>
      <c r="N23" s="76" t="n">
        <v>42.0214</v>
      </c>
      <c r="O23" s="76" t="n">
        <v>43.205</v>
      </c>
      <c r="P23" s="76" t="n">
        <v>17594.37</v>
      </c>
      <c r="Q23" s="76" t="n">
        <v>40.91</v>
      </c>
      <c r="R23" s="55" t="n">
        <f aca="false">P23/3600</f>
        <v>4.8873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4.6432</v>
      </c>
      <c r="E24" s="78" t="n">
        <v>37.0644</v>
      </c>
      <c r="F24" s="78" t="n">
        <v>39.865</v>
      </c>
      <c r="G24" s="78" t="n">
        <v>40.8408</v>
      </c>
      <c r="H24" s="78" t="n">
        <v>12732.84</v>
      </c>
      <c r="I24" s="78" t="n">
        <v>26.29</v>
      </c>
      <c r="J24" s="60" t="n">
        <f aca="false">H24/3600</f>
        <v>3.5369</v>
      </c>
      <c r="L24" s="77" t="n">
        <v>3232.9848</v>
      </c>
      <c r="M24" s="78" t="n">
        <v>37.0765</v>
      </c>
      <c r="N24" s="78" t="n">
        <v>39.8742</v>
      </c>
      <c r="O24" s="78" t="n">
        <v>40.8917</v>
      </c>
      <c r="P24" s="78" t="n">
        <v>13429.44</v>
      </c>
      <c r="Q24" s="78" t="n">
        <v>28.44</v>
      </c>
      <c r="R24" s="60" t="n">
        <f aca="false">P24/3600</f>
        <v>3.730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4072</v>
      </c>
      <c r="E25" s="78" t="n">
        <v>34.2723</v>
      </c>
      <c r="F25" s="78" t="n">
        <v>38.255</v>
      </c>
      <c r="G25" s="78" t="n">
        <v>39.4321</v>
      </c>
      <c r="H25" s="78" t="n">
        <v>11684.79</v>
      </c>
      <c r="I25" s="78" t="n">
        <v>23.28</v>
      </c>
      <c r="J25" s="60" t="n">
        <f aca="false">H25/3600</f>
        <v>3.245775</v>
      </c>
      <c r="L25" s="77" t="n">
        <v>1364.3448</v>
      </c>
      <c r="M25" s="78" t="n">
        <v>34.2858</v>
      </c>
      <c r="N25" s="78" t="n">
        <v>38.2778</v>
      </c>
      <c r="O25" s="78" t="n">
        <v>39.4966</v>
      </c>
      <c r="P25" s="78" t="n">
        <v>12200.57</v>
      </c>
      <c r="Q25" s="78" t="n">
        <v>25.48</v>
      </c>
      <c r="R25" s="60" t="n">
        <f aca="false">P25/3600</f>
        <v>3.38904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0888</v>
      </c>
      <c r="E26" s="80" t="n">
        <v>31.6711</v>
      </c>
      <c r="F26" s="80" t="n">
        <v>37.1727</v>
      </c>
      <c r="G26" s="80" t="n">
        <v>38.651</v>
      </c>
      <c r="H26" s="80" t="n">
        <v>10171.08</v>
      </c>
      <c r="I26" s="80" t="n">
        <v>20.71</v>
      </c>
      <c r="J26" s="66" t="n">
        <f aca="false">H26/3600</f>
        <v>2.8253</v>
      </c>
      <c r="L26" s="79" t="n">
        <v>592.0456</v>
      </c>
      <c r="M26" s="80" t="n">
        <v>31.688</v>
      </c>
      <c r="N26" s="80" t="n">
        <v>37.2029</v>
      </c>
      <c r="O26" s="80" t="n">
        <v>38.7314</v>
      </c>
      <c r="P26" s="80" t="n">
        <v>10253.75</v>
      </c>
      <c r="Q26" s="80" t="n">
        <v>20.61</v>
      </c>
      <c r="R26" s="66" t="n">
        <f aca="false">P26/3600</f>
        <v>2.84826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110.488</v>
      </c>
      <c r="E27" s="76" t="n">
        <v>38.7245</v>
      </c>
      <c r="F27" s="76" t="n">
        <v>40.1299</v>
      </c>
      <c r="G27" s="76" t="n">
        <v>43.3589</v>
      </c>
      <c r="H27" s="76" t="n">
        <v>36498.5</v>
      </c>
      <c r="I27" s="76" t="n">
        <v>73.42</v>
      </c>
      <c r="J27" s="55" t="n">
        <f aca="false">H27/3600</f>
        <v>10.1384722222222</v>
      </c>
      <c r="L27" s="75" t="n">
        <v>21922.6664</v>
      </c>
      <c r="M27" s="76" t="n">
        <v>38.7312</v>
      </c>
      <c r="N27" s="76" t="n">
        <v>40.1587</v>
      </c>
      <c r="O27" s="76" t="n">
        <v>43.394</v>
      </c>
      <c r="P27" s="76" t="n">
        <v>38180.85</v>
      </c>
      <c r="Q27" s="76" t="n">
        <v>82.89</v>
      </c>
      <c r="R27" s="55" t="n">
        <f aca="false">P27/3600</f>
        <v>10.6057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5.4976</v>
      </c>
      <c r="E28" s="78" t="n">
        <v>36.7724</v>
      </c>
      <c r="F28" s="78" t="n">
        <v>38.9129</v>
      </c>
      <c r="G28" s="78" t="n">
        <v>41.4157</v>
      </c>
      <c r="H28" s="78" t="n">
        <v>27623.57</v>
      </c>
      <c r="I28" s="78" t="n">
        <v>50.01</v>
      </c>
      <c r="J28" s="60" t="n">
        <f aca="false">H28/3600</f>
        <v>7.67321388888889</v>
      </c>
      <c r="L28" s="77" t="n">
        <v>5975.8032</v>
      </c>
      <c r="M28" s="78" t="n">
        <v>36.7788</v>
      </c>
      <c r="N28" s="78" t="n">
        <v>38.9582</v>
      </c>
      <c r="O28" s="78" t="n">
        <v>41.4724</v>
      </c>
      <c r="P28" s="78" t="n">
        <v>28725.05</v>
      </c>
      <c r="Q28" s="78" t="n">
        <v>54.11</v>
      </c>
      <c r="R28" s="60" t="n">
        <f aca="false">P28/3600</f>
        <v>7.97918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6.6104</v>
      </c>
      <c r="E29" s="78" t="n">
        <v>34.6437</v>
      </c>
      <c r="F29" s="78" t="n">
        <v>37.9428</v>
      </c>
      <c r="G29" s="78" t="n">
        <v>39.766</v>
      </c>
      <c r="H29" s="78" t="n">
        <v>24350.15</v>
      </c>
      <c r="I29" s="78" t="n">
        <v>43.93</v>
      </c>
      <c r="J29" s="60" t="n">
        <f aca="false">H29/3600</f>
        <v>6.76393055555556</v>
      </c>
      <c r="L29" s="77" t="n">
        <v>2666.7448</v>
      </c>
      <c r="M29" s="78" t="n">
        <v>34.6561</v>
      </c>
      <c r="N29" s="78" t="n">
        <v>38.0294</v>
      </c>
      <c r="O29" s="78" t="n">
        <v>39.8501</v>
      </c>
      <c r="P29" s="78" t="n">
        <v>24688.91</v>
      </c>
      <c r="Q29" s="78" t="n">
        <v>46.93</v>
      </c>
      <c r="R29" s="60" t="n">
        <f aca="false">P29/3600</f>
        <v>6.85803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1136</v>
      </c>
      <c r="E30" s="80" t="n">
        <v>32.3476</v>
      </c>
      <c r="F30" s="80" t="n">
        <v>37.2163</v>
      </c>
      <c r="G30" s="80" t="n">
        <v>38.5946</v>
      </c>
      <c r="H30" s="80" t="n">
        <v>21722.22</v>
      </c>
      <c r="I30" s="80" t="n">
        <v>41.65</v>
      </c>
      <c r="J30" s="66" t="n">
        <f aca="false">H30/3600</f>
        <v>6.03395</v>
      </c>
      <c r="L30" s="79" t="n">
        <v>1315.9832</v>
      </c>
      <c r="M30" s="80" t="n">
        <v>32.3716</v>
      </c>
      <c r="N30" s="80" t="n">
        <v>37.265</v>
      </c>
      <c r="O30" s="80" t="n">
        <v>38.651</v>
      </c>
      <c r="P30" s="80" t="n">
        <v>21646.46</v>
      </c>
      <c r="Q30" s="80" t="n">
        <v>40.09</v>
      </c>
      <c r="R30" s="66" t="n">
        <f aca="false">P30/3600</f>
        <v>6.01290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5</v>
      </c>
      <c r="C31" s="85" t="n">
        <v>22</v>
      </c>
      <c r="D31" s="75" t="n">
        <v>20697.6248</v>
      </c>
      <c r="E31" s="76" t="n">
        <v>39.5148</v>
      </c>
      <c r="F31" s="76" t="n">
        <v>43.7311</v>
      </c>
      <c r="G31" s="76" t="n">
        <v>45.0253</v>
      </c>
      <c r="H31" s="76" t="n">
        <v>44503.79</v>
      </c>
      <c r="I31" s="76" t="n">
        <v>84.29</v>
      </c>
      <c r="J31" s="55" t="n">
        <f aca="false">H31/3600</f>
        <v>12.3621638888889</v>
      </c>
      <c r="L31" s="75" t="n">
        <v>20628.372</v>
      </c>
      <c r="M31" s="76" t="n">
        <v>39.5225</v>
      </c>
      <c r="N31" s="76" t="n">
        <v>43.7974</v>
      </c>
      <c r="O31" s="76" t="n">
        <v>45.0632</v>
      </c>
      <c r="P31" s="76" t="n">
        <v>46699.12</v>
      </c>
      <c r="Q31" s="76" t="n">
        <v>86.21</v>
      </c>
      <c r="R31" s="55" t="n">
        <f aca="false">P31/3600</f>
        <v>12.9719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41.7032</v>
      </c>
      <c r="E32" s="78" t="n">
        <v>37.6133</v>
      </c>
      <c r="F32" s="78" t="n">
        <v>42.2687</v>
      </c>
      <c r="G32" s="78" t="n">
        <v>42.7781</v>
      </c>
      <c r="H32" s="78" t="n">
        <v>35042.45</v>
      </c>
      <c r="I32" s="78" t="n">
        <v>65.57</v>
      </c>
      <c r="J32" s="60" t="n">
        <f aca="false">H32/3600</f>
        <v>9.73401388888889</v>
      </c>
      <c r="L32" s="77" t="n">
        <v>7033.2224</v>
      </c>
      <c r="M32" s="78" t="n">
        <v>37.6278</v>
      </c>
      <c r="N32" s="78" t="n">
        <v>42.3434</v>
      </c>
      <c r="O32" s="78" t="n">
        <v>42.8267</v>
      </c>
      <c r="P32" s="78" t="n">
        <v>36048.32</v>
      </c>
      <c r="Q32" s="78" t="n">
        <v>69.47</v>
      </c>
      <c r="R32" s="60" t="n">
        <f aca="false">P32/3600</f>
        <v>10.0134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9928</v>
      </c>
      <c r="E33" s="78" t="n">
        <v>35.6396</v>
      </c>
      <c r="F33" s="78" t="n">
        <v>40.9627</v>
      </c>
      <c r="G33" s="78" t="n">
        <v>40.8598</v>
      </c>
      <c r="H33" s="78" t="n">
        <v>29148.95</v>
      </c>
      <c r="I33" s="78" t="n">
        <v>53.27</v>
      </c>
      <c r="J33" s="60" t="n">
        <f aca="false">H33/3600</f>
        <v>8.09693055555556</v>
      </c>
      <c r="L33" s="77" t="n">
        <v>3265.1656</v>
      </c>
      <c r="M33" s="78" t="n">
        <v>35.659</v>
      </c>
      <c r="N33" s="78" t="n">
        <v>41.0398</v>
      </c>
      <c r="O33" s="78" t="n">
        <v>40.9571</v>
      </c>
      <c r="P33" s="78" t="n">
        <v>29533.71</v>
      </c>
      <c r="Q33" s="78" t="n">
        <v>54.83</v>
      </c>
      <c r="R33" s="60" t="n">
        <f aca="false">P33/3600</f>
        <v>8.20380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6336</v>
      </c>
      <c r="E34" s="80" t="n">
        <v>33.525</v>
      </c>
      <c r="F34" s="80" t="n">
        <v>39.944</v>
      </c>
      <c r="G34" s="80" t="n">
        <v>39.4773</v>
      </c>
      <c r="H34" s="80" t="n">
        <v>25892.64</v>
      </c>
      <c r="I34" s="80" t="n">
        <v>45.9</v>
      </c>
      <c r="J34" s="66" t="n">
        <f aca="false">H34/3600</f>
        <v>7.1924</v>
      </c>
      <c r="L34" s="79" t="n">
        <v>1666.9528</v>
      </c>
      <c r="M34" s="80" t="n">
        <v>33.5524</v>
      </c>
      <c r="N34" s="80" t="n">
        <v>40.0108</v>
      </c>
      <c r="O34" s="80" t="n">
        <v>39.5478</v>
      </c>
      <c r="P34" s="80" t="n">
        <v>28185.05</v>
      </c>
      <c r="Q34" s="80" t="n">
        <v>64.83</v>
      </c>
      <c r="R34" s="66" t="n">
        <f aca="false">P34/3600</f>
        <v>7.8291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240.4544</v>
      </c>
      <c r="E35" s="76" t="n">
        <v>38.4505</v>
      </c>
      <c r="F35" s="76" t="n">
        <v>41.8722</v>
      </c>
      <c r="G35" s="76" t="n">
        <v>44.0558</v>
      </c>
      <c r="H35" s="76" t="n">
        <v>52239.79</v>
      </c>
      <c r="I35" s="76" t="n">
        <v>130.56</v>
      </c>
      <c r="J35" s="55" t="n">
        <f aca="false">H35/3600</f>
        <v>14.5110527777778</v>
      </c>
      <c r="L35" s="75" t="n">
        <v>63575.3544</v>
      </c>
      <c r="M35" s="76" t="n">
        <v>38.467</v>
      </c>
      <c r="N35" s="76" t="n">
        <v>41.9327</v>
      </c>
      <c r="O35" s="76" t="n">
        <v>44.1176</v>
      </c>
      <c r="P35" s="76" t="n">
        <v>56151.91</v>
      </c>
      <c r="Q35" s="76" t="n">
        <v>134.45</v>
      </c>
      <c r="R35" s="55" t="n">
        <f aca="false">P35/3600</f>
        <v>15.5977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83.02</v>
      </c>
      <c r="E36" s="78" t="n">
        <v>35.2478</v>
      </c>
      <c r="F36" s="78" t="n">
        <v>40.4877</v>
      </c>
      <c r="G36" s="78" t="n">
        <v>42.8379</v>
      </c>
      <c r="H36" s="78" t="n">
        <v>32311.56</v>
      </c>
      <c r="I36" s="78" t="n">
        <v>81.45</v>
      </c>
      <c r="J36" s="60" t="n">
        <f aca="false">H36/3600</f>
        <v>8.97543333333333</v>
      </c>
      <c r="L36" s="77" t="n">
        <v>9325.9976</v>
      </c>
      <c r="M36" s="78" t="n">
        <v>35.2702</v>
      </c>
      <c r="N36" s="78" t="n">
        <v>40.5594</v>
      </c>
      <c r="O36" s="78" t="n">
        <v>42.9664</v>
      </c>
      <c r="P36" s="78" t="n">
        <v>33447.61</v>
      </c>
      <c r="Q36" s="78" t="n">
        <v>83.45</v>
      </c>
      <c r="R36" s="60" t="n">
        <f aca="false">P36/3600</f>
        <v>9.29100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3.988</v>
      </c>
      <c r="E37" s="78" t="n">
        <v>33.5559</v>
      </c>
      <c r="F37" s="78" t="n">
        <v>39.2408</v>
      </c>
      <c r="G37" s="78" t="n">
        <v>41.8162</v>
      </c>
      <c r="H37" s="78" t="n">
        <v>24733.99</v>
      </c>
      <c r="I37" s="78" t="n">
        <v>51.43</v>
      </c>
      <c r="J37" s="60" t="n">
        <f aca="false">H37/3600</f>
        <v>6.87055277777778</v>
      </c>
      <c r="L37" s="77" t="n">
        <v>2300</v>
      </c>
      <c r="M37" s="78" t="n">
        <v>33.5758</v>
      </c>
      <c r="N37" s="78" t="n">
        <v>39.3496</v>
      </c>
      <c r="O37" s="78" t="n">
        <v>41.9412</v>
      </c>
      <c r="P37" s="78" t="n">
        <v>26391.32</v>
      </c>
      <c r="Q37" s="78" t="n">
        <v>65.7</v>
      </c>
      <c r="R37" s="60" t="n">
        <f aca="false">P37/3600</f>
        <v>7.3309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6984</v>
      </c>
      <c r="E38" s="80" t="n">
        <v>31.4856</v>
      </c>
      <c r="F38" s="80" t="n">
        <v>38.34</v>
      </c>
      <c r="G38" s="80" t="n">
        <v>41.0168</v>
      </c>
      <c r="H38" s="80" t="n">
        <v>25914.93</v>
      </c>
      <c r="I38" s="80" t="n">
        <v>55.78</v>
      </c>
      <c r="J38" s="66" t="n">
        <f aca="false">H38/3600</f>
        <v>7.19859166666667</v>
      </c>
      <c r="L38" s="79" t="n">
        <v>842.1448</v>
      </c>
      <c r="M38" s="80" t="n">
        <v>31.5171</v>
      </c>
      <c r="N38" s="80" t="n">
        <v>38.409</v>
      </c>
      <c r="O38" s="80" t="n">
        <v>41.0909</v>
      </c>
      <c r="P38" s="80" t="n">
        <v>24093.21</v>
      </c>
      <c r="Q38" s="80" t="n">
        <v>52.68</v>
      </c>
      <c r="R38" s="66" t="n">
        <f aca="false">P38/3600</f>
        <v>6.69255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2</v>
      </c>
      <c r="C39" s="85" t="n">
        <v>22</v>
      </c>
      <c r="D39" s="75" t="n">
        <v>3878.6744</v>
      </c>
      <c r="E39" s="76" t="n">
        <v>40.3147</v>
      </c>
      <c r="F39" s="76" t="n">
        <v>42.6899</v>
      </c>
      <c r="G39" s="76" t="n">
        <v>43.1826</v>
      </c>
      <c r="H39" s="76" t="n">
        <v>7700.59</v>
      </c>
      <c r="I39" s="76" t="n">
        <v>16.04</v>
      </c>
      <c r="J39" s="55" t="n">
        <f aca="false">H39/3600</f>
        <v>2.13905277777778</v>
      </c>
      <c r="L39" s="75" t="n">
        <v>3880.6504</v>
      </c>
      <c r="M39" s="76" t="n">
        <v>40.3286</v>
      </c>
      <c r="N39" s="76" t="n">
        <v>42.6046</v>
      </c>
      <c r="O39" s="76" t="n">
        <v>43.1186</v>
      </c>
      <c r="P39" s="76" t="n">
        <v>7935.7</v>
      </c>
      <c r="Q39" s="76" t="n">
        <v>15.54</v>
      </c>
      <c r="R39" s="55" t="n">
        <f aca="false">P39/3600</f>
        <v>2.2043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02.08</v>
      </c>
      <c r="E40" s="78" t="n">
        <v>37.0879</v>
      </c>
      <c r="F40" s="78" t="n">
        <v>40.0361</v>
      </c>
      <c r="G40" s="78" t="n">
        <v>40.1876</v>
      </c>
      <c r="H40" s="78" t="n">
        <v>6656.58</v>
      </c>
      <c r="I40" s="78" t="n">
        <v>12.98</v>
      </c>
      <c r="J40" s="60" t="n">
        <f aca="false">H40/3600</f>
        <v>1.84905</v>
      </c>
      <c r="L40" s="77" t="n">
        <v>1800.468</v>
      </c>
      <c r="M40" s="78" t="n">
        <v>37.1082</v>
      </c>
      <c r="N40" s="78" t="n">
        <v>39.975</v>
      </c>
      <c r="O40" s="78" t="n">
        <v>40.17</v>
      </c>
      <c r="P40" s="78" t="n">
        <v>6691.27</v>
      </c>
      <c r="Q40" s="78" t="n">
        <v>13.24</v>
      </c>
      <c r="R40" s="60" t="n">
        <f aca="false">P40/3600</f>
        <v>1.85868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4344</v>
      </c>
      <c r="E41" s="78" t="n">
        <v>34.2327</v>
      </c>
      <c r="F41" s="78" t="n">
        <v>38.0422</v>
      </c>
      <c r="G41" s="78" t="n">
        <v>38.0307</v>
      </c>
      <c r="H41" s="78" t="n">
        <v>5476.15</v>
      </c>
      <c r="I41" s="78" t="n">
        <v>10.88</v>
      </c>
      <c r="J41" s="60" t="n">
        <f aca="false">H41/3600</f>
        <v>1.52115277777778</v>
      </c>
      <c r="L41" s="77" t="n">
        <v>861.3864</v>
      </c>
      <c r="M41" s="78" t="n">
        <v>34.2505</v>
      </c>
      <c r="N41" s="78" t="n">
        <v>38.0299</v>
      </c>
      <c r="O41" s="78" t="n">
        <v>38.119</v>
      </c>
      <c r="P41" s="78" t="n">
        <v>6321.83</v>
      </c>
      <c r="Q41" s="78" t="n">
        <v>10.66</v>
      </c>
      <c r="R41" s="60" t="n">
        <f aca="false">P41/3600</f>
        <v>1.7560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536</v>
      </c>
      <c r="E42" s="80" t="n">
        <v>31.7493</v>
      </c>
      <c r="F42" s="80" t="n">
        <v>36.7431</v>
      </c>
      <c r="G42" s="80" t="n">
        <v>36.5446</v>
      </c>
      <c r="H42" s="80" t="n">
        <v>4748.24</v>
      </c>
      <c r="I42" s="80" t="n">
        <v>8.4</v>
      </c>
      <c r="J42" s="66" t="n">
        <f aca="false">H42/3600</f>
        <v>1.31895555555556</v>
      </c>
      <c r="L42" s="79" t="n">
        <v>441.9272</v>
      </c>
      <c r="M42" s="80" t="n">
        <v>31.792</v>
      </c>
      <c r="N42" s="80" t="n">
        <v>36.8079</v>
      </c>
      <c r="O42" s="80" t="n">
        <v>36.5812</v>
      </c>
      <c r="P42" s="80" t="n">
        <v>4988.24</v>
      </c>
      <c r="Q42" s="80" t="n">
        <v>9.73</v>
      </c>
      <c r="R42" s="66" t="n">
        <f aca="false">P42/3600</f>
        <v>1.3856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5" t="n">
        <v>4489.4768</v>
      </c>
      <c r="E43" s="76" t="n">
        <v>40.1982</v>
      </c>
      <c r="F43" s="76" t="n">
        <v>43.0995</v>
      </c>
      <c r="G43" s="76" t="n">
        <v>44.4809</v>
      </c>
      <c r="H43" s="76" t="n">
        <v>8604.03</v>
      </c>
      <c r="I43" s="76" t="n">
        <v>17.18</v>
      </c>
      <c r="J43" s="55" t="n">
        <f aca="false">H43/3600</f>
        <v>2.39000833333333</v>
      </c>
      <c r="L43" s="75" t="n">
        <v>4486.1032</v>
      </c>
      <c r="M43" s="76" t="n">
        <v>40.2126</v>
      </c>
      <c r="N43" s="76" t="n">
        <v>43.1289</v>
      </c>
      <c r="O43" s="76" t="n">
        <v>44.5418</v>
      </c>
      <c r="P43" s="76" t="n">
        <v>9326.57</v>
      </c>
      <c r="Q43" s="76" t="n">
        <v>19.02</v>
      </c>
      <c r="R43" s="55" t="n">
        <f aca="false">P43/3600</f>
        <v>2.5907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9.8736</v>
      </c>
      <c r="E44" s="78" t="n">
        <v>37.3315</v>
      </c>
      <c r="F44" s="78" t="n">
        <v>40.9898</v>
      </c>
      <c r="G44" s="78" t="n">
        <v>42.0616</v>
      </c>
      <c r="H44" s="78" t="n">
        <v>7045.67</v>
      </c>
      <c r="I44" s="78" t="n">
        <v>13.74</v>
      </c>
      <c r="J44" s="60" t="n">
        <f aca="false">H44/3600</f>
        <v>1.95713055555556</v>
      </c>
      <c r="L44" s="77" t="n">
        <v>1960.5392</v>
      </c>
      <c r="M44" s="78" t="n">
        <v>37.3427</v>
      </c>
      <c r="N44" s="78" t="n">
        <v>41.0392</v>
      </c>
      <c r="O44" s="78" t="n">
        <v>42.1135</v>
      </c>
      <c r="P44" s="78" t="n">
        <v>8315.9</v>
      </c>
      <c r="Q44" s="78" t="n">
        <v>16.97</v>
      </c>
      <c r="R44" s="60" t="n">
        <f aca="false">P44/3600</f>
        <v>2.3099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9568</v>
      </c>
      <c r="E45" s="78" t="n">
        <v>34.3914</v>
      </c>
      <c r="F45" s="78" t="n">
        <v>39.2669</v>
      </c>
      <c r="G45" s="78" t="n">
        <v>40.1645</v>
      </c>
      <c r="H45" s="78" t="n">
        <v>6016.23</v>
      </c>
      <c r="I45" s="78" t="n">
        <v>10.52</v>
      </c>
      <c r="J45" s="60" t="n">
        <f aca="false">H45/3600</f>
        <v>1.671175</v>
      </c>
      <c r="L45" s="77" t="n">
        <v>940.2216</v>
      </c>
      <c r="M45" s="78" t="n">
        <v>34.4142</v>
      </c>
      <c r="N45" s="78" t="n">
        <v>39.3353</v>
      </c>
      <c r="O45" s="78" t="n">
        <v>40.2351</v>
      </c>
      <c r="P45" s="78" t="n">
        <v>6191.88</v>
      </c>
      <c r="Q45" s="78" t="n">
        <v>13.25</v>
      </c>
      <c r="R45" s="60" t="n">
        <f aca="false">P45/3600</f>
        <v>1.71996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8752</v>
      </c>
      <c r="E46" s="80" t="n">
        <v>31.4999</v>
      </c>
      <c r="F46" s="80" t="n">
        <v>37.9909</v>
      </c>
      <c r="G46" s="80" t="n">
        <v>38.7365</v>
      </c>
      <c r="H46" s="80" t="n">
        <v>5764.18</v>
      </c>
      <c r="I46" s="80" t="n">
        <v>14.35</v>
      </c>
      <c r="J46" s="66" t="n">
        <f aca="false">H46/3600</f>
        <v>1.60116111111111</v>
      </c>
      <c r="L46" s="79" t="n">
        <v>477.4104</v>
      </c>
      <c r="M46" s="80" t="n">
        <v>31.5336</v>
      </c>
      <c r="N46" s="80" t="n">
        <v>38.0474</v>
      </c>
      <c r="O46" s="80" t="n">
        <v>38.8593</v>
      </c>
      <c r="P46" s="80" t="n">
        <v>6721.34</v>
      </c>
      <c r="Q46" s="80" t="n">
        <v>13.71</v>
      </c>
      <c r="R46" s="66" t="n">
        <f aca="false">P46/3600</f>
        <v>1.86703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255.7576</v>
      </c>
      <c r="E47" s="76" t="n">
        <v>38.2865</v>
      </c>
      <c r="F47" s="76" t="n">
        <v>41.0073</v>
      </c>
      <c r="G47" s="76" t="n">
        <v>41.9393</v>
      </c>
      <c r="H47" s="76" t="n">
        <v>8554.38</v>
      </c>
      <c r="I47" s="76" t="n">
        <v>17.37</v>
      </c>
      <c r="J47" s="55" t="n">
        <f aca="false">H47/3600</f>
        <v>2.37621666666667</v>
      </c>
      <c r="L47" s="75" t="n">
        <v>9257.0552</v>
      </c>
      <c r="M47" s="76" t="n">
        <v>38.291</v>
      </c>
      <c r="N47" s="76" t="n">
        <v>41.0135</v>
      </c>
      <c r="O47" s="76" t="n">
        <v>41.9468</v>
      </c>
      <c r="P47" s="76" t="n">
        <v>9055.65</v>
      </c>
      <c r="Q47" s="76" t="n">
        <v>21.19</v>
      </c>
      <c r="R47" s="55" t="n">
        <f aca="false">P47/3600</f>
        <v>2.5154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196</v>
      </c>
      <c r="E48" s="78" t="n">
        <v>34.389</v>
      </c>
      <c r="F48" s="78" t="n">
        <v>38.2505</v>
      </c>
      <c r="G48" s="78" t="n">
        <v>39.0824</v>
      </c>
      <c r="H48" s="78" t="n">
        <v>6825.67</v>
      </c>
      <c r="I48" s="78" t="n">
        <v>14.17</v>
      </c>
      <c r="J48" s="60" t="n">
        <f aca="false">H48/3600</f>
        <v>1.89601944444444</v>
      </c>
      <c r="L48" s="77" t="n">
        <v>3701.7464</v>
      </c>
      <c r="M48" s="78" t="n">
        <v>34.3983</v>
      </c>
      <c r="N48" s="78" t="n">
        <v>38.2537</v>
      </c>
      <c r="O48" s="78" t="n">
        <v>39.0876</v>
      </c>
      <c r="P48" s="78" t="n">
        <v>8007.59</v>
      </c>
      <c r="Q48" s="78" t="n">
        <v>18.35</v>
      </c>
      <c r="R48" s="60" t="n">
        <f aca="false">P48/3600</f>
        <v>2.22433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7.6864</v>
      </c>
      <c r="E49" s="78" t="n">
        <v>31.0249</v>
      </c>
      <c r="F49" s="78" t="n">
        <v>36.302</v>
      </c>
      <c r="G49" s="78" t="n">
        <v>37.0822</v>
      </c>
      <c r="H49" s="78" t="n">
        <v>5482.66</v>
      </c>
      <c r="I49" s="78" t="n">
        <v>11.51</v>
      </c>
      <c r="J49" s="60" t="n">
        <f aca="false">H49/3600</f>
        <v>1.52296111111111</v>
      </c>
      <c r="L49" s="77" t="n">
        <v>1568.9512</v>
      </c>
      <c r="M49" s="78" t="n">
        <v>31.038</v>
      </c>
      <c r="N49" s="78" t="n">
        <v>36.3212</v>
      </c>
      <c r="O49" s="78" t="n">
        <v>37.1308</v>
      </c>
      <c r="P49" s="78" t="n">
        <v>6564.83</v>
      </c>
      <c r="Q49" s="78" t="n">
        <v>14.06</v>
      </c>
      <c r="R49" s="60" t="n">
        <f aca="false">P49/3600</f>
        <v>1.82356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4448</v>
      </c>
      <c r="E50" s="80" t="n">
        <v>27.8681</v>
      </c>
      <c r="F50" s="80" t="n">
        <v>34.9839</v>
      </c>
      <c r="G50" s="80" t="n">
        <v>35.7664</v>
      </c>
      <c r="H50" s="80" t="n">
        <v>4673.87</v>
      </c>
      <c r="I50" s="80" t="n">
        <v>10.64</v>
      </c>
      <c r="J50" s="66" t="n">
        <f aca="false">H50/3600</f>
        <v>1.29829722222222</v>
      </c>
      <c r="L50" s="79" t="n">
        <v>665.7104</v>
      </c>
      <c r="M50" s="80" t="n">
        <v>27.8755</v>
      </c>
      <c r="N50" s="80" t="n">
        <v>35.0255</v>
      </c>
      <c r="O50" s="80" t="n">
        <v>35.7903</v>
      </c>
      <c r="P50" s="80" t="n">
        <v>5037.65</v>
      </c>
      <c r="Q50" s="80" t="n">
        <v>11.23</v>
      </c>
      <c r="R50" s="66" t="n">
        <f aca="false">P50/3600</f>
        <v>1.39934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117.7472</v>
      </c>
      <c r="E51" s="76" t="n">
        <v>40.0803</v>
      </c>
      <c r="F51" s="76" t="n">
        <v>41.3796</v>
      </c>
      <c r="G51" s="76" t="n">
        <v>42.7551</v>
      </c>
      <c r="H51" s="76" t="n">
        <v>6563</v>
      </c>
      <c r="I51" s="76" t="n">
        <v>12.54</v>
      </c>
      <c r="J51" s="55" t="n">
        <f aca="false">H51/3600</f>
        <v>1.82305555555556</v>
      </c>
      <c r="L51" s="75" t="n">
        <v>6102.2816</v>
      </c>
      <c r="M51" s="76" t="n">
        <v>40.1168</v>
      </c>
      <c r="N51" s="76" t="n">
        <v>41.4781</v>
      </c>
      <c r="O51" s="76" t="n">
        <v>42.8415</v>
      </c>
      <c r="P51" s="76" t="n">
        <v>7785.82</v>
      </c>
      <c r="Q51" s="76" t="n">
        <v>16.28</v>
      </c>
      <c r="R51" s="55" t="n">
        <f aca="false">P51/3600</f>
        <v>2.1627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4.3704</v>
      </c>
      <c r="E52" s="78" t="n">
        <v>36.2349</v>
      </c>
      <c r="F52" s="78" t="n">
        <v>38.734</v>
      </c>
      <c r="G52" s="78" t="n">
        <v>40.3436</v>
      </c>
      <c r="H52" s="78" t="n">
        <v>5200.86</v>
      </c>
      <c r="I52" s="78" t="n">
        <v>9.24</v>
      </c>
      <c r="J52" s="60" t="n">
        <f aca="false">H52/3600</f>
        <v>1.44468333333333</v>
      </c>
      <c r="L52" s="77" t="n">
        <v>2383.5216</v>
      </c>
      <c r="M52" s="78" t="n">
        <v>36.269</v>
      </c>
      <c r="N52" s="78" t="n">
        <v>38.8082</v>
      </c>
      <c r="O52" s="78" t="n">
        <v>40.4269</v>
      </c>
      <c r="P52" s="78" t="n">
        <v>6139.83</v>
      </c>
      <c r="Q52" s="78" t="n">
        <v>12.79</v>
      </c>
      <c r="R52" s="60" t="n">
        <f aca="false">P52/3600</f>
        <v>1.70550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3.6824</v>
      </c>
      <c r="E53" s="78" t="n">
        <v>33.0541</v>
      </c>
      <c r="F53" s="78" t="n">
        <v>36.8476</v>
      </c>
      <c r="G53" s="78" t="n">
        <v>38.5452</v>
      </c>
      <c r="H53" s="78" t="n">
        <v>4314.63</v>
      </c>
      <c r="I53" s="78" t="n">
        <v>7.31</v>
      </c>
      <c r="J53" s="60" t="n">
        <f aca="false">H53/3600</f>
        <v>1.19850833333333</v>
      </c>
      <c r="L53" s="77" t="n">
        <v>1032.624</v>
      </c>
      <c r="M53" s="78" t="n">
        <v>33.0846</v>
      </c>
      <c r="N53" s="78" t="n">
        <v>36.911</v>
      </c>
      <c r="O53" s="78" t="n">
        <v>38.6252</v>
      </c>
      <c r="P53" s="78" t="n">
        <v>5246.59</v>
      </c>
      <c r="Q53" s="78" t="n">
        <v>10.14</v>
      </c>
      <c r="R53" s="60" t="n">
        <f aca="false">P53/3600</f>
        <v>1.4573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9.8224</v>
      </c>
      <c r="E54" s="80" t="n">
        <v>30.1935</v>
      </c>
      <c r="F54" s="80" t="n">
        <v>35.5906</v>
      </c>
      <c r="G54" s="80" t="n">
        <v>37.2609</v>
      </c>
      <c r="H54" s="80" t="n">
        <v>3786.23</v>
      </c>
      <c r="I54" s="80" t="n">
        <v>6.63</v>
      </c>
      <c r="J54" s="66" t="n">
        <f aca="false">H54/3600</f>
        <v>1.05173055555556</v>
      </c>
      <c r="L54" s="79" t="n">
        <v>469.5936</v>
      </c>
      <c r="M54" s="80" t="n">
        <v>30.2297</v>
      </c>
      <c r="N54" s="80" t="n">
        <v>35.6351</v>
      </c>
      <c r="O54" s="80" t="n">
        <v>37.3264</v>
      </c>
      <c r="P54" s="80" t="n">
        <v>4485.68</v>
      </c>
      <c r="Q54" s="80" t="n">
        <v>8.72</v>
      </c>
      <c r="R54" s="66" t="n">
        <f aca="false">P54/3600</f>
        <v>1.2460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6.824</v>
      </c>
      <c r="E55" s="76" t="n">
        <v>41.0508</v>
      </c>
      <c r="F55" s="76" t="n">
        <v>43.5483</v>
      </c>
      <c r="G55" s="76" t="n">
        <v>42.937</v>
      </c>
      <c r="H55" s="76" t="n">
        <v>2129.28</v>
      </c>
      <c r="I55" s="76" t="n">
        <v>4.55</v>
      </c>
      <c r="J55" s="55" t="n">
        <f aca="false">H55/3600</f>
        <v>0.591466666666667</v>
      </c>
      <c r="L55" s="75" t="n">
        <v>1769.9936</v>
      </c>
      <c r="M55" s="76" t="n">
        <v>41.064</v>
      </c>
      <c r="N55" s="76" t="n">
        <v>43.5688</v>
      </c>
      <c r="O55" s="76" t="n">
        <v>42.9563</v>
      </c>
      <c r="P55" s="76" t="n">
        <v>2186.34</v>
      </c>
      <c r="Q55" s="76" t="n">
        <v>5.27</v>
      </c>
      <c r="R55" s="55" t="n">
        <f aca="false">P55/3600</f>
        <v>0.6073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79.4968</v>
      </c>
      <c r="E56" s="78" t="n">
        <v>37.1143</v>
      </c>
      <c r="F56" s="78" t="n">
        <v>40.7669</v>
      </c>
      <c r="G56" s="78" t="n">
        <v>39.7116</v>
      </c>
      <c r="H56" s="78" t="n">
        <v>1712.78</v>
      </c>
      <c r="I56" s="78" t="n">
        <v>3.32</v>
      </c>
      <c r="J56" s="60" t="n">
        <f aca="false">H56/3600</f>
        <v>0.475772222222222</v>
      </c>
      <c r="L56" s="77" t="n">
        <v>881.3696</v>
      </c>
      <c r="M56" s="78" t="n">
        <v>37.1326</v>
      </c>
      <c r="N56" s="78" t="n">
        <v>40.7911</v>
      </c>
      <c r="O56" s="78" t="n">
        <v>39.7337</v>
      </c>
      <c r="P56" s="78" t="n">
        <v>1844.37</v>
      </c>
      <c r="Q56" s="78" t="n">
        <v>3.93</v>
      </c>
      <c r="R56" s="60" t="n">
        <f aca="false">P56/3600</f>
        <v>0.5123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4072</v>
      </c>
      <c r="E57" s="78" t="n">
        <v>33.6115</v>
      </c>
      <c r="F57" s="78" t="n">
        <v>38.8067</v>
      </c>
      <c r="G57" s="78" t="n">
        <v>37.3909</v>
      </c>
      <c r="H57" s="78" t="n">
        <v>1545.14</v>
      </c>
      <c r="I57" s="78" t="n">
        <v>3.41</v>
      </c>
      <c r="J57" s="60" t="n">
        <f aca="false">H57/3600</f>
        <v>0.429205555555556</v>
      </c>
      <c r="L57" s="77" t="n">
        <v>433.0224</v>
      </c>
      <c r="M57" s="78" t="n">
        <v>33.6341</v>
      </c>
      <c r="N57" s="78" t="n">
        <v>38.8214</v>
      </c>
      <c r="O57" s="78" t="n">
        <v>37.4371</v>
      </c>
      <c r="P57" s="78" t="n">
        <v>1784.91</v>
      </c>
      <c r="Q57" s="78" t="n">
        <v>4.04</v>
      </c>
      <c r="R57" s="60" t="n">
        <f aca="false">P57/3600</f>
        <v>0.495808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992</v>
      </c>
      <c r="E58" s="80" t="n">
        <v>30.6552</v>
      </c>
      <c r="F58" s="80" t="n">
        <v>37.3792</v>
      </c>
      <c r="G58" s="80" t="n">
        <v>35.7516</v>
      </c>
      <c r="H58" s="80" t="n">
        <v>1371.3</v>
      </c>
      <c r="I58" s="80" t="n">
        <v>3.07</v>
      </c>
      <c r="J58" s="66" t="n">
        <f aca="false">H58/3600</f>
        <v>0.380916666666667</v>
      </c>
      <c r="L58" s="79" t="n">
        <v>220.2688</v>
      </c>
      <c r="M58" s="80" t="n">
        <v>30.6719</v>
      </c>
      <c r="N58" s="80" t="n">
        <v>37.396</v>
      </c>
      <c r="O58" s="80" t="n">
        <v>35.7889</v>
      </c>
      <c r="P58" s="80" t="n">
        <v>1325.36</v>
      </c>
      <c r="Q58" s="80" t="n">
        <v>2.78</v>
      </c>
      <c r="R58" s="66" t="n">
        <f aca="false">P58/3600</f>
        <v>0.3681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1</v>
      </c>
      <c r="C59" s="85" t="n">
        <v>22</v>
      </c>
      <c r="D59" s="75" t="n">
        <v>2752.9736</v>
      </c>
      <c r="E59" s="76" t="n">
        <v>38.308</v>
      </c>
      <c r="F59" s="76" t="n">
        <v>42.5854</v>
      </c>
      <c r="G59" s="76" t="n">
        <v>43.6624</v>
      </c>
      <c r="H59" s="76" t="n">
        <v>2244.65</v>
      </c>
      <c r="I59" s="76" t="n">
        <v>5.13</v>
      </c>
      <c r="J59" s="55" t="n">
        <f aca="false">H59/3600</f>
        <v>0.623513888888889</v>
      </c>
      <c r="L59" s="75" t="n">
        <v>2756.3688</v>
      </c>
      <c r="M59" s="76" t="n">
        <v>38.3138</v>
      </c>
      <c r="N59" s="76" t="n">
        <v>42.5986</v>
      </c>
      <c r="O59" s="76" t="n">
        <v>43.667</v>
      </c>
      <c r="P59" s="76" t="n">
        <v>2732.16</v>
      </c>
      <c r="Q59" s="76" t="n">
        <v>7.32</v>
      </c>
      <c r="R59" s="55" t="n">
        <f aca="false">P59/3600</f>
        <v>0.7589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9.0408</v>
      </c>
      <c r="E60" s="78" t="n">
        <v>34.2317</v>
      </c>
      <c r="F60" s="78" t="n">
        <v>40.6669</v>
      </c>
      <c r="G60" s="78" t="n">
        <v>41.6344</v>
      </c>
      <c r="H60" s="78" t="n">
        <v>1731.27</v>
      </c>
      <c r="I60" s="78" t="n">
        <v>3.7</v>
      </c>
      <c r="J60" s="60" t="n">
        <f aca="false">H60/3600</f>
        <v>0.480908333333333</v>
      </c>
      <c r="L60" s="77" t="n">
        <v>908.9264</v>
      </c>
      <c r="M60" s="78" t="n">
        <v>34.2393</v>
      </c>
      <c r="N60" s="78" t="n">
        <v>40.646</v>
      </c>
      <c r="O60" s="78" t="n">
        <v>41.599</v>
      </c>
      <c r="P60" s="78" t="n">
        <v>1762.6</v>
      </c>
      <c r="Q60" s="78" t="n">
        <v>4.4</v>
      </c>
      <c r="R60" s="60" t="n">
        <f aca="false">P60/3600</f>
        <v>0.48961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588</v>
      </c>
      <c r="E61" s="78" t="n">
        <v>31.1648</v>
      </c>
      <c r="F61" s="78" t="n">
        <v>39.292</v>
      </c>
      <c r="G61" s="78" t="n">
        <v>40.1439</v>
      </c>
      <c r="H61" s="78" t="n">
        <v>1575.73</v>
      </c>
      <c r="I61" s="78" t="n">
        <v>4.33</v>
      </c>
      <c r="J61" s="60" t="n">
        <f aca="false">H61/3600</f>
        <v>0.437702777777778</v>
      </c>
      <c r="L61" s="77" t="n">
        <v>332.4416</v>
      </c>
      <c r="M61" s="78" t="n">
        <v>31.1687</v>
      </c>
      <c r="N61" s="78" t="n">
        <v>39.3145</v>
      </c>
      <c r="O61" s="78" t="n">
        <v>40.1172</v>
      </c>
      <c r="P61" s="78" t="n">
        <v>1577.79</v>
      </c>
      <c r="Q61" s="78" t="n">
        <v>4.07</v>
      </c>
      <c r="R61" s="60" t="n">
        <f aca="false">P61/3600</f>
        <v>0.43827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8464</v>
      </c>
      <c r="E62" s="80" t="n">
        <v>28.2984</v>
      </c>
      <c r="F62" s="80" t="n">
        <v>38.2967</v>
      </c>
      <c r="G62" s="80" t="n">
        <v>39.1366</v>
      </c>
      <c r="H62" s="80" t="n">
        <v>1180.69</v>
      </c>
      <c r="I62" s="80" t="n">
        <v>3.28</v>
      </c>
      <c r="J62" s="66" t="n">
        <f aca="false">H62/3600</f>
        <v>0.327969444444445</v>
      </c>
      <c r="L62" s="79" t="n">
        <v>132.272</v>
      </c>
      <c r="M62" s="80" t="n">
        <v>28.3433</v>
      </c>
      <c r="N62" s="80" t="n">
        <v>38.3241</v>
      </c>
      <c r="O62" s="80" t="n">
        <v>39.1795</v>
      </c>
      <c r="P62" s="80" t="n">
        <v>1201.52</v>
      </c>
      <c r="Q62" s="80" t="n">
        <v>3.2</v>
      </c>
      <c r="R62" s="66" t="n">
        <f aca="false">P62/3600</f>
        <v>0.33375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5" t="n">
        <v>2132.7016</v>
      </c>
      <c r="E63" s="76" t="n">
        <v>38.0141</v>
      </c>
      <c r="F63" s="76" t="n">
        <v>40.6775</v>
      </c>
      <c r="G63" s="76" t="n">
        <v>41.4049</v>
      </c>
      <c r="H63" s="76" t="n">
        <v>1944.12</v>
      </c>
      <c r="I63" s="76" t="n">
        <v>4.24</v>
      </c>
      <c r="J63" s="55" t="n">
        <f aca="false">H63/3600</f>
        <v>0.540033333333333</v>
      </c>
      <c r="L63" s="75" t="n">
        <v>2134.0832</v>
      </c>
      <c r="M63" s="76" t="n">
        <v>38.0175</v>
      </c>
      <c r="N63" s="76" t="n">
        <v>40.6884</v>
      </c>
      <c r="O63" s="76" t="n">
        <v>41.3938</v>
      </c>
      <c r="P63" s="76" t="n">
        <v>2233.6</v>
      </c>
      <c r="Q63" s="76" t="n">
        <v>5.86</v>
      </c>
      <c r="R63" s="55" t="n">
        <f aca="false">P63/3600</f>
        <v>0.620444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3072</v>
      </c>
      <c r="E64" s="78" t="n">
        <v>34.2457</v>
      </c>
      <c r="F64" s="78" t="n">
        <v>37.937</v>
      </c>
      <c r="G64" s="78" t="n">
        <v>38.5262</v>
      </c>
      <c r="H64" s="78" t="n">
        <v>1501.69</v>
      </c>
      <c r="I64" s="78" t="n">
        <v>3.62</v>
      </c>
      <c r="J64" s="60" t="n">
        <f aca="false">H64/3600</f>
        <v>0.417136111111111</v>
      </c>
      <c r="L64" s="77" t="n">
        <v>861.2184</v>
      </c>
      <c r="M64" s="78" t="n">
        <v>34.2541</v>
      </c>
      <c r="N64" s="78" t="n">
        <v>37.9286</v>
      </c>
      <c r="O64" s="78" t="n">
        <v>38.5207</v>
      </c>
      <c r="P64" s="78" t="n">
        <v>1603.19</v>
      </c>
      <c r="Q64" s="78" t="n">
        <v>3.83</v>
      </c>
      <c r="R64" s="60" t="n">
        <f aca="false">P64/3600</f>
        <v>0.44533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5576</v>
      </c>
      <c r="E65" s="78" t="n">
        <v>30.8529</v>
      </c>
      <c r="F65" s="78" t="n">
        <v>35.8736</v>
      </c>
      <c r="G65" s="78" t="n">
        <v>36.4945</v>
      </c>
      <c r="H65" s="78" t="n">
        <v>1410.87</v>
      </c>
      <c r="I65" s="78" t="n">
        <v>3.56</v>
      </c>
      <c r="J65" s="60" t="n">
        <f aca="false">H65/3600</f>
        <v>0.391908333333333</v>
      </c>
      <c r="L65" s="77" t="n">
        <v>362.9128</v>
      </c>
      <c r="M65" s="78" t="n">
        <v>30.8627</v>
      </c>
      <c r="N65" s="78" t="n">
        <v>35.8909</v>
      </c>
      <c r="O65" s="78" t="n">
        <v>36.5432</v>
      </c>
      <c r="P65" s="78" t="n">
        <v>1288.69</v>
      </c>
      <c r="Q65" s="78" t="n">
        <v>3.21</v>
      </c>
      <c r="R65" s="60" t="n">
        <f aca="false">P65/3600</f>
        <v>0.35796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4312</v>
      </c>
      <c r="E66" s="80" t="n">
        <v>27.861</v>
      </c>
      <c r="F66" s="80" t="n">
        <v>34.4876</v>
      </c>
      <c r="G66" s="80" t="n">
        <v>35.1744</v>
      </c>
      <c r="H66" s="80" t="n">
        <v>1023.22</v>
      </c>
      <c r="I66" s="80" t="n">
        <v>2.41</v>
      </c>
      <c r="J66" s="66" t="n">
        <f aca="false">H66/3600</f>
        <v>0.284227777777778</v>
      </c>
      <c r="L66" s="79" t="n">
        <v>154.4672</v>
      </c>
      <c r="M66" s="80" t="n">
        <v>27.8557</v>
      </c>
      <c r="N66" s="80" t="n">
        <v>34.5367</v>
      </c>
      <c r="O66" s="80" t="n">
        <v>35.1859</v>
      </c>
      <c r="P66" s="80" t="n">
        <v>1223.86</v>
      </c>
      <c r="Q66" s="80" t="n">
        <v>3.07</v>
      </c>
      <c r="R66" s="66" t="n">
        <f aca="false">P66/3600</f>
        <v>0.33996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381.4088</v>
      </c>
      <c r="E67" s="76" t="n">
        <v>39.9498</v>
      </c>
      <c r="F67" s="76" t="n">
        <v>41.2162</v>
      </c>
      <c r="G67" s="76" t="n">
        <v>42.2597</v>
      </c>
      <c r="H67" s="76" t="n">
        <v>1537.84</v>
      </c>
      <c r="I67" s="76" t="n">
        <v>3.23</v>
      </c>
      <c r="J67" s="55" t="n">
        <f aca="false">H67/3600</f>
        <v>0.427177777777778</v>
      </c>
      <c r="L67" s="75" t="n">
        <v>1385.44</v>
      </c>
      <c r="M67" s="76" t="n">
        <v>39.98</v>
      </c>
      <c r="N67" s="76" t="n">
        <v>41.2767</v>
      </c>
      <c r="O67" s="76" t="n">
        <v>42.3095</v>
      </c>
      <c r="P67" s="76" t="n">
        <v>1632.49</v>
      </c>
      <c r="Q67" s="76" t="n">
        <v>3.56</v>
      </c>
      <c r="R67" s="55" t="n">
        <f aca="false">P67/3600</f>
        <v>0.4534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208</v>
      </c>
      <c r="E68" s="78" t="n">
        <v>35.8688</v>
      </c>
      <c r="F68" s="78" t="n">
        <v>38.3378</v>
      </c>
      <c r="G68" s="78" t="n">
        <v>39.4783</v>
      </c>
      <c r="H68" s="78" t="n">
        <v>1247.09</v>
      </c>
      <c r="I68" s="78" t="n">
        <v>2.42</v>
      </c>
      <c r="J68" s="60" t="n">
        <f aca="false">H68/3600</f>
        <v>0.346413888888889</v>
      </c>
      <c r="L68" s="77" t="n">
        <v>650.9352</v>
      </c>
      <c r="M68" s="78" t="n">
        <v>35.897</v>
      </c>
      <c r="N68" s="78" t="n">
        <v>38.3467</v>
      </c>
      <c r="O68" s="78" t="n">
        <v>39.5002</v>
      </c>
      <c r="P68" s="78" t="n">
        <v>1364.06</v>
      </c>
      <c r="Q68" s="78" t="n">
        <v>3.04</v>
      </c>
      <c r="R68" s="60" t="n">
        <f aca="false">P68/3600</f>
        <v>0.3789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5.6608</v>
      </c>
      <c r="E69" s="78" t="n">
        <v>32.2644</v>
      </c>
      <c r="F69" s="78" t="n">
        <v>36.3357</v>
      </c>
      <c r="G69" s="78" t="n">
        <v>37.4076</v>
      </c>
      <c r="H69" s="78" t="n">
        <v>1070.49</v>
      </c>
      <c r="I69" s="78" t="n">
        <v>2.01</v>
      </c>
      <c r="J69" s="60" t="n">
        <f aca="false">H69/3600</f>
        <v>0.297358333333333</v>
      </c>
      <c r="L69" s="77" t="n">
        <v>306.8504</v>
      </c>
      <c r="M69" s="78" t="n">
        <v>32.2818</v>
      </c>
      <c r="N69" s="78" t="n">
        <v>36.3712</v>
      </c>
      <c r="O69" s="78" t="n">
        <v>37.4616</v>
      </c>
      <c r="P69" s="78" t="n">
        <v>1113.47</v>
      </c>
      <c r="Q69" s="78" t="n">
        <v>2.52</v>
      </c>
      <c r="R69" s="60" t="n">
        <f aca="false">P69/3600</f>
        <v>0.30929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7.6872</v>
      </c>
      <c r="E70" s="80" t="n">
        <v>29.377</v>
      </c>
      <c r="F70" s="80" t="n">
        <v>34.9641</v>
      </c>
      <c r="G70" s="80" t="n">
        <v>35.9916</v>
      </c>
      <c r="H70" s="80" t="n">
        <v>913.97</v>
      </c>
      <c r="I70" s="80" t="n">
        <v>1.9</v>
      </c>
      <c r="J70" s="66" t="n">
        <f aca="false">H70/3600</f>
        <v>0.253880555555556</v>
      </c>
      <c r="L70" s="79" t="n">
        <v>148.5896</v>
      </c>
      <c r="M70" s="80" t="n">
        <v>29.403</v>
      </c>
      <c r="N70" s="80" t="n">
        <v>34.9542</v>
      </c>
      <c r="O70" s="80" t="n">
        <v>36.0064</v>
      </c>
      <c r="P70" s="80" t="n">
        <v>893.27</v>
      </c>
      <c r="Q70" s="80" t="n">
        <v>1.84</v>
      </c>
      <c r="R70" s="66" t="n">
        <f aca="false">P70/3600</f>
        <v>0.24813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01.3296</v>
      </c>
      <c r="E71" s="76" t="n">
        <v>42.7387</v>
      </c>
      <c r="F71" s="76" t="n">
        <v>46.5665</v>
      </c>
      <c r="G71" s="76" t="n">
        <v>47.8187</v>
      </c>
      <c r="H71" s="76" t="n">
        <v>11989.39</v>
      </c>
      <c r="I71" s="76" t="n">
        <v>23.27</v>
      </c>
      <c r="J71" s="55" t="n">
        <f aca="false">H71/3600</f>
        <v>3.33038611111111</v>
      </c>
      <c r="L71" s="75" t="n">
        <v>2400.8152</v>
      </c>
      <c r="M71" s="76" t="n">
        <v>42.7504</v>
      </c>
      <c r="N71" s="76" t="n">
        <v>46.7007</v>
      </c>
      <c r="O71" s="76" t="n">
        <v>47.9814</v>
      </c>
      <c r="P71" s="76" t="n">
        <v>12201.06</v>
      </c>
      <c r="Q71" s="76" t="n">
        <v>26.33</v>
      </c>
      <c r="R71" s="55" t="n">
        <f aca="false">P71/3600</f>
        <v>3.3891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896.684</v>
      </c>
      <c r="E72" s="78" t="n">
        <v>40.4446</v>
      </c>
      <c r="F72" s="78" t="n">
        <v>44.4523</v>
      </c>
      <c r="G72" s="78" t="n">
        <v>45.7261</v>
      </c>
      <c r="H72" s="78" t="n">
        <v>11787.19</v>
      </c>
      <c r="I72" s="78" t="n">
        <v>21.93</v>
      </c>
      <c r="J72" s="60" t="n">
        <f aca="false">H72/3600</f>
        <v>3.27421944444445</v>
      </c>
      <c r="L72" s="77" t="n">
        <v>898.416</v>
      </c>
      <c r="M72" s="78" t="n">
        <v>40.4514</v>
      </c>
      <c r="N72" s="78" t="n">
        <v>44.6577</v>
      </c>
      <c r="O72" s="78" t="n">
        <v>45.8961</v>
      </c>
      <c r="P72" s="78" t="n">
        <v>11815.35</v>
      </c>
      <c r="Q72" s="78" t="n">
        <v>23</v>
      </c>
      <c r="R72" s="60" t="n">
        <f aca="false">P72/3600</f>
        <v>3.28204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992</v>
      </c>
      <c r="E73" s="78" t="n">
        <v>37.7762</v>
      </c>
      <c r="F73" s="78" t="n">
        <v>42.5802</v>
      </c>
      <c r="G73" s="78" t="n">
        <v>43.7905</v>
      </c>
      <c r="H73" s="78" t="n">
        <v>9232.64</v>
      </c>
      <c r="I73" s="78" t="n">
        <v>15.58</v>
      </c>
      <c r="J73" s="60" t="n">
        <f aca="false">H73/3600</f>
        <v>2.56462222222222</v>
      </c>
      <c r="L73" s="77" t="n">
        <v>441.4016</v>
      </c>
      <c r="M73" s="78" t="n">
        <v>37.7833</v>
      </c>
      <c r="N73" s="78" t="n">
        <v>42.8054</v>
      </c>
      <c r="O73" s="78" t="n">
        <v>44.0269</v>
      </c>
      <c r="P73" s="78" t="n">
        <v>11032.59</v>
      </c>
      <c r="Q73" s="78" t="n">
        <v>21.12</v>
      </c>
      <c r="R73" s="60" t="n">
        <f aca="false">P73/3600</f>
        <v>3.06460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904</v>
      </c>
      <c r="E74" s="80" t="n">
        <v>34.8259</v>
      </c>
      <c r="F74" s="80" t="n">
        <v>41.3241</v>
      </c>
      <c r="G74" s="80" t="n">
        <v>42.4276</v>
      </c>
      <c r="H74" s="80" t="n">
        <v>8798.49</v>
      </c>
      <c r="I74" s="80" t="n">
        <v>14.61</v>
      </c>
      <c r="J74" s="66" t="n">
        <f aca="false">H74/3600</f>
        <v>2.444025</v>
      </c>
      <c r="L74" s="79" t="n">
        <v>233.1576</v>
      </c>
      <c r="M74" s="80" t="n">
        <v>34.8321</v>
      </c>
      <c r="N74" s="80" t="n">
        <v>41.4878</v>
      </c>
      <c r="O74" s="80" t="n">
        <v>42.5545</v>
      </c>
      <c r="P74" s="80" t="n">
        <v>10264.01</v>
      </c>
      <c r="Q74" s="80" t="n">
        <v>17.28</v>
      </c>
      <c r="R74" s="66" t="n">
        <f aca="false">P74/3600</f>
        <v>2.8511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14.8336</v>
      </c>
      <c r="E75" s="76" t="n">
        <v>43.0624</v>
      </c>
      <c r="F75" s="76" t="n">
        <v>48.0579</v>
      </c>
      <c r="G75" s="76" t="n">
        <v>48.8504</v>
      </c>
      <c r="H75" s="76" t="n">
        <v>10840.46</v>
      </c>
      <c r="I75" s="76" t="n">
        <v>19.99</v>
      </c>
      <c r="J75" s="55" t="n">
        <f aca="false">H75/3600</f>
        <v>3.01123888888889</v>
      </c>
      <c r="L75" s="75" t="n">
        <v>1821.4128</v>
      </c>
      <c r="M75" s="76" t="n">
        <v>43.0716</v>
      </c>
      <c r="N75" s="76" t="n">
        <v>48.2278</v>
      </c>
      <c r="O75" s="76" t="n">
        <v>48.9458</v>
      </c>
      <c r="P75" s="76" t="n">
        <v>11387.92</v>
      </c>
      <c r="Q75" s="76" t="n">
        <v>23.36</v>
      </c>
      <c r="R75" s="55" t="n">
        <f aca="false">P75/3600</f>
        <v>3.1633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1.4952</v>
      </c>
      <c r="E76" s="78" t="n">
        <v>41.2911</v>
      </c>
      <c r="F76" s="78" t="n">
        <v>46.3034</v>
      </c>
      <c r="G76" s="78" t="n">
        <v>46.9784</v>
      </c>
      <c r="H76" s="78" t="n">
        <v>9818.75</v>
      </c>
      <c r="I76" s="78" t="n">
        <v>19.96</v>
      </c>
      <c r="J76" s="60" t="n">
        <f aca="false">H76/3600</f>
        <v>2.72743055555556</v>
      </c>
      <c r="L76" s="77" t="n">
        <v>453.9912</v>
      </c>
      <c r="M76" s="78" t="n">
        <v>41.2967</v>
      </c>
      <c r="N76" s="78" t="n">
        <v>46.4886</v>
      </c>
      <c r="O76" s="78" t="n">
        <v>47.1536</v>
      </c>
      <c r="P76" s="78" t="n">
        <v>9669.27</v>
      </c>
      <c r="Q76" s="78" t="n">
        <v>18.64</v>
      </c>
      <c r="R76" s="60" t="n">
        <f aca="false">P76/3600</f>
        <v>2.685908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1624</v>
      </c>
      <c r="E77" s="78" t="n">
        <v>39.134</v>
      </c>
      <c r="F77" s="78" t="n">
        <v>44.6572</v>
      </c>
      <c r="G77" s="78" t="n">
        <v>45.1732</v>
      </c>
      <c r="H77" s="78" t="n">
        <v>9257.57</v>
      </c>
      <c r="I77" s="78" t="n">
        <v>17.09</v>
      </c>
      <c r="J77" s="60" t="n">
        <f aca="false">H77/3600</f>
        <v>2.57154722222222</v>
      </c>
      <c r="L77" s="77" t="n">
        <v>196.1648</v>
      </c>
      <c r="M77" s="78" t="n">
        <v>39.1675</v>
      </c>
      <c r="N77" s="78" t="n">
        <v>44.7622</v>
      </c>
      <c r="O77" s="78" t="n">
        <v>45.3109</v>
      </c>
      <c r="P77" s="78" t="n">
        <v>10576.87</v>
      </c>
      <c r="Q77" s="78" t="n">
        <v>18.95</v>
      </c>
      <c r="R77" s="60" t="n">
        <f aca="false">P77/3600</f>
        <v>2.938019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8536</v>
      </c>
      <c r="E78" s="80" t="n">
        <v>36.6389</v>
      </c>
      <c r="F78" s="80" t="n">
        <v>43.276</v>
      </c>
      <c r="G78" s="80" t="n">
        <v>43.6011</v>
      </c>
      <c r="H78" s="80" t="n">
        <v>10256.17</v>
      </c>
      <c r="I78" s="80" t="n">
        <v>18.02</v>
      </c>
      <c r="J78" s="66" t="n">
        <f aca="false">H78/3600</f>
        <v>2.84893611111111</v>
      </c>
      <c r="L78" s="79" t="n">
        <v>103.792</v>
      </c>
      <c r="M78" s="80" t="n">
        <v>36.7136</v>
      </c>
      <c r="N78" s="80" t="n">
        <v>43.3886</v>
      </c>
      <c r="O78" s="80" t="n">
        <v>43.7389</v>
      </c>
      <c r="P78" s="80" t="n">
        <v>10009.17</v>
      </c>
      <c r="Q78" s="80" t="n">
        <v>18.39</v>
      </c>
      <c r="R78" s="66" t="n">
        <f aca="false">P78/3600</f>
        <v>2.780325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151.356</v>
      </c>
      <c r="E79" s="76" t="n">
        <v>43.4067</v>
      </c>
      <c r="F79" s="76" t="n">
        <v>47.1589</v>
      </c>
      <c r="G79" s="76" t="n">
        <v>48.0934</v>
      </c>
      <c r="H79" s="76" t="n">
        <v>12524.78</v>
      </c>
      <c r="I79" s="76" t="n">
        <v>26.74</v>
      </c>
      <c r="J79" s="55" t="n">
        <f aca="false">H79/3600</f>
        <v>3.47910555555556</v>
      </c>
      <c r="L79" s="75" t="n">
        <v>2151.7464</v>
      </c>
      <c r="M79" s="76" t="n">
        <v>43.4263</v>
      </c>
      <c r="N79" s="76" t="n">
        <v>47.3362</v>
      </c>
      <c r="O79" s="76" t="n">
        <v>48.2873</v>
      </c>
      <c r="P79" s="76" t="n">
        <v>13975.93</v>
      </c>
      <c r="Q79" s="76" t="n">
        <v>28.99</v>
      </c>
      <c r="R79" s="55" t="n">
        <f aca="false">P79/3600</f>
        <v>3.8822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1728</v>
      </c>
      <c r="E80" s="78" t="n">
        <v>41.2664</v>
      </c>
      <c r="F80" s="78" t="n">
        <v>45.2227</v>
      </c>
      <c r="G80" s="78" t="n">
        <v>46.1266</v>
      </c>
      <c r="H80" s="78" t="n">
        <v>10911.32</v>
      </c>
      <c r="I80" s="78" t="n">
        <v>22.24</v>
      </c>
      <c r="J80" s="60" t="n">
        <f aca="false">H80/3600</f>
        <v>3.03092222222222</v>
      </c>
      <c r="L80" s="77" t="n">
        <v>728.6056</v>
      </c>
      <c r="M80" s="78" t="n">
        <v>41.2919</v>
      </c>
      <c r="N80" s="78" t="n">
        <v>45.4004</v>
      </c>
      <c r="O80" s="78" t="n">
        <v>46.2982</v>
      </c>
      <c r="P80" s="78" t="n">
        <v>12509.39</v>
      </c>
      <c r="Q80" s="78" t="n">
        <v>27.49</v>
      </c>
      <c r="R80" s="60" t="n">
        <f aca="false">P80/3600</f>
        <v>3.4748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8928</v>
      </c>
      <c r="E81" s="78" t="n">
        <v>38.845</v>
      </c>
      <c r="F81" s="78" t="n">
        <v>43.3891</v>
      </c>
      <c r="G81" s="78" t="n">
        <v>44.318</v>
      </c>
      <c r="H81" s="78" t="n">
        <v>10502.94</v>
      </c>
      <c r="I81" s="78" t="n">
        <v>18.91</v>
      </c>
      <c r="J81" s="60" t="n">
        <f aca="false">H81/3600</f>
        <v>2.91748333333333</v>
      </c>
      <c r="L81" s="77" t="n">
        <v>330.6096</v>
      </c>
      <c r="M81" s="78" t="n">
        <v>38.8726</v>
      </c>
      <c r="N81" s="78" t="n">
        <v>43.5404</v>
      </c>
      <c r="O81" s="78" t="n">
        <v>44.5169</v>
      </c>
      <c r="P81" s="78" t="n">
        <v>11514.91</v>
      </c>
      <c r="Q81" s="78" t="n">
        <v>20.79</v>
      </c>
      <c r="R81" s="60" t="n">
        <f aca="false">P81/3600</f>
        <v>3.1985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08</v>
      </c>
      <c r="E82" s="80" t="n">
        <v>36.1346</v>
      </c>
      <c r="F82" s="80" t="n">
        <v>41.9818</v>
      </c>
      <c r="G82" s="80" t="n">
        <v>42.935</v>
      </c>
      <c r="H82" s="80" t="n">
        <v>9394.45</v>
      </c>
      <c r="I82" s="80" t="n">
        <v>16.88</v>
      </c>
      <c r="J82" s="66" t="n">
        <f aca="false">H82/3600</f>
        <v>2.60956944444445</v>
      </c>
      <c r="L82" s="79" t="n">
        <v>170.5816</v>
      </c>
      <c r="M82" s="80" t="n">
        <v>36.1702</v>
      </c>
      <c r="N82" s="80" t="n">
        <v>42.2189</v>
      </c>
      <c r="O82" s="80" t="n">
        <v>43.1388</v>
      </c>
      <c r="P82" s="80" t="n">
        <v>10630.1</v>
      </c>
      <c r="Q82" s="80" t="n">
        <v>20.76</v>
      </c>
      <c r="R82" s="66" t="n">
        <f aca="false">P82/3600</f>
        <v>2.95280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3</v>
      </c>
      <c r="C83" s="85" t="n">
        <v>22</v>
      </c>
      <c r="D83" s="75" t="n">
        <v>4232.0544</v>
      </c>
      <c r="E83" s="76" t="n">
        <v>40.4147</v>
      </c>
      <c r="F83" s="76" t="n">
        <v>42.4031</v>
      </c>
      <c r="G83" s="76" t="n">
        <v>42.8754</v>
      </c>
      <c r="H83" s="76" t="n">
        <v>8261.43</v>
      </c>
      <c r="I83" s="76" t="n">
        <v>16.76</v>
      </c>
      <c r="J83" s="55" t="n">
        <f aca="false">H83/3600</f>
        <v>2.29484166666667</v>
      </c>
      <c r="L83" s="75" t="n">
        <v>4232.6896</v>
      </c>
      <c r="M83" s="76" t="n">
        <v>40.4216</v>
      </c>
      <c r="N83" s="76" t="n">
        <v>42.3527</v>
      </c>
      <c r="O83" s="76" t="n">
        <v>42.8225</v>
      </c>
      <c r="P83" s="76" t="n">
        <v>8038.79</v>
      </c>
      <c r="Q83" s="76" t="n">
        <v>16.94</v>
      </c>
      <c r="R83" s="55" t="n">
        <f aca="false">P83/3600</f>
        <v>2.2329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7808</v>
      </c>
      <c r="E84" s="78" t="n">
        <v>37.0463</v>
      </c>
      <c r="F84" s="78" t="n">
        <v>39.4858</v>
      </c>
      <c r="G84" s="78" t="n">
        <v>39.7051</v>
      </c>
      <c r="H84" s="78" t="n">
        <v>6304.08</v>
      </c>
      <c r="I84" s="78" t="n">
        <v>11.73</v>
      </c>
      <c r="J84" s="60" t="n">
        <f aca="false">H84/3600</f>
        <v>1.75113333333333</v>
      </c>
      <c r="L84" s="77" t="n">
        <v>1965.0592</v>
      </c>
      <c r="M84" s="78" t="n">
        <v>37.059</v>
      </c>
      <c r="N84" s="78" t="n">
        <v>39.4258</v>
      </c>
      <c r="O84" s="78" t="n">
        <v>39.664</v>
      </c>
      <c r="P84" s="78" t="n">
        <v>7813.68</v>
      </c>
      <c r="Q84" s="78" t="n">
        <v>16.55</v>
      </c>
      <c r="R84" s="60" t="n">
        <f aca="false">P84/3600</f>
        <v>2.17046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7072</v>
      </c>
      <c r="E85" s="78" t="n">
        <v>34.0549</v>
      </c>
      <c r="F85" s="78" t="n">
        <v>37.2481</v>
      </c>
      <c r="G85" s="78" t="n">
        <v>37.3915</v>
      </c>
      <c r="H85" s="78" t="n">
        <v>5938.89</v>
      </c>
      <c r="I85" s="78" t="n">
        <v>11.42</v>
      </c>
      <c r="J85" s="60" t="n">
        <f aca="false">H85/3600</f>
        <v>1.64969166666667</v>
      </c>
      <c r="L85" s="77" t="n">
        <v>936.104</v>
      </c>
      <c r="M85" s="78" t="n">
        <v>34.0864</v>
      </c>
      <c r="N85" s="78" t="n">
        <v>37.2747</v>
      </c>
      <c r="O85" s="78" t="n">
        <v>37.431</v>
      </c>
      <c r="P85" s="78" t="n">
        <v>6139.39</v>
      </c>
      <c r="Q85" s="78" t="n">
        <v>12.71</v>
      </c>
      <c r="R85" s="60" t="n">
        <f aca="false">P85/3600</f>
        <v>1.70538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1.6608</v>
      </c>
      <c r="E86" s="80" t="n">
        <v>31.3995</v>
      </c>
      <c r="F86" s="80" t="n">
        <v>35.7352</v>
      </c>
      <c r="G86" s="80" t="n">
        <v>35.7478</v>
      </c>
      <c r="H86" s="80" t="n">
        <v>4973.38</v>
      </c>
      <c r="I86" s="80" t="n">
        <v>10.79</v>
      </c>
      <c r="J86" s="66" t="n">
        <f aca="false">H86/3600</f>
        <v>1.38149444444444</v>
      </c>
      <c r="L86" s="79" t="n">
        <v>480.9816</v>
      </c>
      <c r="M86" s="80" t="n">
        <v>31.4417</v>
      </c>
      <c r="N86" s="80" t="n">
        <v>35.754</v>
      </c>
      <c r="O86" s="80" t="n">
        <v>35.7505</v>
      </c>
      <c r="P86" s="80" t="n">
        <v>5359.3</v>
      </c>
      <c r="Q86" s="80" t="n">
        <v>10.07</v>
      </c>
      <c r="R86" s="66" t="n">
        <f aca="false">P86/3600</f>
        <v>1.4886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824.2</v>
      </c>
      <c r="E87" s="76" t="n">
        <v>42.8984</v>
      </c>
      <c r="F87" s="76" t="n">
        <v>45.3686</v>
      </c>
      <c r="G87" s="76" t="n">
        <v>45.4577</v>
      </c>
      <c r="H87" s="76" t="n">
        <v>17529.91</v>
      </c>
      <c r="I87" s="76" t="n">
        <v>33.06</v>
      </c>
      <c r="J87" s="55" t="n">
        <f aca="false">H87/3600</f>
        <v>4.86941944444444</v>
      </c>
      <c r="L87" s="75" t="n">
        <v>5822.4173</v>
      </c>
      <c r="M87" s="76" t="n">
        <v>42.9012</v>
      </c>
      <c r="N87" s="76" t="n">
        <v>45.3614</v>
      </c>
      <c r="O87" s="76" t="n">
        <v>45.4475</v>
      </c>
      <c r="P87" s="76" t="n">
        <v>19816.85</v>
      </c>
      <c r="Q87" s="76" t="n">
        <v>34.83</v>
      </c>
      <c r="R87" s="55" t="n">
        <f aca="false">P87/3600</f>
        <v>5.5046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3.5902</v>
      </c>
      <c r="E88" s="78" t="n">
        <v>38.9054</v>
      </c>
      <c r="F88" s="78" t="n">
        <v>42.4445</v>
      </c>
      <c r="G88" s="78" t="n">
        <v>42.2229</v>
      </c>
      <c r="H88" s="78" t="n">
        <v>15004.15</v>
      </c>
      <c r="I88" s="78" t="n">
        <v>27.18</v>
      </c>
      <c r="J88" s="60" t="n">
        <f aca="false">H88/3600</f>
        <v>4.16781944444444</v>
      </c>
      <c r="L88" s="77" t="n">
        <v>2893.0507</v>
      </c>
      <c r="M88" s="78" t="n">
        <v>38.9124</v>
      </c>
      <c r="N88" s="78" t="n">
        <v>42.4259</v>
      </c>
      <c r="O88" s="78" t="n">
        <v>42.2189</v>
      </c>
      <c r="P88" s="78" t="n">
        <v>14886.73</v>
      </c>
      <c r="Q88" s="78" t="n">
        <v>26.34</v>
      </c>
      <c r="R88" s="60" t="n">
        <f aca="false">P88/3600</f>
        <v>4.13520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7811</v>
      </c>
      <c r="E89" s="78" t="n">
        <v>35.1251</v>
      </c>
      <c r="F89" s="78" t="n">
        <v>40.2198</v>
      </c>
      <c r="G89" s="78" t="n">
        <v>39.7031</v>
      </c>
      <c r="H89" s="78" t="n">
        <v>12241.56</v>
      </c>
      <c r="I89" s="78" t="n">
        <v>21.38</v>
      </c>
      <c r="J89" s="60" t="n">
        <f aca="false">H89/3600</f>
        <v>3.40043333333333</v>
      </c>
      <c r="L89" s="77" t="n">
        <v>1380.553</v>
      </c>
      <c r="M89" s="78" t="n">
        <v>35.1341</v>
      </c>
      <c r="N89" s="78" t="n">
        <v>40.2286</v>
      </c>
      <c r="O89" s="78" t="n">
        <v>39.6787</v>
      </c>
      <c r="P89" s="78" t="n">
        <v>13695.64</v>
      </c>
      <c r="Q89" s="78" t="n">
        <v>25.75</v>
      </c>
      <c r="R89" s="60" t="n">
        <f aca="false">P89/3600</f>
        <v>3.8043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0.708</v>
      </c>
      <c r="E90" s="80" t="n">
        <v>31.8065</v>
      </c>
      <c r="F90" s="80" t="n">
        <v>38.6975</v>
      </c>
      <c r="G90" s="80" t="n">
        <v>37.8249</v>
      </c>
      <c r="H90" s="80" t="n">
        <v>9831.74</v>
      </c>
      <c r="I90" s="80" t="n">
        <v>17.52</v>
      </c>
      <c r="J90" s="66" t="n">
        <f aca="false">H90/3600</f>
        <v>2.73103888888889</v>
      </c>
      <c r="L90" s="79" t="n">
        <v>629.7379</v>
      </c>
      <c r="M90" s="80" t="n">
        <v>31.8242</v>
      </c>
      <c r="N90" s="80" t="n">
        <v>38.679</v>
      </c>
      <c r="O90" s="80" t="n">
        <v>37.8037</v>
      </c>
      <c r="P90" s="80" t="n">
        <v>11479.9</v>
      </c>
      <c r="Q90" s="80" t="n">
        <v>21.62</v>
      </c>
      <c r="R90" s="66" t="n">
        <f aca="false">P90/3600</f>
        <v>3.1888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49.7704</v>
      </c>
      <c r="E91" s="76" t="n">
        <v>46.85</v>
      </c>
      <c r="F91" s="76" t="n">
        <v>44.6464</v>
      </c>
      <c r="G91" s="76" t="n">
        <v>44.6929</v>
      </c>
      <c r="H91" s="76" t="n">
        <v>4666.38</v>
      </c>
      <c r="I91" s="76" t="n">
        <v>8.21</v>
      </c>
      <c r="J91" s="55" t="n">
        <f aca="false">H91/3600</f>
        <v>1.29621666666667</v>
      </c>
      <c r="L91" s="75" t="n">
        <v>350.3488</v>
      </c>
      <c r="M91" s="76" t="n">
        <v>46.9156</v>
      </c>
      <c r="N91" s="76" t="n">
        <v>44.6725</v>
      </c>
      <c r="O91" s="76" t="n">
        <v>44.6764</v>
      </c>
      <c r="P91" s="76" t="n">
        <v>4640.87</v>
      </c>
      <c r="Q91" s="76" t="n">
        <v>7.98</v>
      </c>
      <c r="R91" s="55" t="n">
        <f aca="false">P91/3600</f>
        <v>1.2891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7696</v>
      </c>
      <c r="E92" s="78" t="n">
        <v>42.4145</v>
      </c>
      <c r="F92" s="78" t="n">
        <v>40.8382</v>
      </c>
      <c r="G92" s="78" t="n">
        <v>41.0408</v>
      </c>
      <c r="H92" s="78" t="n">
        <v>4306.25</v>
      </c>
      <c r="I92" s="78" t="n">
        <v>6.85</v>
      </c>
      <c r="J92" s="60" t="n">
        <f aca="false">H92/3600</f>
        <v>1.19618055555556</v>
      </c>
      <c r="L92" s="77" t="n">
        <v>254.372</v>
      </c>
      <c r="M92" s="78" t="n">
        <v>42.4174</v>
      </c>
      <c r="N92" s="78" t="n">
        <v>40.8679</v>
      </c>
      <c r="O92" s="78" t="n">
        <v>41.0076</v>
      </c>
      <c r="P92" s="78" t="n">
        <v>4418.27</v>
      </c>
      <c r="Q92" s="78" t="n">
        <v>7.43</v>
      </c>
      <c r="R92" s="60" t="n">
        <f aca="false">P92/3600</f>
        <v>1.22729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7264</v>
      </c>
      <c r="E93" s="78" t="n">
        <v>37.656</v>
      </c>
      <c r="F93" s="78" t="n">
        <v>38.8459</v>
      </c>
      <c r="G93" s="78" t="n">
        <v>38.9939</v>
      </c>
      <c r="H93" s="78" t="n">
        <v>4285.08</v>
      </c>
      <c r="I93" s="78" t="n">
        <v>7.72</v>
      </c>
      <c r="J93" s="60" t="n">
        <f aca="false">H93/3600</f>
        <v>1.1903</v>
      </c>
      <c r="L93" s="77" t="n">
        <v>187.6304</v>
      </c>
      <c r="M93" s="78" t="n">
        <v>37.7384</v>
      </c>
      <c r="N93" s="78" t="n">
        <v>38.9139</v>
      </c>
      <c r="O93" s="78" t="n">
        <v>39.0123</v>
      </c>
      <c r="P93" s="78" t="n">
        <v>4801.54</v>
      </c>
      <c r="Q93" s="78" t="n">
        <v>7.58</v>
      </c>
      <c r="R93" s="60" t="n">
        <f aca="false">P93/3600</f>
        <v>1.33376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756</v>
      </c>
      <c r="E94" s="80" t="n">
        <v>32.8198</v>
      </c>
      <c r="F94" s="80" t="n">
        <v>37.6657</v>
      </c>
      <c r="G94" s="80" t="n">
        <v>37.5891</v>
      </c>
      <c r="H94" s="80" t="n">
        <v>4214.69</v>
      </c>
      <c r="I94" s="80" t="n">
        <v>6.62</v>
      </c>
      <c r="J94" s="66" t="n">
        <f aca="false">H94/3600</f>
        <v>1.17074722222222</v>
      </c>
      <c r="L94" s="79" t="n">
        <v>134.416</v>
      </c>
      <c r="M94" s="80" t="n">
        <v>32.8655</v>
      </c>
      <c r="N94" s="80" t="n">
        <v>37.7145</v>
      </c>
      <c r="O94" s="80" t="n">
        <v>37.5846</v>
      </c>
      <c r="P94" s="80" t="n">
        <v>5043.63</v>
      </c>
      <c r="Q94" s="80" t="n">
        <v>8.6</v>
      </c>
      <c r="R94" s="66" t="n">
        <f aca="false">P94/3600</f>
        <v>1.401008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14.2822</v>
      </c>
      <c r="E95" s="76" t="n">
        <v>48.9941</v>
      </c>
      <c r="F95" s="76" t="n">
        <v>51.3978</v>
      </c>
      <c r="G95" s="76" t="n">
        <v>51.9085</v>
      </c>
      <c r="H95" s="76" t="n">
        <v>9982.68</v>
      </c>
      <c r="I95" s="76" t="n">
        <v>16.61</v>
      </c>
      <c r="J95" s="55" t="n">
        <f aca="false">H95/3600</f>
        <v>2.77296666666667</v>
      </c>
      <c r="L95" s="75" t="n">
        <v>715.3834</v>
      </c>
      <c r="M95" s="76" t="n">
        <v>49.0392</v>
      </c>
      <c r="N95" s="76" t="n">
        <v>51.3054</v>
      </c>
      <c r="O95" s="76" t="n">
        <v>51.5493</v>
      </c>
      <c r="P95" s="76" t="n">
        <v>11356.7</v>
      </c>
      <c r="Q95" s="76" t="n">
        <v>18.75</v>
      </c>
      <c r="R95" s="55" t="n">
        <f aca="false">P95/3600</f>
        <v>3.1546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0.5197</v>
      </c>
      <c r="E96" s="78" t="n">
        <v>45.0762</v>
      </c>
      <c r="F96" s="78" t="n">
        <v>47.9437</v>
      </c>
      <c r="G96" s="78" t="n">
        <v>49.3088</v>
      </c>
      <c r="H96" s="78" t="n">
        <v>10347.3</v>
      </c>
      <c r="I96" s="78" t="n">
        <v>17.89</v>
      </c>
      <c r="J96" s="60" t="n">
        <f aca="false">H96/3600</f>
        <v>2.87425</v>
      </c>
      <c r="L96" s="77" t="n">
        <v>419.9251</v>
      </c>
      <c r="M96" s="78" t="n">
        <v>45.1016</v>
      </c>
      <c r="N96" s="78" t="n">
        <v>47.9833</v>
      </c>
      <c r="O96" s="78" t="n">
        <v>49.1741</v>
      </c>
      <c r="P96" s="78" t="n">
        <v>9642.25</v>
      </c>
      <c r="Q96" s="78" t="n">
        <v>16.41</v>
      </c>
      <c r="R96" s="60" t="n">
        <f aca="false">P96/3600</f>
        <v>2.6784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702</v>
      </c>
      <c r="E97" s="78" t="n">
        <v>41.2308</v>
      </c>
      <c r="F97" s="78" t="n">
        <v>45.8621</v>
      </c>
      <c r="G97" s="78" t="n">
        <v>46.8054</v>
      </c>
      <c r="H97" s="78" t="n">
        <v>10048.31</v>
      </c>
      <c r="I97" s="78" t="n">
        <v>17.13</v>
      </c>
      <c r="J97" s="60" t="n">
        <f aca="false">H97/3600</f>
        <v>2.79119722222222</v>
      </c>
      <c r="L97" s="77" t="n">
        <v>246.936</v>
      </c>
      <c r="M97" s="78" t="n">
        <v>41.2719</v>
      </c>
      <c r="N97" s="78" t="n">
        <v>45.6829</v>
      </c>
      <c r="O97" s="78" t="n">
        <v>47.0112</v>
      </c>
      <c r="P97" s="78" t="n">
        <v>10178.36</v>
      </c>
      <c r="Q97" s="78" t="n">
        <v>17.83</v>
      </c>
      <c r="R97" s="60" t="n">
        <f aca="false">P97/3600</f>
        <v>2.82732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7533</v>
      </c>
      <c r="E98" s="80" t="n">
        <v>37.4407</v>
      </c>
      <c r="F98" s="80" t="n">
        <v>43.8186</v>
      </c>
      <c r="G98" s="80" t="n">
        <v>45.2641</v>
      </c>
      <c r="H98" s="80" t="n">
        <v>8769.31</v>
      </c>
      <c r="I98" s="80" t="n">
        <v>15.36</v>
      </c>
      <c r="J98" s="66" t="n">
        <f aca="false">H98/3600</f>
        <v>2.43591944444444</v>
      </c>
      <c r="L98" s="79" t="n">
        <v>151.9517</v>
      </c>
      <c r="M98" s="80" t="n">
        <v>37.4805</v>
      </c>
      <c r="N98" s="80" t="n">
        <v>43.8921</v>
      </c>
      <c r="O98" s="80" t="n">
        <v>45.3435</v>
      </c>
      <c r="P98" s="80" t="n">
        <v>9878.51</v>
      </c>
      <c r="Q98" s="80" t="n">
        <v>17.52</v>
      </c>
      <c r="R98" s="66" t="n">
        <f aca="false">P98/3600</f>
        <v>2.74403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4.0801689207102</v>
      </c>
      <c r="J106" s="81" t="n">
        <f aca="false">GEOMEAN(J3:J98)</f>
        <v>1.98376859837521</v>
      </c>
      <c r="Q106" s="81" t="n">
        <f aca="false">GEOMEAN(Q3:Q98)</f>
        <v>15.7099187675249</v>
      </c>
      <c r="R106" s="81" t="n">
        <f aca="false">GEOMEAN(R3:R98)</f>
        <v>2.13022051157344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1.1157478902414</v>
      </c>
      <c r="R107" s="82" t="n">
        <f aca="false">R106/J106</f>
        <v>1.07382509901517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480047222222222</v>
      </c>
      <c r="J108" s="81" t="n">
        <f aca="false">SUM(J3:J98)</f>
        <v>242.812852777778</v>
      </c>
      <c r="Q108" s="81" t="n">
        <f aca="false">SUM(Q3:Q98)/3600</f>
        <v>0.526819444444444</v>
      </c>
      <c r="R108" s="81" t="n">
        <f aca="false">SUM(R3:R98)</f>
        <v>257.769580555556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4.1384106992056</v>
      </c>
      <c r="J113" s="81" t="n">
        <f aca="false">GEOMEAN(J19:J82)</f>
        <v>1.94519857053985</v>
      </c>
      <c r="Q113" s="81" t="n">
        <f aca="false">GEOMEAN(Q19:Q82)</f>
        <v>15.8836797967172</v>
      </c>
      <c r="R113" s="81" t="n">
        <f aca="false">GEOMEAN(R19:R82)</f>
        <v>2.08744748896621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12344167492671</v>
      </c>
      <c r="R114" s="82" t="n">
        <f aca="false">R113/J113</f>
        <v>1.07312822484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39146731876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78577431878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07967752457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41662559654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7167192110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0879423748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73825099015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11574789024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0" t="s">
        <v>36</v>
      </c>
      <c r="B2" s="40" t="s">
        <v>37</v>
      </c>
      <c r="AD2" s="41" t="s">
        <v>38</v>
      </c>
      <c r="AE2" s="42" t="s">
        <v>39</v>
      </c>
      <c r="AF2" s="42" t="s">
        <v>40</v>
      </c>
      <c r="AG2" s="42" t="s">
        <v>41</v>
      </c>
      <c r="AI2" s="41" t="s">
        <v>38</v>
      </c>
      <c r="AJ2" s="42" t="s">
        <v>39</v>
      </c>
      <c r="AK2" s="42" t="s">
        <v>40</v>
      </c>
      <c r="AL2" s="42" t="s">
        <v>41</v>
      </c>
    </row>
    <row r="3" customFormat="false" ht="15.75" hidden="false" customHeight="false" outlineLevel="0" collapsed="false">
      <c r="Z3" s="0" t="s">
        <v>36</v>
      </c>
      <c r="AA3" s="4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3" t="s">
        <v>48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3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3" t="s">
        <v>51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7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3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89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89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7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5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2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9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1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8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3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 t="n">
        <v>102358.8944</v>
      </c>
      <c r="E3" s="54" t="n">
        <v>43.6481</v>
      </c>
      <c r="F3" s="54" t="n">
        <v>43.0365</v>
      </c>
      <c r="G3" s="54" t="n">
        <v>44.9457</v>
      </c>
      <c r="H3" s="54" t="n">
        <v>6180.5</v>
      </c>
      <c r="I3" s="54" t="n">
        <v>93.98</v>
      </c>
      <c r="J3" s="55" t="n">
        <f aca="false">H3/3600</f>
        <v>1.71680555555556</v>
      </c>
      <c r="L3" s="53" t="n">
        <v>102314.9488</v>
      </c>
      <c r="M3" s="54" t="n">
        <v>43.7014</v>
      </c>
      <c r="N3" s="54" t="n">
        <v>43.0522</v>
      </c>
      <c r="O3" s="54" t="n">
        <v>44.998</v>
      </c>
      <c r="P3" s="54" t="n">
        <v>6172.76</v>
      </c>
      <c r="Q3" s="54" t="n">
        <v>96.62</v>
      </c>
      <c r="R3" s="56" t="n">
        <f aca="false">P3/3600</f>
        <v>1.7146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7633.4592</v>
      </c>
      <c r="E4" s="59" t="n">
        <v>40.4488</v>
      </c>
      <c r="F4" s="59" t="n">
        <v>40.3766</v>
      </c>
      <c r="G4" s="59" t="n">
        <v>42.3366</v>
      </c>
      <c r="H4" s="59" t="n">
        <v>5427.47</v>
      </c>
      <c r="I4" s="59" t="n">
        <v>83.94</v>
      </c>
      <c r="J4" s="60" t="n">
        <f aca="false">H4/3600</f>
        <v>1.50763055555556</v>
      </c>
      <c r="L4" s="58" t="n">
        <v>57608.504</v>
      </c>
      <c r="M4" s="59" t="n">
        <v>40.4999</v>
      </c>
      <c r="N4" s="59" t="n">
        <v>40.4034</v>
      </c>
      <c r="O4" s="59" t="n">
        <v>42.3831</v>
      </c>
      <c r="P4" s="59" t="n">
        <v>5642.16</v>
      </c>
      <c r="Q4" s="59" t="n">
        <v>90.49</v>
      </c>
      <c r="R4" s="61" t="n">
        <f aca="false">P4/3600</f>
        <v>1.56726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88.3376</v>
      </c>
      <c r="E5" s="59" t="n">
        <v>37.3552</v>
      </c>
      <c r="F5" s="59" t="n">
        <v>38.5924</v>
      </c>
      <c r="G5" s="59" t="n">
        <v>40.5094</v>
      </c>
      <c r="H5" s="59" t="n">
        <v>4719.42</v>
      </c>
      <c r="I5" s="59" t="n">
        <v>71.15</v>
      </c>
      <c r="J5" s="60" t="n">
        <f aca="false">H5/3600</f>
        <v>1.31095</v>
      </c>
      <c r="L5" s="58" t="n">
        <v>32781.7328</v>
      </c>
      <c r="M5" s="59" t="n">
        <v>37.3996</v>
      </c>
      <c r="N5" s="59" t="n">
        <v>38.6285</v>
      </c>
      <c r="O5" s="59" t="n">
        <v>40.5525</v>
      </c>
      <c r="P5" s="59" t="n">
        <v>4399.14</v>
      </c>
      <c r="Q5" s="59" t="n">
        <v>69.7</v>
      </c>
      <c r="R5" s="61" t="n">
        <f aca="false">P5/3600</f>
        <v>1.221983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39.5472</v>
      </c>
      <c r="E6" s="65" t="n">
        <v>34.2689</v>
      </c>
      <c r="F6" s="65" t="n">
        <v>37.3633</v>
      </c>
      <c r="G6" s="65" t="n">
        <v>39.3311</v>
      </c>
      <c r="H6" s="65" t="n">
        <v>4786.31</v>
      </c>
      <c r="I6" s="65" t="n">
        <v>68.64</v>
      </c>
      <c r="J6" s="66" t="n">
        <f aca="false">H6/3600</f>
        <v>1.32953055555556</v>
      </c>
      <c r="L6" s="64" t="n">
        <v>18545.1248</v>
      </c>
      <c r="M6" s="65" t="n">
        <v>34.3113</v>
      </c>
      <c r="N6" s="65" t="n">
        <v>37.393</v>
      </c>
      <c r="O6" s="65" t="n">
        <v>39.3707</v>
      </c>
      <c r="P6" s="65" t="n">
        <v>4184.45</v>
      </c>
      <c r="Q6" s="65" t="n">
        <v>64.01</v>
      </c>
      <c r="R6" s="67" t="n">
        <f aca="false">P6/3600</f>
        <v>1.16234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05251.5552</v>
      </c>
      <c r="E7" s="54" t="n">
        <v>43.5335</v>
      </c>
      <c r="F7" s="54" t="n">
        <v>45.8949</v>
      </c>
      <c r="G7" s="54" t="n">
        <v>45.4266</v>
      </c>
      <c r="H7" s="54" t="n">
        <v>6324.96</v>
      </c>
      <c r="I7" s="54" t="n">
        <v>97.39</v>
      </c>
      <c r="J7" s="55" t="n">
        <f aca="false">H7/3600</f>
        <v>1.75693333333333</v>
      </c>
      <c r="L7" s="53" t="n">
        <v>105198.4</v>
      </c>
      <c r="M7" s="54" t="n">
        <v>43.5855</v>
      </c>
      <c r="N7" s="54" t="n">
        <v>45.9774</v>
      </c>
      <c r="O7" s="54" t="n">
        <v>45.4718</v>
      </c>
      <c r="P7" s="54" t="n">
        <v>6699.43</v>
      </c>
      <c r="Q7" s="54" t="n">
        <v>103.06</v>
      </c>
      <c r="R7" s="56" t="n">
        <f aca="false">P7/3600</f>
        <v>1.86095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38.4864</v>
      </c>
      <c r="E8" s="59" t="n">
        <v>40.1093</v>
      </c>
      <c r="F8" s="59" t="n">
        <v>43.4518</v>
      </c>
      <c r="G8" s="59" t="n">
        <v>43.5671</v>
      </c>
      <c r="H8" s="59" t="n">
        <v>5558.04</v>
      </c>
      <c r="I8" s="59" t="n">
        <v>86.35</v>
      </c>
      <c r="J8" s="60" t="n">
        <f aca="false">H8/3600</f>
        <v>1.5439</v>
      </c>
      <c r="L8" s="58" t="n">
        <v>61523.6368</v>
      </c>
      <c r="M8" s="59" t="n">
        <v>40.1617</v>
      </c>
      <c r="N8" s="59" t="n">
        <v>43.5722</v>
      </c>
      <c r="O8" s="59" t="n">
        <v>43.648</v>
      </c>
      <c r="P8" s="59" t="n">
        <v>5010.91</v>
      </c>
      <c r="Q8" s="59" t="n">
        <v>81.37</v>
      </c>
      <c r="R8" s="61" t="n">
        <f aca="false">P8/3600</f>
        <v>1.391919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85.0768</v>
      </c>
      <c r="E9" s="59" t="n">
        <v>36.9607</v>
      </c>
      <c r="F9" s="59" t="n">
        <v>41.3464</v>
      </c>
      <c r="G9" s="59" t="n">
        <v>41.855</v>
      </c>
      <c r="H9" s="59" t="n">
        <v>5070.25</v>
      </c>
      <c r="I9" s="59" t="n">
        <v>81.09</v>
      </c>
      <c r="J9" s="60" t="n">
        <f aca="false">H9/3600</f>
        <v>1.40840277777778</v>
      </c>
      <c r="L9" s="58" t="n">
        <v>35189.8032</v>
      </c>
      <c r="M9" s="59" t="n">
        <v>37.011</v>
      </c>
      <c r="N9" s="59" t="n">
        <v>41.4819</v>
      </c>
      <c r="O9" s="59" t="n">
        <v>41.9527</v>
      </c>
      <c r="P9" s="59" t="n">
        <v>4491.62</v>
      </c>
      <c r="Q9" s="59" t="n">
        <v>74.38</v>
      </c>
      <c r="R9" s="61" t="n">
        <f aca="false">P9/3600</f>
        <v>1.247672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599.0688</v>
      </c>
      <c r="E10" s="65" t="n">
        <v>34.0683</v>
      </c>
      <c r="F10" s="65" t="n">
        <v>39.7956</v>
      </c>
      <c r="G10" s="65" t="n">
        <v>40.5532</v>
      </c>
      <c r="H10" s="65" t="n">
        <v>4443.57</v>
      </c>
      <c r="I10" s="65" t="n">
        <v>69.07</v>
      </c>
      <c r="J10" s="66" t="n">
        <f aca="false">H10/3600</f>
        <v>1.234325</v>
      </c>
      <c r="L10" s="64" t="n">
        <v>20621.04</v>
      </c>
      <c r="M10" s="65" t="n">
        <v>34.1193</v>
      </c>
      <c r="N10" s="65" t="n">
        <v>39.9207</v>
      </c>
      <c r="O10" s="65" t="n">
        <v>40.6475</v>
      </c>
      <c r="P10" s="65" t="n">
        <v>4128.11</v>
      </c>
      <c r="Q10" s="65" t="n">
        <v>67.5</v>
      </c>
      <c r="R10" s="67" t="n">
        <f aca="false">P10/3600</f>
        <v>1.146697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76690.9248</v>
      </c>
      <c r="E11" s="54" t="n">
        <v>42.7485</v>
      </c>
      <c r="F11" s="54" t="n">
        <v>43.0881</v>
      </c>
      <c r="G11" s="54" t="n">
        <v>41.6014</v>
      </c>
      <c r="H11" s="54" t="n">
        <v>14817.14</v>
      </c>
      <c r="I11" s="54" t="n">
        <v>191.43</v>
      </c>
      <c r="J11" s="55" t="n">
        <f aca="false">H11/3600</f>
        <v>4.11587222222222</v>
      </c>
      <c r="L11" s="53" t="n">
        <v>376422.672</v>
      </c>
      <c r="M11" s="54" t="n">
        <v>42.7994</v>
      </c>
      <c r="N11" s="54" t="n">
        <v>43.1577</v>
      </c>
      <c r="O11" s="54" t="n">
        <v>41.6143</v>
      </c>
      <c r="P11" s="54" t="n">
        <v>15181.06</v>
      </c>
      <c r="Q11" s="54" t="n">
        <v>200.7</v>
      </c>
      <c r="R11" s="56" t="n">
        <f aca="false">P11/3600</f>
        <v>4.21696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087.784</v>
      </c>
      <c r="E12" s="59" t="n">
        <v>39.1222</v>
      </c>
      <c r="F12" s="59" t="n">
        <v>40.2243</v>
      </c>
      <c r="G12" s="59" t="n">
        <v>37.9895</v>
      </c>
      <c r="H12" s="59" t="n">
        <v>11511.98</v>
      </c>
      <c r="I12" s="59" t="n">
        <v>150.64</v>
      </c>
      <c r="J12" s="60" t="n">
        <f aca="false">H12/3600</f>
        <v>3.19777222222222</v>
      </c>
      <c r="L12" s="58" t="n">
        <v>242920.6832</v>
      </c>
      <c r="M12" s="59" t="n">
        <v>39.1593</v>
      </c>
      <c r="N12" s="59" t="n">
        <v>40.2853</v>
      </c>
      <c r="O12" s="59" t="n">
        <v>37.9964</v>
      </c>
      <c r="P12" s="59" t="n">
        <v>13547.16</v>
      </c>
      <c r="Q12" s="59" t="n">
        <v>175.89</v>
      </c>
      <c r="R12" s="61" t="n">
        <f aca="false">P12/3600</f>
        <v>3.763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056.36</v>
      </c>
      <c r="E13" s="59" t="n">
        <v>35.1249</v>
      </c>
      <c r="F13" s="59" t="n">
        <v>38.5438</v>
      </c>
      <c r="G13" s="59" t="n">
        <v>36.3052</v>
      </c>
      <c r="H13" s="59" t="n">
        <v>10566.1</v>
      </c>
      <c r="I13" s="59" t="n">
        <v>150.79</v>
      </c>
      <c r="J13" s="60" t="n">
        <f aca="false">H13/3600</f>
        <v>2.93502777777778</v>
      </c>
      <c r="L13" s="58" t="n">
        <v>152912.432</v>
      </c>
      <c r="M13" s="59" t="n">
        <v>35.1531</v>
      </c>
      <c r="N13" s="59" t="n">
        <v>38.5788</v>
      </c>
      <c r="O13" s="59" t="n">
        <v>36.3193</v>
      </c>
      <c r="P13" s="59" t="n">
        <v>11684.9</v>
      </c>
      <c r="Q13" s="59" t="n">
        <v>159.56</v>
      </c>
      <c r="R13" s="61" t="n">
        <f aca="false">P13/3600</f>
        <v>3.245805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250.2672</v>
      </c>
      <c r="E14" s="65" t="n">
        <v>30.9343</v>
      </c>
      <c r="F14" s="65" t="n">
        <v>37.1733</v>
      </c>
      <c r="G14" s="65" t="n">
        <v>34.9901</v>
      </c>
      <c r="H14" s="65" t="n">
        <v>10528.4</v>
      </c>
      <c r="I14" s="65" t="n">
        <v>151.46</v>
      </c>
      <c r="J14" s="66" t="n">
        <f aca="false">H14/3600</f>
        <v>2.92455555555556</v>
      </c>
      <c r="L14" s="64" t="n">
        <v>82158.2912</v>
      </c>
      <c r="M14" s="65" t="n">
        <v>30.9584</v>
      </c>
      <c r="N14" s="65" t="n">
        <v>37.2048</v>
      </c>
      <c r="O14" s="65" t="n">
        <v>35.033</v>
      </c>
      <c r="P14" s="65" t="n">
        <v>9370.65</v>
      </c>
      <c r="Q14" s="65" t="n">
        <v>137.49</v>
      </c>
      <c r="R14" s="67" t="n">
        <f aca="false">P14/3600</f>
        <v>2.60295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98261.728</v>
      </c>
      <c r="E15" s="54" t="n">
        <v>43.9964</v>
      </c>
      <c r="F15" s="54" t="n">
        <v>47.2075</v>
      </c>
      <c r="G15" s="54" t="n">
        <v>46.7352</v>
      </c>
      <c r="H15" s="54" t="n">
        <v>10793.55</v>
      </c>
      <c r="I15" s="54" t="n">
        <v>139.02</v>
      </c>
      <c r="J15" s="55" t="n">
        <f aca="false">H15/3600</f>
        <v>2.99820833333333</v>
      </c>
      <c r="L15" s="53" t="n">
        <v>98290.3424</v>
      </c>
      <c r="M15" s="54" t="n">
        <v>44.0195</v>
      </c>
      <c r="N15" s="54" t="n">
        <v>47.2339</v>
      </c>
      <c r="O15" s="54" t="n">
        <v>46.7456</v>
      </c>
      <c r="P15" s="54" t="n">
        <v>9529.36</v>
      </c>
      <c r="Q15" s="54" t="n">
        <v>137.43</v>
      </c>
      <c r="R15" s="56" t="n">
        <f aca="false">P15/3600</f>
        <v>2.64704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89.8352</v>
      </c>
      <c r="E16" s="59" t="n">
        <v>41.5376</v>
      </c>
      <c r="F16" s="59" t="n">
        <v>46.154</v>
      </c>
      <c r="G16" s="59" t="n">
        <v>45.8738</v>
      </c>
      <c r="H16" s="59" t="n">
        <v>8323.23</v>
      </c>
      <c r="I16" s="59" t="n">
        <v>109.85</v>
      </c>
      <c r="J16" s="60" t="n">
        <f aca="false">H16/3600</f>
        <v>2.31200833333333</v>
      </c>
      <c r="L16" s="58" t="n">
        <v>46331.6704</v>
      </c>
      <c r="M16" s="59" t="n">
        <v>41.5579</v>
      </c>
      <c r="N16" s="59" t="n">
        <v>46.1743</v>
      </c>
      <c r="O16" s="59" t="n">
        <v>45.8828</v>
      </c>
      <c r="P16" s="59" t="n">
        <v>9308.56</v>
      </c>
      <c r="Q16" s="59" t="n">
        <v>122.97</v>
      </c>
      <c r="R16" s="61" t="n">
        <f aca="false">P16/3600</f>
        <v>2.5857111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1.0432</v>
      </c>
      <c r="E17" s="59" t="n">
        <v>39.9622</v>
      </c>
      <c r="F17" s="59" t="n">
        <v>45.3605</v>
      </c>
      <c r="G17" s="59" t="n">
        <v>45.1734</v>
      </c>
      <c r="H17" s="59" t="n">
        <v>7833.13</v>
      </c>
      <c r="I17" s="59" t="n">
        <v>103.6</v>
      </c>
      <c r="J17" s="60" t="n">
        <f aca="false">H17/3600</f>
        <v>2.17586944444444</v>
      </c>
      <c r="L17" s="58" t="n">
        <v>26325.2864</v>
      </c>
      <c r="M17" s="59" t="n">
        <v>39.9883</v>
      </c>
      <c r="N17" s="59" t="n">
        <v>45.3674</v>
      </c>
      <c r="O17" s="59" t="n">
        <v>45.1854</v>
      </c>
      <c r="P17" s="59" t="n">
        <v>8506.12</v>
      </c>
      <c r="Q17" s="59" t="n">
        <v>115.46</v>
      </c>
      <c r="R17" s="61" t="n">
        <f aca="false">P17/3600</f>
        <v>2.362811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698.072</v>
      </c>
      <c r="E18" s="65" t="n">
        <v>38.2263</v>
      </c>
      <c r="F18" s="65" t="n">
        <v>44.7698</v>
      </c>
      <c r="G18" s="65" t="n">
        <v>44.6445</v>
      </c>
      <c r="H18" s="65" t="n">
        <v>8369.36</v>
      </c>
      <c r="I18" s="65" t="n">
        <v>106.71</v>
      </c>
      <c r="J18" s="66" t="n">
        <f aca="false">H18/3600</f>
        <v>2.32482222222222</v>
      </c>
      <c r="L18" s="64" t="n">
        <v>14746.3296</v>
      </c>
      <c r="M18" s="65" t="n">
        <v>38.2616</v>
      </c>
      <c r="N18" s="65" t="n">
        <v>44.7728</v>
      </c>
      <c r="O18" s="65" t="n">
        <v>44.649</v>
      </c>
      <c r="P18" s="65" t="n">
        <v>8452.58</v>
      </c>
      <c r="Q18" s="65" t="n">
        <v>111.65</v>
      </c>
      <c r="R18" s="67" t="n">
        <f aca="false">P18/3600</f>
        <v>2.347938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095.9056</v>
      </c>
      <c r="E19" s="76" t="n">
        <v>42.8945</v>
      </c>
      <c r="F19" s="76" t="n">
        <v>44.6761</v>
      </c>
      <c r="G19" s="76" t="n">
        <v>46.1811</v>
      </c>
      <c r="H19" s="76" t="n">
        <v>4698.13</v>
      </c>
      <c r="I19" s="76" t="n">
        <v>60.79</v>
      </c>
      <c r="J19" s="55" t="n">
        <f aca="false">H19/3600</f>
        <v>1.30503611111111</v>
      </c>
      <c r="L19" s="75" t="n">
        <v>22111.2968</v>
      </c>
      <c r="M19" s="76" t="n">
        <v>42.9047</v>
      </c>
      <c r="N19" s="76" t="n">
        <v>44.7066</v>
      </c>
      <c r="O19" s="76" t="n">
        <v>46.2364</v>
      </c>
      <c r="P19" s="76" t="n">
        <v>4005.24</v>
      </c>
      <c r="Q19" s="76" t="n">
        <v>53.05</v>
      </c>
      <c r="R19" s="55" t="n">
        <f aca="false">P19/3600</f>
        <v>1.11256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120.0136</v>
      </c>
      <c r="E20" s="78" t="n">
        <v>41.2099</v>
      </c>
      <c r="F20" s="78" t="n">
        <v>42.8573</v>
      </c>
      <c r="G20" s="78" t="n">
        <v>43.7533</v>
      </c>
      <c r="H20" s="78" t="n">
        <v>3503.87</v>
      </c>
      <c r="I20" s="78" t="n">
        <v>47.86</v>
      </c>
      <c r="J20" s="60" t="n">
        <f aca="false">H20/3600</f>
        <v>0.973297222222222</v>
      </c>
      <c r="L20" s="77" t="n">
        <v>12143.5848</v>
      </c>
      <c r="M20" s="78" t="n">
        <v>41.2315</v>
      </c>
      <c r="N20" s="78" t="n">
        <v>42.9</v>
      </c>
      <c r="O20" s="78" t="n">
        <v>43.792</v>
      </c>
      <c r="P20" s="78" t="n">
        <v>3463.49</v>
      </c>
      <c r="Q20" s="78" t="n">
        <v>48.99</v>
      </c>
      <c r="R20" s="60" t="n">
        <f aca="false">P20/3600</f>
        <v>0.96208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8.1024</v>
      </c>
      <c r="E21" s="78" t="n">
        <v>39.1228</v>
      </c>
      <c r="F21" s="78" t="n">
        <v>41.4652</v>
      </c>
      <c r="G21" s="78" t="n">
        <v>42.1598</v>
      </c>
      <c r="H21" s="78" t="n">
        <v>3422.33</v>
      </c>
      <c r="I21" s="78" t="n">
        <v>48.82</v>
      </c>
      <c r="J21" s="60" t="n">
        <f aca="false">H21/3600</f>
        <v>0.950647222222222</v>
      </c>
      <c r="L21" s="77" t="n">
        <v>6858.2232</v>
      </c>
      <c r="M21" s="78" t="n">
        <v>39.1566</v>
      </c>
      <c r="N21" s="78" t="n">
        <v>41.5016</v>
      </c>
      <c r="O21" s="78" t="n">
        <v>42.1813</v>
      </c>
      <c r="P21" s="78" t="n">
        <v>3199.68</v>
      </c>
      <c r="Q21" s="78" t="n">
        <v>44.33</v>
      </c>
      <c r="R21" s="60" t="n">
        <f aca="false">P21/3600</f>
        <v>0.888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19.1008</v>
      </c>
      <c r="E22" s="80" t="n">
        <v>36.636</v>
      </c>
      <c r="F22" s="80" t="n">
        <v>40.4567</v>
      </c>
      <c r="G22" s="80" t="n">
        <v>41.226</v>
      </c>
      <c r="H22" s="80" t="n">
        <v>3065</v>
      </c>
      <c r="I22" s="80" t="n">
        <v>40.09</v>
      </c>
      <c r="J22" s="66" t="n">
        <f aca="false">H22/3600</f>
        <v>0.851388888888889</v>
      </c>
      <c r="L22" s="79" t="n">
        <v>3832.6744</v>
      </c>
      <c r="M22" s="80" t="n">
        <v>36.6789</v>
      </c>
      <c r="N22" s="80" t="n">
        <v>40.4797</v>
      </c>
      <c r="O22" s="80" t="n">
        <v>41.2377</v>
      </c>
      <c r="P22" s="80" t="n">
        <v>3079.72</v>
      </c>
      <c r="Q22" s="80" t="n">
        <v>42.51</v>
      </c>
      <c r="R22" s="66" t="n">
        <f aca="false">P22/3600</f>
        <v>0.855477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2499.4456</v>
      </c>
      <c r="E23" s="76" t="n">
        <v>41.8938</v>
      </c>
      <c r="F23" s="76" t="n">
        <v>43.5947</v>
      </c>
      <c r="G23" s="76" t="n">
        <v>44.2648</v>
      </c>
      <c r="H23" s="76" t="n">
        <v>5478.42</v>
      </c>
      <c r="I23" s="76" t="n">
        <v>85.1</v>
      </c>
      <c r="J23" s="55" t="n">
        <f aca="false">H23/3600</f>
        <v>1.52178333333333</v>
      </c>
      <c r="L23" s="75" t="n">
        <v>52467.8488</v>
      </c>
      <c r="M23" s="76" t="n">
        <v>41.9133</v>
      </c>
      <c r="N23" s="76" t="n">
        <v>43.6379</v>
      </c>
      <c r="O23" s="76" t="n">
        <v>44.3198</v>
      </c>
      <c r="P23" s="76" t="n">
        <v>4858.85</v>
      </c>
      <c r="Q23" s="76" t="n">
        <v>74.23</v>
      </c>
      <c r="R23" s="55" t="n">
        <f aca="false">P23/3600</f>
        <v>1.3496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21.728</v>
      </c>
      <c r="E24" s="78" t="n">
        <v>38.806</v>
      </c>
      <c r="F24" s="78" t="n">
        <v>41.0051</v>
      </c>
      <c r="G24" s="78" t="n">
        <v>41.3053</v>
      </c>
      <c r="H24" s="78" t="n">
        <v>4098.34</v>
      </c>
      <c r="I24" s="78" t="n">
        <v>63.25</v>
      </c>
      <c r="J24" s="60" t="n">
        <f aca="false">H24/3600</f>
        <v>1.13842777777778</v>
      </c>
      <c r="L24" s="77" t="n">
        <v>28511.7584</v>
      </c>
      <c r="M24" s="78" t="n">
        <v>38.8337</v>
      </c>
      <c r="N24" s="78" t="n">
        <v>41.1169</v>
      </c>
      <c r="O24" s="78" t="n">
        <v>41.3769</v>
      </c>
      <c r="P24" s="78" t="n">
        <v>4040.31</v>
      </c>
      <c r="Q24" s="78" t="n">
        <v>61.96</v>
      </c>
      <c r="R24" s="60" t="n">
        <f aca="false">P24/3600</f>
        <v>1.1223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26.0888</v>
      </c>
      <c r="E25" s="78" t="n">
        <v>35.7498</v>
      </c>
      <c r="F25" s="78" t="n">
        <v>39.1617</v>
      </c>
      <c r="G25" s="78" t="n">
        <v>39.6683</v>
      </c>
      <c r="H25" s="78" t="n">
        <v>3562.05</v>
      </c>
      <c r="I25" s="78" t="n">
        <v>57.26</v>
      </c>
      <c r="J25" s="60" t="n">
        <f aca="false">H25/3600</f>
        <v>0.989458333333333</v>
      </c>
      <c r="L25" s="77" t="n">
        <v>14834.3112</v>
      </c>
      <c r="M25" s="78" t="n">
        <v>35.78</v>
      </c>
      <c r="N25" s="78" t="n">
        <v>39.2603</v>
      </c>
      <c r="O25" s="78" t="n">
        <v>39.7205</v>
      </c>
      <c r="P25" s="78" t="n">
        <v>3648.3</v>
      </c>
      <c r="Q25" s="78" t="n">
        <v>56.01</v>
      </c>
      <c r="R25" s="60" t="n">
        <f aca="false">P25/3600</f>
        <v>1.0134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4.4384</v>
      </c>
      <c r="E26" s="80" t="n">
        <v>32.8647</v>
      </c>
      <c r="F26" s="80" t="n">
        <v>37.9398</v>
      </c>
      <c r="G26" s="80" t="n">
        <v>38.8328</v>
      </c>
      <c r="H26" s="80" t="n">
        <v>3308.96</v>
      </c>
      <c r="I26" s="80" t="n">
        <v>48.64</v>
      </c>
      <c r="J26" s="66" t="n">
        <f aca="false">H26/3600</f>
        <v>0.919155555555556</v>
      </c>
      <c r="L26" s="79" t="n">
        <v>7310.988</v>
      </c>
      <c r="M26" s="80" t="n">
        <v>32.8959</v>
      </c>
      <c r="N26" s="80" t="n">
        <v>37.9857</v>
      </c>
      <c r="O26" s="80" t="n">
        <v>38.873</v>
      </c>
      <c r="P26" s="80" t="n">
        <v>3247.4</v>
      </c>
      <c r="Q26" s="80" t="n">
        <v>47.89</v>
      </c>
      <c r="R26" s="66" t="n">
        <f aca="false">P26/3600</f>
        <v>0.902055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5928.8208</v>
      </c>
      <c r="E27" s="76" t="n">
        <v>40.7384</v>
      </c>
      <c r="F27" s="76" t="n">
        <v>41.827</v>
      </c>
      <c r="G27" s="76" t="n">
        <v>44.3615</v>
      </c>
      <c r="H27" s="76" t="n">
        <v>12626.78</v>
      </c>
      <c r="I27" s="76" t="n">
        <v>176.71</v>
      </c>
      <c r="J27" s="55" t="n">
        <f aca="false">H27/3600</f>
        <v>3.50743888888889</v>
      </c>
      <c r="L27" s="75" t="n">
        <v>105909.7696</v>
      </c>
      <c r="M27" s="76" t="n">
        <v>40.7458</v>
      </c>
      <c r="N27" s="76" t="n">
        <v>41.8656</v>
      </c>
      <c r="O27" s="76" t="n">
        <v>44.3843</v>
      </c>
      <c r="P27" s="76" t="n">
        <v>10483.69</v>
      </c>
      <c r="Q27" s="76" t="n">
        <v>159.16</v>
      </c>
      <c r="R27" s="55" t="n">
        <f aca="false">P27/3600</f>
        <v>2.9121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85.0288</v>
      </c>
      <c r="E28" s="78" t="n">
        <v>38.0807</v>
      </c>
      <c r="F28" s="78" t="n">
        <v>39.5286</v>
      </c>
      <c r="G28" s="78" t="n">
        <v>42.1723</v>
      </c>
      <c r="H28" s="78" t="n">
        <v>9847.62</v>
      </c>
      <c r="I28" s="78" t="n">
        <v>141.6</v>
      </c>
      <c r="J28" s="60" t="n">
        <f aca="false">H28/3600</f>
        <v>2.73545</v>
      </c>
      <c r="L28" s="77" t="n">
        <v>48874.3896</v>
      </c>
      <c r="M28" s="78" t="n">
        <v>38.0943</v>
      </c>
      <c r="N28" s="78" t="n">
        <v>39.5659</v>
      </c>
      <c r="O28" s="78" t="n">
        <v>42.224</v>
      </c>
      <c r="P28" s="78" t="n">
        <v>8401.5</v>
      </c>
      <c r="Q28" s="78" t="n">
        <v>122.02</v>
      </c>
      <c r="R28" s="60" t="n">
        <f aca="false">P28/3600</f>
        <v>2.3337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9.3432</v>
      </c>
      <c r="E29" s="78" t="n">
        <v>35.8533</v>
      </c>
      <c r="F29" s="78" t="n">
        <v>38.4479</v>
      </c>
      <c r="G29" s="78" t="n">
        <v>40.4246</v>
      </c>
      <c r="H29" s="78" t="n">
        <v>8185.41</v>
      </c>
      <c r="I29" s="78" t="n">
        <v>123.17</v>
      </c>
      <c r="J29" s="60" t="n">
        <f aca="false">H29/3600</f>
        <v>2.273725</v>
      </c>
      <c r="L29" s="77" t="n">
        <v>26553.8904</v>
      </c>
      <c r="M29" s="78" t="n">
        <v>35.8705</v>
      </c>
      <c r="N29" s="78" t="n">
        <v>38.4872</v>
      </c>
      <c r="O29" s="78" t="n">
        <v>40.4986</v>
      </c>
      <c r="P29" s="78" t="n">
        <v>7507.1</v>
      </c>
      <c r="Q29" s="78" t="n">
        <v>114.47</v>
      </c>
      <c r="R29" s="60" t="n">
        <f aca="false">P29/3600</f>
        <v>2.08530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00.74</v>
      </c>
      <c r="E30" s="80" t="n">
        <v>33.4152</v>
      </c>
      <c r="F30" s="80" t="n">
        <v>37.6042</v>
      </c>
      <c r="G30" s="80" t="n">
        <v>39.1425</v>
      </c>
      <c r="H30" s="80" t="n">
        <v>7832.07</v>
      </c>
      <c r="I30" s="80" t="n">
        <v>112.32</v>
      </c>
      <c r="J30" s="66" t="n">
        <f aca="false">H30/3600</f>
        <v>2.175575</v>
      </c>
      <c r="L30" s="79" t="n">
        <v>14397.1792</v>
      </c>
      <c r="M30" s="80" t="n">
        <v>33.43</v>
      </c>
      <c r="N30" s="80" t="n">
        <v>37.6382</v>
      </c>
      <c r="O30" s="80" t="n">
        <v>39.2154</v>
      </c>
      <c r="P30" s="80" t="n">
        <v>7017.27</v>
      </c>
      <c r="Q30" s="80" t="n">
        <v>99.71</v>
      </c>
      <c r="R30" s="66" t="n">
        <f aca="false">P30/3600</f>
        <v>1.9492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71453.652</v>
      </c>
      <c r="E31" s="76" t="n">
        <v>41.4183</v>
      </c>
      <c r="F31" s="76" t="n">
        <v>44.4811</v>
      </c>
      <c r="G31" s="76" t="n">
        <v>46.1454</v>
      </c>
      <c r="H31" s="76" t="n">
        <v>9358.89</v>
      </c>
      <c r="I31" s="76" t="n">
        <v>130.04</v>
      </c>
      <c r="J31" s="55" t="n">
        <f aca="false">H31/3600</f>
        <v>2.59969166666667</v>
      </c>
      <c r="L31" s="75" t="n">
        <v>71438.436</v>
      </c>
      <c r="M31" s="76" t="n">
        <v>41.4245</v>
      </c>
      <c r="N31" s="76" t="n">
        <v>44.5029</v>
      </c>
      <c r="O31" s="76" t="n">
        <v>46.1764</v>
      </c>
      <c r="P31" s="76" t="n">
        <v>9548.66</v>
      </c>
      <c r="Q31" s="76" t="n">
        <v>127.22</v>
      </c>
      <c r="R31" s="55" t="n">
        <f aca="false">P31/3600</f>
        <v>2.65240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41.9728</v>
      </c>
      <c r="E32" s="78" t="n">
        <v>38.8298</v>
      </c>
      <c r="F32" s="78" t="n">
        <v>42.9276</v>
      </c>
      <c r="G32" s="78" t="n">
        <v>43.8876</v>
      </c>
      <c r="H32" s="78" t="n">
        <v>8778.4</v>
      </c>
      <c r="I32" s="78" t="n">
        <v>122.4</v>
      </c>
      <c r="J32" s="60" t="n">
        <f aca="false">H32/3600</f>
        <v>2.43844444444444</v>
      </c>
      <c r="L32" s="77" t="n">
        <v>29359.9792</v>
      </c>
      <c r="M32" s="78" t="n">
        <v>38.8375</v>
      </c>
      <c r="N32" s="78" t="n">
        <v>42.9684</v>
      </c>
      <c r="O32" s="78" t="n">
        <v>43.9459</v>
      </c>
      <c r="P32" s="78" t="n">
        <v>8596.95</v>
      </c>
      <c r="Q32" s="78" t="n">
        <v>111.15</v>
      </c>
      <c r="R32" s="60" t="n">
        <f aca="false">P32/3600</f>
        <v>2.38804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64.7352</v>
      </c>
      <c r="E33" s="78" t="n">
        <v>37.0531</v>
      </c>
      <c r="F33" s="78" t="n">
        <v>41.5405</v>
      </c>
      <c r="G33" s="78" t="n">
        <v>41.9711</v>
      </c>
      <c r="H33" s="78" t="n">
        <v>7111.86</v>
      </c>
      <c r="I33" s="78" t="n">
        <v>102.39</v>
      </c>
      <c r="J33" s="60" t="n">
        <f aca="false">H33/3600</f>
        <v>1.97551666666667</v>
      </c>
      <c r="L33" s="77" t="n">
        <v>15278.1288</v>
      </c>
      <c r="M33" s="78" t="n">
        <v>37.0676</v>
      </c>
      <c r="N33" s="78" t="n">
        <v>41.5888</v>
      </c>
      <c r="O33" s="78" t="n">
        <v>42.0399</v>
      </c>
      <c r="P33" s="78" t="n">
        <v>6794.63</v>
      </c>
      <c r="Q33" s="78" t="n">
        <v>99.46</v>
      </c>
      <c r="R33" s="60" t="n">
        <f aca="false">P33/3600</f>
        <v>1.88739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11.5816</v>
      </c>
      <c r="E34" s="80" t="n">
        <v>35.0757</v>
      </c>
      <c r="F34" s="80" t="n">
        <v>40.4441</v>
      </c>
      <c r="G34" s="80" t="n">
        <v>40.5356</v>
      </c>
      <c r="H34" s="80" t="n">
        <v>7427.6</v>
      </c>
      <c r="I34" s="80" t="n">
        <v>102.68</v>
      </c>
      <c r="J34" s="66" t="n">
        <f aca="false">H34/3600</f>
        <v>2.06322222222222</v>
      </c>
      <c r="L34" s="79" t="n">
        <v>8519.184</v>
      </c>
      <c r="M34" s="80" t="n">
        <v>35.0935</v>
      </c>
      <c r="N34" s="80" t="n">
        <v>40.4866</v>
      </c>
      <c r="O34" s="80" t="n">
        <v>40.5911</v>
      </c>
      <c r="P34" s="80" t="n">
        <v>6848.99</v>
      </c>
      <c r="Q34" s="80" t="n">
        <v>99.75</v>
      </c>
      <c r="R34" s="66" t="n">
        <f aca="false">P34/3600</f>
        <v>1.90249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82674.2712</v>
      </c>
      <c r="E35" s="76" t="n">
        <v>42.6508</v>
      </c>
      <c r="F35" s="76" t="n">
        <v>42.7599</v>
      </c>
      <c r="G35" s="76" t="n">
        <v>44.4866</v>
      </c>
      <c r="H35" s="76" t="n">
        <v>16835.7</v>
      </c>
      <c r="I35" s="76" t="n">
        <v>315.31</v>
      </c>
      <c r="J35" s="55" t="n">
        <f aca="false">H35/3600</f>
        <v>4.67658333333333</v>
      </c>
      <c r="L35" s="75" t="n">
        <v>182687.792</v>
      </c>
      <c r="M35" s="76" t="n">
        <v>42.6663</v>
      </c>
      <c r="N35" s="76" t="n">
        <v>42.7887</v>
      </c>
      <c r="O35" s="76" t="n">
        <v>44.5155</v>
      </c>
      <c r="P35" s="76" t="n">
        <v>12612.19</v>
      </c>
      <c r="Q35" s="76" t="n">
        <v>190.95</v>
      </c>
      <c r="R35" s="55" t="n">
        <f aca="false">P35/3600</f>
        <v>3.50338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28.692</v>
      </c>
      <c r="E36" s="78" t="n">
        <v>37.1978</v>
      </c>
      <c r="F36" s="78" t="n">
        <v>40.779</v>
      </c>
      <c r="G36" s="78" t="n">
        <v>42.9447</v>
      </c>
      <c r="H36" s="78" t="n">
        <v>12165.78</v>
      </c>
      <c r="I36" s="78" t="n">
        <v>182.9</v>
      </c>
      <c r="J36" s="60" t="n">
        <f aca="false">H36/3600</f>
        <v>3.37938333333333</v>
      </c>
      <c r="L36" s="77" t="n">
        <v>79944.716</v>
      </c>
      <c r="M36" s="78" t="n">
        <v>37.2111</v>
      </c>
      <c r="N36" s="78" t="n">
        <v>40.8335</v>
      </c>
      <c r="O36" s="78" t="n">
        <v>42.9874</v>
      </c>
      <c r="P36" s="78" t="n">
        <v>10442.38</v>
      </c>
      <c r="Q36" s="78" t="n">
        <v>154.65</v>
      </c>
      <c r="R36" s="60" t="n">
        <f aca="false">P36/3600</f>
        <v>2.90066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07.8432</v>
      </c>
      <c r="E37" s="78" t="n">
        <v>34.6381</v>
      </c>
      <c r="F37" s="78" t="n">
        <v>39.2789</v>
      </c>
      <c r="G37" s="78" t="n">
        <v>41.645</v>
      </c>
      <c r="H37" s="78" t="n">
        <v>10301.6</v>
      </c>
      <c r="I37" s="78" t="n">
        <v>158.33</v>
      </c>
      <c r="J37" s="60" t="n">
        <f aca="false">H37/3600</f>
        <v>2.86155555555556</v>
      </c>
      <c r="L37" s="77" t="n">
        <v>40812.992</v>
      </c>
      <c r="M37" s="78" t="n">
        <v>34.6561</v>
      </c>
      <c r="N37" s="78" t="n">
        <v>39.3205</v>
      </c>
      <c r="O37" s="78" t="n">
        <v>41.7056</v>
      </c>
      <c r="P37" s="78" t="n">
        <v>9061.97</v>
      </c>
      <c r="Q37" s="78" t="n">
        <v>137.2</v>
      </c>
      <c r="R37" s="60" t="n">
        <f aca="false">P37/3600</f>
        <v>2.51721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52.736</v>
      </c>
      <c r="E38" s="80" t="n">
        <v>32.2159</v>
      </c>
      <c r="F38" s="80" t="n">
        <v>38.234</v>
      </c>
      <c r="G38" s="80" t="n">
        <v>40.6547</v>
      </c>
      <c r="H38" s="80" t="n">
        <v>10039.25</v>
      </c>
      <c r="I38" s="80" t="n">
        <v>150.97</v>
      </c>
      <c r="J38" s="66" t="n">
        <f aca="false">H38/3600</f>
        <v>2.78868055555556</v>
      </c>
      <c r="L38" s="79" t="n">
        <v>22064.9424</v>
      </c>
      <c r="M38" s="80" t="n">
        <v>32.2371</v>
      </c>
      <c r="N38" s="80" t="n">
        <v>38.2754</v>
      </c>
      <c r="O38" s="80" t="n">
        <v>40.7154</v>
      </c>
      <c r="P38" s="80" t="n">
        <v>8576.93</v>
      </c>
      <c r="Q38" s="80" t="n">
        <v>128.45</v>
      </c>
      <c r="R38" s="66" t="n">
        <f aca="false">P38/3600</f>
        <v>2.3824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20697.0528</v>
      </c>
      <c r="E39" s="76" t="n">
        <v>41.9737</v>
      </c>
      <c r="F39" s="76" t="n">
        <v>44.018</v>
      </c>
      <c r="G39" s="76" t="n">
        <v>44.6943</v>
      </c>
      <c r="H39" s="76" t="n">
        <v>2205.29</v>
      </c>
      <c r="I39" s="76" t="n">
        <v>36.92</v>
      </c>
      <c r="J39" s="55" t="n">
        <f aca="false">H39/3600</f>
        <v>0.612580555555556</v>
      </c>
      <c r="L39" s="75" t="n">
        <v>20668.3224</v>
      </c>
      <c r="M39" s="76" t="n">
        <v>41.9888</v>
      </c>
      <c r="N39" s="76" t="n">
        <v>44.0466</v>
      </c>
      <c r="O39" s="76" t="n">
        <v>44.7193</v>
      </c>
      <c r="P39" s="76" t="n">
        <v>1999.54</v>
      </c>
      <c r="Q39" s="76" t="n">
        <v>32.93</v>
      </c>
      <c r="R39" s="55" t="n">
        <f aca="false">P39/3600</f>
        <v>0.55542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1145.0368</v>
      </c>
      <c r="E40" s="78" t="n">
        <v>38.5464</v>
      </c>
      <c r="F40" s="78" t="n">
        <v>41.2427</v>
      </c>
      <c r="G40" s="78" t="n">
        <v>41.6027</v>
      </c>
      <c r="H40" s="78" t="n">
        <v>2270.43</v>
      </c>
      <c r="I40" s="78" t="n">
        <v>29.47</v>
      </c>
      <c r="J40" s="60" t="n">
        <f aca="false">H40/3600</f>
        <v>0.630675</v>
      </c>
      <c r="L40" s="77" t="n">
        <v>11121.4912</v>
      </c>
      <c r="M40" s="78" t="n">
        <v>38.5648</v>
      </c>
      <c r="N40" s="78" t="n">
        <v>41.2809</v>
      </c>
      <c r="O40" s="78" t="n">
        <v>41.6738</v>
      </c>
      <c r="P40" s="78" t="n">
        <v>1690.43</v>
      </c>
      <c r="Q40" s="78" t="n">
        <v>27.76</v>
      </c>
      <c r="R40" s="60" t="n">
        <f aca="false">P40/3600</f>
        <v>0.46956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67.064</v>
      </c>
      <c r="E41" s="78" t="n">
        <v>35.5796</v>
      </c>
      <c r="F41" s="78" t="n">
        <v>39.2881</v>
      </c>
      <c r="G41" s="78" t="n">
        <v>39.3914</v>
      </c>
      <c r="H41" s="78" t="n">
        <v>1592.04</v>
      </c>
      <c r="I41" s="78" t="n">
        <v>25.73</v>
      </c>
      <c r="J41" s="60" t="n">
        <f aca="false">H41/3600</f>
        <v>0.442233333333333</v>
      </c>
      <c r="L41" s="77" t="n">
        <v>5964.896</v>
      </c>
      <c r="M41" s="78" t="n">
        <v>35.5973</v>
      </c>
      <c r="N41" s="78" t="n">
        <v>39.34</v>
      </c>
      <c r="O41" s="78" t="n">
        <v>39.4984</v>
      </c>
      <c r="P41" s="78" t="n">
        <v>1464.67</v>
      </c>
      <c r="Q41" s="78" t="n">
        <v>23.85</v>
      </c>
      <c r="R41" s="60" t="n">
        <f aca="false">P41/3600</f>
        <v>0.406852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4.0816</v>
      </c>
      <c r="E42" s="80" t="n">
        <v>32.9479</v>
      </c>
      <c r="F42" s="80" t="n">
        <v>37.7834</v>
      </c>
      <c r="G42" s="80" t="n">
        <v>37.6736</v>
      </c>
      <c r="H42" s="80" t="n">
        <v>1632.99</v>
      </c>
      <c r="I42" s="80" t="n">
        <v>25.12</v>
      </c>
      <c r="J42" s="66" t="n">
        <f aca="false">H42/3600</f>
        <v>0.453608333333333</v>
      </c>
      <c r="L42" s="79" t="n">
        <v>3310.7064</v>
      </c>
      <c r="M42" s="80" t="n">
        <v>32.9567</v>
      </c>
      <c r="N42" s="80" t="n">
        <v>37.8617</v>
      </c>
      <c r="O42" s="80" t="n">
        <v>37.7564</v>
      </c>
      <c r="P42" s="80" t="n">
        <v>1352.93</v>
      </c>
      <c r="Q42" s="80" t="n">
        <v>20.95</v>
      </c>
      <c r="R42" s="66" t="n">
        <f aca="false">P42/3600</f>
        <v>0.375813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23277</v>
      </c>
      <c r="E43" s="76" t="n">
        <v>42.0942</v>
      </c>
      <c r="F43" s="76" t="n">
        <v>44.1571</v>
      </c>
      <c r="G43" s="76" t="n">
        <v>45.6167</v>
      </c>
      <c r="H43" s="76" t="n">
        <v>2646.61</v>
      </c>
      <c r="I43" s="76" t="n">
        <v>39.11</v>
      </c>
      <c r="J43" s="55" t="n">
        <f aca="false">H43/3600</f>
        <v>0.735169444444444</v>
      </c>
      <c r="L43" s="75" t="n">
        <v>23289.988</v>
      </c>
      <c r="M43" s="76" t="n">
        <v>42.1059</v>
      </c>
      <c r="N43" s="76" t="n">
        <v>44.223</v>
      </c>
      <c r="O43" s="76" t="n">
        <v>45.7022</v>
      </c>
      <c r="P43" s="76" t="n">
        <v>2289</v>
      </c>
      <c r="Q43" s="76" t="n">
        <v>35.68</v>
      </c>
      <c r="R43" s="55" t="n">
        <f aca="false">P43/3600</f>
        <v>0.63583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79.1744</v>
      </c>
      <c r="E44" s="78" t="n">
        <v>39.1927</v>
      </c>
      <c r="F44" s="78" t="n">
        <v>41.7577</v>
      </c>
      <c r="G44" s="78" t="n">
        <v>42.9542</v>
      </c>
      <c r="H44" s="78" t="n">
        <v>2003.7</v>
      </c>
      <c r="I44" s="78" t="n">
        <v>31.47</v>
      </c>
      <c r="J44" s="60" t="n">
        <f aca="false">H44/3600</f>
        <v>0.556583333333333</v>
      </c>
      <c r="L44" s="77" t="n">
        <v>13991.7152</v>
      </c>
      <c r="M44" s="78" t="n">
        <v>39.2115</v>
      </c>
      <c r="N44" s="78" t="n">
        <v>41.848</v>
      </c>
      <c r="O44" s="78" t="n">
        <v>43.0644</v>
      </c>
      <c r="P44" s="78" t="n">
        <v>2016.94</v>
      </c>
      <c r="Q44" s="78" t="n">
        <v>32.42</v>
      </c>
      <c r="R44" s="60" t="n">
        <f aca="false">P44/3600</f>
        <v>0.560261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56.8672</v>
      </c>
      <c r="E45" s="78" t="n">
        <v>36.1248</v>
      </c>
      <c r="F45" s="78" t="n">
        <v>39.8483</v>
      </c>
      <c r="G45" s="78" t="n">
        <v>40.8608</v>
      </c>
      <c r="H45" s="78" t="n">
        <v>1902.2</v>
      </c>
      <c r="I45" s="78" t="n">
        <v>29.73</v>
      </c>
      <c r="J45" s="60" t="n">
        <f aca="false">H45/3600</f>
        <v>0.528388888888889</v>
      </c>
      <c r="L45" s="77" t="n">
        <v>8266.7856</v>
      </c>
      <c r="M45" s="78" t="n">
        <v>36.1472</v>
      </c>
      <c r="N45" s="78" t="n">
        <v>39.9388</v>
      </c>
      <c r="O45" s="78" t="n">
        <v>40.9696</v>
      </c>
      <c r="P45" s="78" t="n">
        <v>1804.64</v>
      </c>
      <c r="Q45" s="78" t="n">
        <v>29.6</v>
      </c>
      <c r="R45" s="60" t="n">
        <f aca="false">P45/3600</f>
        <v>0.501288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29.8864</v>
      </c>
      <c r="E46" s="80" t="n">
        <v>33.0086</v>
      </c>
      <c r="F46" s="80" t="n">
        <v>38.4388</v>
      </c>
      <c r="G46" s="80" t="n">
        <v>39.3288</v>
      </c>
      <c r="H46" s="80" t="n">
        <v>1832.74</v>
      </c>
      <c r="I46" s="80" t="n">
        <v>27.56</v>
      </c>
      <c r="J46" s="66" t="n">
        <f aca="false">H46/3600</f>
        <v>0.509094444444444</v>
      </c>
      <c r="L46" s="79" t="n">
        <v>4738.5368</v>
      </c>
      <c r="M46" s="80" t="n">
        <v>33.0401</v>
      </c>
      <c r="N46" s="80" t="n">
        <v>38.5036</v>
      </c>
      <c r="O46" s="80" t="n">
        <v>39.4151</v>
      </c>
      <c r="P46" s="80" t="n">
        <v>1682.4</v>
      </c>
      <c r="Q46" s="80" t="n">
        <v>27.66</v>
      </c>
      <c r="R46" s="66" t="n">
        <f aca="false">P46/3600</f>
        <v>0.46733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3710.7696</v>
      </c>
      <c r="E47" s="76" t="n">
        <v>41.2089</v>
      </c>
      <c r="F47" s="76" t="n">
        <v>42.6198</v>
      </c>
      <c r="G47" s="76" t="n">
        <v>43.504</v>
      </c>
      <c r="H47" s="76" t="n">
        <v>2342.06</v>
      </c>
      <c r="I47" s="76" t="n">
        <v>36.51</v>
      </c>
      <c r="J47" s="55" t="n">
        <f aca="false">H47/3600</f>
        <v>0.650572222222222</v>
      </c>
      <c r="L47" s="75" t="n">
        <v>43718.5968</v>
      </c>
      <c r="M47" s="76" t="n">
        <v>41.2176</v>
      </c>
      <c r="N47" s="76" t="n">
        <v>42.6309</v>
      </c>
      <c r="O47" s="76" t="n">
        <v>43.5147</v>
      </c>
      <c r="P47" s="76" t="n">
        <v>2379.46</v>
      </c>
      <c r="Q47" s="76" t="n">
        <v>38.06</v>
      </c>
      <c r="R47" s="55" t="n">
        <f aca="false">P47/3600</f>
        <v>0.66096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2.5648</v>
      </c>
      <c r="E48" s="78" t="n">
        <v>36.9648</v>
      </c>
      <c r="F48" s="78" t="n">
        <v>39.3657</v>
      </c>
      <c r="G48" s="78" t="n">
        <v>40.1596</v>
      </c>
      <c r="H48" s="78" t="n">
        <v>2043.22</v>
      </c>
      <c r="I48" s="78" t="n">
        <v>32.12</v>
      </c>
      <c r="J48" s="60" t="n">
        <f aca="false">H48/3600</f>
        <v>0.567561111111111</v>
      </c>
      <c r="L48" s="77" t="n">
        <v>27100.4712</v>
      </c>
      <c r="M48" s="78" t="n">
        <v>36.9804</v>
      </c>
      <c r="N48" s="78" t="n">
        <v>39.4361</v>
      </c>
      <c r="O48" s="78" t="n">
        <v>40.2337</v>
      </c>
      <c r="P48" s="78" t="n">
        <v>2051.66</v>
      </c>
      <c r="Q48" s="78" t="n">
        <v>33.94</v>
      </c>
      <c r="R48" s="60" t="n">
        <f aca="false">P48/3600</f>
        <v>0.569905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7.8088</v>
      </c>
      <c r="E49" s="78" t="n">
        <v>33.1622</v>
      </c>
      <c r="F49" s="78" t="n">
        <v>37.2068</v>
      </c>
      <c r="G49" s="78" t="n">
        <v>37.8715</v>
      </c>
      <c r="H49" s="78" t="n">
        <v>2016.89</v>
      </c>
      <c r="I49" s="78" t="n">
        <v>32.39</v>
      </c>
      <c r="J49" s="60" t="n">
        <f aca="false">H49/3600</f>
        <v>0.560247222222222</v>
      </c>
      <c r="L49" s="77" t="n">
        <v>16237.9696</v>
      </c>
      <c r="M49" s="78" t="n">
        <v>33.1794</v>
      </c>
      <c r="N49" s="78" t="n">
        <v>37.3076</v>
      </c>
      <c r="O49" s="78" t="n">
        <v>37.981</v>
      </c>
      <c r="P49" s="78" t="n">
        <v>1823.24</v>
      </c>
      <c r="Q49" s="78" t="n">
        <v>30.78</v>
      </c>
      <c r="R49" s="60" t="n">
        <f aca="false">P49/3600</f>
        <v>0.50645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59.0704</v>
      </c>
      <c r="E50" s="80" t="n">
        <v>29.4706</v>
      </c>
      <c r="F50" s="80" t="n">
        <v>35.732</v>
      </c>
      <c r="G50" s="80" t="n">
        <v>36.3178</v>
      </c>
      <c r="H50" s="80" t="n">
        <v>2026.89</v>
      </c>
      <c r="I50" s="80" t="n">
        <v>49.43</v>
      </c>
      <c r="J50" s="66" t="n">
        <f aca="false">H50/3600</f>
        <v>0.563025</v>
      </c>
      <c r="L50" s="79" t="n">
        <v>8859.8376</v>
      </c>
      <c r="M50" s="80" t="n">
        <v>29.4888</v>
      </c>
      <c r="N50" s="80" t="n">
        <v>35.8292</v>
      </c>
      <c r="O50" s="80" t="n">
        <v>36.428</v>
      </c>
      <c r="P50" s="80" t="n">
        <v>1601.13</v>
      </c>
      <c r="Q50" s="80" t="n">
        <v>27.98</v>
      </c>
      <c r="R50" s="66" t="n">
        <f aca="false">P50/3600</f>
        <v>0.44475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028.5664</v>
      </c>
      <c r="E51" s="76" t="n">
        <v>42.5202</v>
      </c>
      <c r="F51" s="76" t="n">
        <v>43.8672</v>
      </c>
      <c r="G51" s="76" t="n">
        <v>44.6184</v>
      </c>
      <c r="H51" s="76" t="n">
        <v>1207.96</v>
      </c>
      <c r="I51" s="76" t="n">
        <v>17.86</v>
      </c>
      <c r="J51" s="55" t="n">
        <f aca="false">H51/3600</f>
        <v>0.335544444444445</v>
      </c>
      <c r="L51" s="75" t="n">
        <v>15022.9768</v>
      </c>
      <c r="M51" s="76" t="n">
        <v>42.5409</v>
      </c>
      <c r="N51" s="76" t="n">
        <v>43.9305</v>
      </c>
      <c r="O51" s="76" t="n">
        <v>44.6894</v>
      </c>
      <c r="P51" s="76" t="n">
        <v>1337.12</v>
      </c>
      <c r="Q51" s="76" t="n">
        <v>20.87</v>
      </c>
      <c r="R51" s="55" t="n">
        <f aca="false">P51/3600</f>
        <v>0.37142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29.9832</v>
      </c>
      <c r="E52" s="78" t="n">
        <v>39.1381</v>
      </c>
      <c r="F52" s="78" t="n">
        <v>40.3993</v>
      </c>
      <c r="G52" s="78" t="n">
        <v>41.7601</v>
      </c>
      <c r="H52" s="78" t="n">
        <v>1039.07</v>
      </c>
      <c r="I52" s="78" t="n">
        <v>16.09</v>
      </c>
      <c r="J52" s="60" t="n">
        <f aca="false">H52/3600</f>
        <v>0.288630555555556</v>
      </c>
      <c r="L52" s="77" t="n">
        <v>9027.2528</v>
      </c>
      <c r="M52" s="78" t="n">
        <v>39.1596</v>
      </c>
      <c r="N52" s="78" t="n">
        <v>40.5253</v>
      </c>
      <c r="O52" s="78" t="n">
        <v>41.9031</v>
      </c>
      <c r="P52" s="78" t="n">
        <v>1049.63</v>
      </c>
      <c r="Q52" s="78" t="n">
        <v>16.56</v>
      </c>
      <c r="R52" s="60" t="n">
        <f aca="false">P52/3600</f>
        <v>0.29156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3.404</v>
      </c>
      <c r="E53" s="78" t="n">
        <v>35.7166</v>
      </c>
      <c r="F53" s="78" t="n">
        <v>38.0075</v>
      </c>
      <c r="G53" s="78" t="n">
        <v>39.8135</v>
      </c>
      <c r="H53" s="78" t="n">
        <v>960.54</v>
      </c>
      <c r="I53" s="78" t="n">
        <v>14.61</v>
      </c>
      <c r="J53" s="60" t="n">
        <f aca="false">H53/3600</f>
        <v>0.266816666666667</v>
      </c>
      <c r="L53" s="77" t="n">
        <v>5161.9448</v>
      </c>
      <c r="M53" s="78" t="n">
        <v>35.7361</v>
      </c>
      <c r="N53" s="78" t="n">
        <v>38.1448</v>
      </c>
      <c r="O53" s="78" t="n">
        <v>39.9735</v>
      </c>
      <c r="P53" s="78" t="n">
        <v>935.68</v>
      </c>
      <c r="Q53" s="78" t="n">
        <v>15.27</v>
      </c>
      <c r="R53" s="60" t="n">
        <f aca="false">P53/3600</f>
        <v>0.25991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9576</v>
      </c>
      <c r="E54" s="80" t="n">
        <v>32.2672</v>
      </c>
      <c r="F54" s="80" t="n">
        <v>36.5824</v>
      </c>
      <c r="G54" s="80" t="n">
        <v>38.3835</v>
      </c>
      <c r="H54" s="80" t="n">
        <v>850.22</v>
      </c>
      <c r="I54" s="80" t="n">
        <v>12.6</v>
      </c>
      <c r="J54" s="66" t="n">
        <f aca="false">H54/3600</f>
        <v>0.236172222222222</v>
      </c>
      <c r="L54" s="79" t="n">
        <v>2612.7648</v>
      </c>
      <c r="M54" s="80" t="n">
        <v>32.2844</v>
      </c>
      <c r="N54" s="80" t="n">
        <v>36.6891</v>
      </c>
      <c r="O54" s="80" t="n">
        <v>38.4981</v>
      </c>
      <c r="P54" s="80" t="n">
        <v>860.43</v>
      </c>
      <c r="Q54" s="80" t="n">
        <v>13.01</v>
      </c>
      <c r="R54" s="66" t="n">
        <f aca="false">P54/3600</f>
        <v>0.23900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91.5656</v>
      </c>
      <c r="E55" s="76" t="n">
        <v>43.2006</v>
      </c>
      <c r="F55" s="76" t="n">
        <v>45.2735</v>
      </c>
      <c r="G55" s="76" t="n">
        <v>45.0823</v>
      </c>
      <c r="H55" s="76" t="n">
        <v>456.03</v>
      </c>
      <c r="I55" s="76" t="n">
        <v>7.21</v>
      </c>
      <c r="J55" s="55" t="n">
        <f aca="false">H55/3600</f>
        <v>0.126675</v>
      </c>
      <c r="L55" s="75" t="n">
        <v>5300.044</v>
      </c>
      <c r="M55" s="76" t="n">
        <v>43.2175</v>
      </c>
      <c r="N55" s="76" t="n">
        <v>45.3117</v>
      </c>
      <c r="O55" s="76" t="n">
        <v>45.1113</v>
      </c>
      <c r="P55" s="76" t="n">
        <v>472.11</v>
      </c>
      <c r="Q55" s="76" t="n">
        <v>7.64</v>
      </c>
      <c r="R55" s="55" t="n">
        <f aca="false">P55/3600</f>
        <v>0.1311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160.1616</v>
      </c>
      <c r="E56" s="78" t="n">
        <v>39.5551</v>
      </c>
      <c r="F56" s="78" t="n">
        <v>42.2339</v>
      </c>
      <c r="G56" s="78" t="n">
        <v>41.7506</v>
      </c>
      <c r="H56" s="78" t="n">
        <v>416.97</v>
      </c>
      <c r="I56" s="78" t="n">
        <v>6.54</v>
      </c>
      <c r="J56" s="60" t="n">
        <f aca="false">H56/3600</f>
        <v>0.115825</v>
      </c>
      <c r="L56" s="77" t="n">
        <v>3166.2184</v>
      </c>
      <c r="M56" s="78" t="n">
        <v>39.5768</v>
      </c>
      <c r="N56" s="78" t="n">
        <v>42.2756</v>
      </c>
      <c r="O56" s="78" t="n">
        <v>41.8052</v>
      </c>
      <c r="P56" s="78" t="n">
        <v>409.2</v>
      </c>
      <c r="Q56" s="78" t="n">
        <v>6.75</v>
      </c>
      <c r="R56" s="60" t="n">
        <f aca="false">P56/3600</f>
        <v>0.1136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2.9008</v>
      </c>
      <c r="E57" s="78" t="n">
        <v>36.0938</v>
      </c>
      <c r="F57" s="78" t="n">
        <v>39.9336</v>
      </c>
      <c r="G57" s="78" t="n">
        <v>39.2717</v>
      </c>
      <c r="H57" s="78" t="n">
        <v>373.35</v>
      </c>
      <c r="I57" s="78" t="n">
        <v>5.89</v>
      </c>
      <c r="J57" s="60" t="n">
        <f aca="false">H57/3600</f>
        <v>0.103708333333333</v>
      </c>
      <c r="L57" s="77" t="n">
        <v>1817.4672</v>
      </c>
      <c r="M57" s="78" t="n">
        <v>36.1177</v>
      </c>
      <c r="N57" s="78" t="n">
        <v>39.9643</v>
      </c>
      <c r="O57" s="78" t="n">
        <v>39.3346</v>
      </c>
      <c r="P57" s="78" t="n">
        <v>368.54</v>
      </c>
      <c r="Q57" s="78" t="n">
        <v>5.94</v>
      </c>
      <c r="R57" s="60" t="n">
        <f aca="false">P57/3600</f>
        <v>0.10237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8.7504</v>
      </c>
      <c r="E58" s="80" t="n">
        <v>32.8867</v>
      </c>
      <c r="F58" s="80" t="n">
        <v>38.3111</v>
      </c>
      <c r="G58" s="80" t="n">
        <v>37.4611</v>
      </c>
      <c r="H58" s="80" t="n">
        <v>330.05</v>
      </c>
      <c r="I58" s="80" t="n">
        <v>5.2</v>
      </c>
      <c r="J58" s="66" t="n">
        <f aca="false">H58/3600</f>
        <v>0.0916805555555556</v>
      </c>
      <c r="L58" s="79" t="n">
        <v>1012.04</v>
      </c>
      <c r="M58" s="80" t="n">
        <v>32.9038</v>
      </c>
      <c r="N58" s="80" t="n">
        <v>38.3221</v>
      </c>
      <c r="O58" s="80" t="n">
        <v>37.5046</v>
      </c>
      <c r="P58" s="80" t="n">
        <v>339.79</v>
      </c>
      <c r="Q58" s="80" t="n">
        <v>5.55</v>
      </c>
      <c r="R58" s="66" t="n">
        <f aca="false">P58/3600</f>
        <v>0.09438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13034.9744</v>
      </c>
      <c r="E59" s="76" t="n">
        <v>41.327</v>
      </c>
      <c r="F59" s="76" t="n">
        <v>43.3547</v>
      </c>
      <c r="G59" s="76" t="n">
        <v>44.3354</v>
      </c>
      <c r="H59" s="76" t="n">
        <v>655.36</v>
      </c>
      <c r="I59" s="76" t="n">
        <v>10.66</v>
      </c>
      <c r="J59" s="55" t="n">
        <f aca="false">H59/3600</f>
        <v>0.182044444444444</v>
      </c>
      <c r="L59" s="75" t="n">
        <v>13040.0144</v>
      </c>
      <c r="M59" s="76" t="n">
        <v>41.328</v>
      </c>
      <c r="N59" s="76" t="n">
        <v>43.3568</v>
      </c>
      <c r="O59" s="76" t="n">
        <v>44.3371</v>
      </c>
      <c r="P59" s="76" t="n">
        <v>667.59</v>
      </c>
      <c r="Q59" s="76" t="n">
        <v>10.77</v>
      </c>
      <c r="R59" s="55" t="n">
        <f aca="false">P59/3600</f>
        <v>0.1854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0176</v>
      </c>
      <c r="E60" s="78" t="n">
        <v>36.8976</v>
      </c>
      <c r="F60" s="78" t="n">
        <v>40.6497</v>
      </c>
      <c r="G60" s="78" t="n">
        <v>41.7163</v>
      </c>
      <c r="H60" s="78" t="n">
        <v>579.02</v>
      </c>
      <c r="I60" s="78" t="n">
        <v>9.21</v>
      </c>
      <c r="J60" s="60" t="n">
        <f aca="false">H60/3600</f>
        <v>0.160838888888889</v>
      </c>
      <c r="L60" s="77" t="n">
        <v>8305.7856</v>
      </c>
      <c r="M60" s="78" t="n">
        <v>36.9092</v>
      </c>
      <c r="N60" s="78" t="n">
        <v>40.6644</v>
      </c>
      <c r="O60" s="78" t="n">
        <v>41.7361</v>
      </c>
      <c r="P60" s="78" t="n">
        <v>591.91</v>
      </c>
      <c r="Q60" s="78" t="n">
        <v>10.21</v>
      </c>
      <c r="R60" s="60" t="n">
        <f aca="false">P60/3600</f>
        <v>0.16441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1.7912</v>
      </c>
      <c r="E61" s="78" t="n">
        <v>33.0704</v>
      </c>
      <c r="F61" s="78" t="n">
        <v>39.0035</v>
      </c>
      <c r="G61" s="78" t="n">
        <v>39.8947</v>
      </c>
      <c r="H61" s="78" t="n">
        <v>505.07</v>
      </c>
      <c r="I61" s="78" t="n">
        <v>7.89</v>
      </c>
      <c r="J61" s="60" t="n">
        <f aca="false">H61/3600</f>
        <v>0.140297222222222</v>
      </c>
      <c r="L61" s="77" t="n">
        <v>5118.6272</v>
      </c>
      <c r="M61" s="78" t="n">
        <v>33.0911</v>
      </c>
      <c r="N61" s="78" t="n">
        <v>39.0272</v>
      </c>
      <c r="O61" s="78" t="n">
        <v>39.9439</v>
      </c>
      <c r="P61" s="78" t="n">
        <v>533.75</v>
      </c>
      <c r="Q61" s="78" t="n">
        <v>9.06</v>
      </c>
      <c r="R61" s="60" t="n">
        <f aca="false">P61/3600</f>
        <v>0.14826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7.928</v>
      </c>
      <c r="E62" s="80" t="n">
        <v>29.5174</v>
      </c>
      <c r="F62" s="80" t="n">
        <v>37.8907</v>
      </c>
      <c r="G62" s="80" t="n">
        <v>38.5605</v>
      </c>
      <c r="H62" s="80" t="n">
        <v>462.42</v>
      </c>
      <c r="I62" s="80" t="n">
        <v>7.6</v>
      </c>
      <c r="J62" s="66" t="n">
        <f aca="false">H62/3600</f>
        <v>0.12845</v>
      </c>
      <c r="L62" s="79" t="n">
        <v>3044.4632</v>
      </c>
      <c r="M62" s="80" t="n">
        <v>29.546</v>
      </c>
      <c r="N62" s="80" t="n">
        <v>37.9324</v>
      </c>
      <c r="O62" s="80" t="n">
        <v>38.6265</v>
      </c>
      <c r="P62" s="80" t="n">
        <v>470.23</v>
      </c>
      <c r="Q62" s="80" t="n">
        <v>8.36</v>
      </c>
      <c r="R62" s="66" t="n">
        <f aca="false">P62/3600</f>
        <v>0.13061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1451.7192</v>
      </c>
      <c r="E63" s="76" t="n">
        <v>41.178</v>
      </c>
      <c r="F63" s="76" t="n">
        <v>42.2832</v>
      </c>
      <c r="G63" s="76" t="n">
        <v>42.9879</v>
      </c>
      <c r="H63" s="76" t="n">
        <v>580.57</v>
      </c>
      <c r="I63" s="76" t="n">
        <v>9.66</v>
      </c>
      <c r="J63" s="55" t="n">
        <f aca="false">H63/3600</f>
        <v>0.161269444444444</v>
      </c>
      <c r="L63" s="75" t="n">
        <v>11463.5344</v>
      </c>
      <c r="M63" s="76" t="n">
        <v>41.1865</v>
      </c>
      <c r="N63" s="76" t="n">
        <v>42.3126</v>
      </c>
      <c r="O63" s="76" t="n">
        <v>43.0374</v>
      </c>
      <c r="P63" s="76" t="n">
        <v>583</v>
      </c>
      <c r="Q63" s="76" t="n">
        <v>9.96</v>
      </c>
      <c r="R63" s="55" t="n">
        <f aca="false">P63/3600</f>
        <v>0.1619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0.2256</v>
      </c>
      <c r="E64" s="78" t="n">
        <v>36.833</v>
      </c>
      <c r="F64" s="78" t="n">
        <v>39.0979</v>
      </c>
      <c r="G64" s="78" t="n">
        <v>39.585</v>
      </c>
      <c r="H64" s="78" t="n">
        <v>509.93</v>
      </c>
      <c r="I64" s="78" t="n">
        <v>8.27</v>
      </c>
      <c r="J64" s="60" t="n">
        <f aca="false">H64/3600</f>
        <v>0.141647222222222</v>
      </c>
      <c r="L64" s="77" t="n">
        <v>7090.7032</v>
      </c>
      <c r="M64" s="78" t="n">
        <v>36.8548</v>
      </c>
      <c r="N64" s="78" t="n">
        <v>39.1953</v>
      </c>
      <c r="O64" s="78" t="n">
        <v>39.7276</v>
      </c>
      <c r="P64" s="78" t="n">
        <v>512.63</v>
      </c>
      <c r="Q64" s="78" t="n">
        <v>8.89</v>
      </c>
      <c r="R64" s="60" t="n">
        <f aca="false">P64/3600</f>
        <v>0.14239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6.2488</v>
      </c>
      <c r="E65" s="78" t="n">
        <v>32.845</v>
      </c>
      <c r="F65" s="78" t="n">
        <v>36.8215</v>
      </c>
      <c r="G65" s="78" t="n">
        <v>37.2612</v>
      </c>
      <c r="H65" s="78" t="n">
        <v>429.9</v>
      </c>
      <c r="I65" s="78" t="n">
        <v>6.96</v>
      </c>
      <c r="J65" s="60" t="n">
        <f aca="false">H65/3600</f>
        <v>0.119416666666667</v>
      </c>
      <c r="L65" s="77" t="n">
        <v>4053.276</v>
      </c>
      <c r="M65" s="78" t="n">
        <v>32.8706</v>
      </c>
      <c r="N65" s="78" t="n">
        <v>36.9631</v>
      </c>
      <c r="O65" s="78" t="n">
        <v>37.4422</v>
      </c>
      <c r="P65" s="78" t="n">
        <v>457.85</v>
      </c>
      <c r="Q65" s="78" t="n">
        <v>8.18</v>
      </c>
      <c r="R65" s="60" t="n">
        <f aca="false">P65/3600</f>
        <v>0.12718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3.5864</v>
      </c>
      <c r="E66" s="80" t="n">
        <v>29.2933</v>
      </c>
      <c r="F66" s="80" t="n">
        <v>35.2903</v>
      </c>
      <c r="G66" s="80" t="n">
        <v>35.7178</v>
      </c>
      <c r="H66" s="80" t="n">
        <v>376.71</v>
      </c>
      <c r="I66" s="80" t="n">
        <v>6.24</v>
      </c>
      <c r="J66" s="66" t="n">
        <f aca="false">H66/3600</f>
        <v>0.104641666666667</v>
      </c>
      <c r="L66" s="79" t="n">
        <v>2100.1424</v>
      </c>
      <c r="M66" s="80" t="n">
        <v>29.3199</v>
      </c>
      <c r="N66" s="80" t="n">
        <v>35.4232</v>
      </c>
      <c r="O66" s="80" t="n">
        <v>35.8668</v>
      </c>
      <c r="P66" s="80" t="n">
        <v>388.98</v>
      </c>
      <c r="Q66" s="80" t="n">
        <v>7.22</v>
      </c>
      <c r="R66" s="66" t="n">
        <f aca="false">P66/3600</f>
        <v>0.1080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485.3792</v>
      </c>
      <c r="E67" s="76" t="n">
        <v>42.7281</v>
      </c>
      <c r="F67" s="76" t="n">
        <v>43.2999</v>
      </c>
      <c r="G67" s="76" t="n">
        <v>44.1281</v>
      </c>
      <c r="H67" s="76" t="n">
        <v>303.76</v>
      </c>
      <c r="I67" s="76" t="n">
        <v>5.02</v>
      </c>
      <c r="J67" s="55" t="n">
        <f aca="false">H67/3600</f>
        <v>0.0843777777777778</v>
      </c>
      <c r="L67" s="75" t="n">
        <v>4489.6264</v>
      </c>
      <c r="M67" s="76" t="n">
        <v>42.7636</v>
      </c>
      <c r="N67" s="76" t="n">
        <v>43.4515</v>
      </c>
      <c r="O67" s="76" t="n">
        <v>44.2755</v>
      </c>
      <c r="P67" s="76" t="n">
        <v>303.19</v>
      </c>
      <c r="Q67" s="76" t="n">
        <v>5.22</v>
      </c>
      <c r="R67" s="55" t="n">
        <f aca="false">P67/3600</f>
        <v>0.08421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2.7288</v>
      </c>
      <c r="E68" s="78" t="n">
        <v>38.6711</v>
      </c>
      <c r="F68" s="78" t="n">
        <v>39.8139</v>
      </c>
      <c r="G68" s="78" t="n">
        <v>41.0903</v>
      </c>
      <c r="H68" s="78" t="n">
        <v>270.39</v>
      </c>
      <c r="I68" s="78" t="n">
        <v>4.43</v>
      </c>
      <c r="J68" s="60" t="n">
        <f aca="false">H68/3600</f>
        <v>0.0751083333333333</v>
      </c>
      <c r="L68" s="77" t="n">
        <v>2707.0856</v>
      </c>
      <c r="M68" s="78" t="n">
        <v>38.7008</v>
      </c>
      <c r="N68" s="78" t="n">
        <v>40.0218</v>
      </c>
      <c r="O68" s="78" t="n">
        <v>41.3057</v>
      </c>
      <c r="P68" s="78" t="n">
        <v>272.53</v>
      </c>
      <c r="Q68" s="78" t="n">
        <v>4.52</v>
      </c>
      <c r="R68" s="60" t="n">
        <f aca="false">P68/3600</f>
        <v>0.07570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0.8448</v>
      </c>
      <c r="E69" s="78" t="n">
        <v>34.7827</v>
      </c>
      <c r="F69" s="78" t="n">
        <v>37.6342</v>
      </c>
      <c r="G69" s="78" t="n">
        <v>38.8155</v>
      </c>
      <c r="H69" s="78" t="n">
        <v>227.09</v>
      </c>
      <c r="I69" s="78" t="n">
        <v>3.69</v>
      </c>
      <c r="J69" s="60" t="n">
        <f aca="false">H69/3600</f>
        <v>0.0630805555555556</v>
      </c>
      <c r="L69" s="77" t="n">
        <v>1493.2768</v>
      </c>
      <c r="M69" s="78" t="n">
        <v>34.804</v>
      </c>
      <c r="N69" s="78" t="n">
        <v>37.8176</v>
      </c>
      <c r="O69" s="78" t="n">
        <v>39.0246</v>
      </c>
      <c r="P69" s="78" t="n">
        <v>235.58</v>
      </c>
      <c r="Q69" s="78" t="n">
        <v>4.18</v>
      </c>
      <c r="R69" s="60" t="n">
        <f aca="false">P69/3600</f>
        <v>0.065438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2.1008</v>
      </c>
      <c r="E70" s="80" t="n">
        <v>31.4099</v>
      </c>
      <c r="F70" s="80" t="n">
        <v>36.0886</v>
      </c>
      <c r="G70" s="80" t="n">
        <v>37.1105</v>
      </c>
      <c r="H70" s="80" t="n">
        <v>214.66</v>
      </c>
      <c r="I70" s="80" t="n">
        <v>3.5</v>
      </c>
      <c r="J70" s="66" t="n">
        <f aca="false">H70/3600</f>
        <v>0.0596277777777778</v>
      </c>
      <c r="L70" s="79" t="n">
        <v>753.752</v>
      </c>
      <c r="M70" s="80" t="n">
        <v>31.4297</v>
      </c>
      <c r="N70" s="80" t="n">
        <v>36.2383</v>
      </c>
      <c r="O70" s="80" t="n">
        <v>37.2615</v>
      </c>
      <c r="P70" s="80" t="n">
        <v>213.93</v>
      </c>
      <c r="Q70" s="80" t="n">
        <v>3.57</v>
      </c>
      <c r="R70" s="66" t="n">
        <f aca="false">P70/3600</f>
        <v>0.05942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0243.8656</v>
      </c>
      <c r="E71" s="76" t="n">
        <v>44.1251</v>
      </c>
      <c r="F71" s="76" t="n">
        <v>47.0859</v>
      </c>
      <c r="G71" s="76" t="n">
        <v>48.138</v>
      </c>
      <c r="H71" s="76" t="n">
        <v>5090.01</v>
      </c>
      <c r="I71" s="76" t="n">
        <v>78.75</v>
      </c>
      <c r="J71" s="55" t="n">
        <f aca="false">H71/3600</f>
        <v>1.41389166666667</v>
      </c>
      <c r="L71" s="75" t="n">
        <v>30221.5784</v>
      </c>
      <c r="M71" s="76" t="n">
        <v>44.1488</v>
      </c>
      <c r="N71" s="76" t="n">
        <v>47.3007</v>
      </c>
      <c r="O71" s="76" t="n">
        <v>48.4344</v>
      </c>
      <c r="P71" s="76" t="n">
        <v>4549.62</v>
      </c>
      <c r="Q71" s="76" t="n">
        <v>74.03</v>
      </c>
      <c r="R71" s="55" t="n">
        <f aca="false">P71/3600</f>
        <v>1.2637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8589.9016</v>
      </c>
      <c r="E72" s="78" t="n">
        <v>41.5749</v>
      </c>
      <c r="F72" s="78" t="n">
        <v>44.5621</v>
      </c>
      <c r="G72" s="78" t="n">
        <v>45.789</v>
      </c>
      <c r="H72" s="78" t="n">
        <v>4094.35</v>
      </c>
      <c r="I72" s="78" t="n">
        <v>63.86</v>
      </c>
      <c r="J72" s="60" t="n">
        <f aca="false">H72/3600</f>
        <v>1.13731944444444</v>
      </c>
      <c r="L72" s="77" t="n">
        <v>18603.048</v>
      </c>
      <c r="M72" s="78" t="n">
        <v>41.6056</v>
      </c>
      <c r="N72" s="78" t="n">
        <v>44.8505</v>
      </c>
      <c r="O72" s="78" t="n">
        <v>46.1069</v>
      </c>
      <c r="P72" s="78" t="n">
        <v>4004.61</v>
      </c>
      <c r="Q72" s="78" t="n">
        <v>62.52</v>
      </c>
      <c r="R72" s="60" t="n">
        <f aca="false">P72/3600</f>
        <v>1.1123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0.8016</v>
      </c>
      <c r="E73" s="78" t="n">
        <v>38.6675</v>
      </c>
      <c r="F73" s="78" t="n">
        <v>42.5668</v>
      </c>
      <c r="G73" s="78" t="n">
        <v>43.7368</v>
      </c>
      <c r="H73" s="78" t="n">
        <v>3851.49</v>
      </c>
      <c r="I73" s="78" t="n">
        <v>57.91</v>
      </c>
      <c r="J73" s="60" t="n">
        <f aca="false">H73/3600</f>
        <v>1.06985833333333</v>
      </c>
      <c r="L73" s="77" t="n">
        <v>11456.3344</v>
      </c>
      <c r="M73" s="78" t="n">
        <v>38.6977</v>
      </c>
      <c r="N73" s="78" t="n">
        <v>42.8017</v>
      </c>
      <c r="O73" s="78" t="n">
        <v>44.0172</v>
      </c>
      <c r="P73" s="78" t="n">
        <v>3921.71</v>
      </c>
      <c r="Q73" s="78" t="n">
        <v>62.67</v>
      </c>
      <c r="R73" s="60" t="n">
        <f aca="false">P73/3600</f>
        <v>1.08936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2.5096</v>
      </c>
      <c r="E74" s="80" t="n">
        <v>35.4899</v>
      </c>
      <c r="F74" s="80" t="n">
        <v>41.2286</v>
      </c>
      <c r="G74" s="80" t="n">
        <v>42.2633</v>
      </c>
      <c r="H74" s="80" t="n">
        <v>4059.71</v>
      </c>
      <c r="I74" s="80" t="n">
        <v>62.06</v>
      </c>
      <c r="J74" s="66" t="n">
        <f aca="false">H74/3600</f>
        <v>1.12769722222222</v>
      </c>
      <c r="L74" s="79" t="n">
        <v>6985.604</v>
      </c>
      <c r="M74" s="80" t="n">
        <v>35.5203</v>
      </c>
      <c r="N74" s="80" t="n">
        <v>41.391</v>
      </c>
      <c r="O74" s="80" t="n">
        <v>42.4781</v>
      </c>
      <c r="P74" s="80" t="n">
        <v>3969.1</v>
      </c>
      <c r="Q74" s="80" t="n">
        <v>55.39</v>
      </c>
      <c r="R74" s="66" t="n">
        <f aca="false">P74/3600</f>
        <v>1.10252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0148.4128</v>
      </c>
      <c r="E75" s="76" t="n">
        <v>44.301</v>
      </c>
      <c r="F75" s="76" t="n">
        <v>48.4112</v>
      </c>
      <c r="G75" s="76" t="n">
        <v>48.9667</v>
      </c>
      <c r="H75" s="76" t="n">
        <v>4252.84</v>
      </c>
      <c r="I75" s="76" t="n">
        <v>60.24</v>
      </c>
      <c r="J75" s="55" t="n">
        <f aca="false">H75/3600</f>
        <v>1.18134444444444</v>
      </c>
      <c r="L75" s="75" t="n">
        <v>20129.5264</v>
      </c>
      <c r="M75" s="76" t="n">
        <v>44.3138</v>
      </c>
      <c r="N75" s="76" t="n">
        <v>48.5481</v>
      </c>
      <c r="O75" s="76" t="n">
        <v>49.2105</v>
      </c>
      <c r="P75" s="76" t="n">
        <v>4669.76</v>
      </c>
      <c r="Q75" s="76" t="n">
        <v>65.39</v>
      </c>
      <c r="R75" s="55" t="n">
        <f aca="false">P75/3600</f>
        <v>1.2971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8888</v>
      </c>
      <c r="E76" s="78" t="n">
        <v>42.1209</v>
      </c>
      <c r="F76" s="78" t="n">
        <v>46.1887</v>
      </c>
      <c r="G76" s="78" t="n">
        <v>46.7281</v>
      </c>
      <c r="H76" s="78" t="n">
        <v>3786.43</v>
      </c>
      <c r="I76" s="78" t="n">
        <v>54.19</v>
      </c>
      <c r="J76" s="60" t="n">
        <f aca="false">H76/3600</f>
        <v>1.05178611111111</v>
      </c>
      <c r="L76" s="77" t="n">
        <v>11306.676</v>
      </c>
      <c r="M76" s="78" t="n">
        <v>42.1426</v>
      </c>
      <c r="N76" s="78" t="n">
        <v>46.441</v>
      </c>
      <c r="O76" s="78" t="n">
        <v>47.0517</v>
      </c>
      <c r="P76" s="78" t="n">
        <v>3836.16</v>
      </c>
      <c r="Q76" s="78" t="n">
        <v>55.95</v>
      </c>
      <c r="R76" s="60" t="n">
        <f aca="false">P76/3600</f>
        <v>1.06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70.2472</v>
      </c>
      <c r="E77" s="78" t="n">
        <v>39.7396</v>
      </c>
      <c r="F77" s="78" t="n">
        <v>44.2361</v>
      </c>
      <c r="G77" s="78" t="n">
        <v>44.7889</v>
      </c>
      <c r="H77" s="78" t="n">
        <v>3786.12</v>
      </c>
      <c r="I77" s="78" t="n">
        <v>51.05</v>
      </c>
      <c r="J77" s="60" t="n">
        <f aca="false">H77/3600</f>
        <v>1.0517</v>
      </c>
      <c r="L77" s="77" t="n">
        <v>6484.7536</v>
      </c>
      <c r="M77" s="78" t="n">
        <v>39.7772</v>
      </c>
      <c r="N77" s="78" t="n">
        <v>44.4537</v>
      </c>
      <c r="O77" s="78" t="n">
        <v>45.1016</v>
      </c>
      <c r="P77" s="78" t="n">
        <v>4151.59</v>
      </c>
      <c r="Q77" s="78" t="n">
        <v>61.64</v>
      </c>
      <c r="R77" s="60" t="n">
        <f aca="false">P77/3600</f>
        <v>1.153219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26.8984</v>
      </c>
      <c r="E78" s="80" t="n">
        <v>37.0631</v>
      </c>
      <c r="F78" s="80" t="n">
        <v>42.7376</v>
      </c>
      <c r="G78" s="80" t="n">
        <v>43.1525</v>
      </c>
      <c r="H78" s="80" t="n">
        <v>3263.48</v>
      </c>
      <c r="I78" s="80" t="n">
        <v>46.04</v>
      </c>
      <c r="J78" s="66" t="n">
        <f aca="false">H78/3600</f>
        <v>0.906522222222222</v>
      </c>
      <c r="L78" s="79" t="n">
        <v>3737.3816</v>
      </c>
      <c r="M78" s="80" t="n">
        <v>37.1095</v>
      </c>
      <c r="N78" s="80" t="n">
        <v>42.9151</v>
      </c>
      <c r="O78" s="80" t="n">
        <v>43.3801</v>
      </c>
      <c r="P78" s="80" t="n">
        <v>3688.59</v>
      </c>
      <c r="Q78" s="80" t="n">
        <v>50.74</v>
      </c>
      <c r="R78" s="66" t="n">
        <f aca="false">P78/3600</f>
        <v>1.02460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2146.5048</v>
      </c>
      <c r="E79" s="76" t="n">
        <v>44.6553</v>
      </c>
      <c r="F79" s="76" t="n">
        <v>47.8254</v>
      </c>
      <c r="G79" s="76" t="n">
        <v>48.6748</v>
      </c>
      <c r="H79" s="76" t="n">
        <v>4307.5</v>
      </c>
      <c r="I79" s="76" t="n">
        <v>63.32</v>
      </c>
      <c r="J79" s="55" t="n">
        <f aca="false">H79/3600</f>
        <v>1.19652777777778</v>
      </c>
      <c r="L79" s="75" t="n">
        <v>22117.1152</v>
      </c>
      <c r="M79" s="76" t="n">
        <v>44.6738</v>
      </c>
      <c r="N79" s="76" t="n">
        <v>47.9698</v>
      </c>
      <c r="O79" s="76" t="n">
        <v>48.8672</v>
      </c>
      <c r="P79" s="76" t="n">
        <v>4848.37</v>
      </c>
      <c r="Q79" s="76" t="n">
        <v>71.29</v>
      </c>
      <c r="R79" s="55" t="n">
        <f aca="false">P79/3600</f>
        <v>1.3467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99.116</v>
      </c>
      <c r="E80" s="78" t="n">
        <v>42.3389</v>
      </c>
      <c r="F80" s="78" t="n">
        <v>45.4862</v>
      </c>
      <c r="G80" s="78" t="n">
        <v>46.4023</v>
      </c>
      <c r="H80" s="78" t="n">
        <v>3894.91</v>
      </c>
      <c r="I80" s="78" t="n">
        <v>56.28</v>
      </c>
      <c r="J80" s="60" t="n">
        <f aca="false">H80/3600</f>
        <v>1.08191944444444</v>
      </c>
      <c r="L80" s="77" t="n">
        <v>13308.1288</v>
      </c>
      <c r="M80" s="78" t="n">
        <v>42.3604</v>
      </c>
      <c r="N80" s="78" t="n">
        <v>45.7514</v>
      </c>
      <c r="O80" s="78" t="n">
        <v>46.7398</v>
      </c>
      <c r="P80" s="78" t="n">
        <v>4316.14</v>
      </c>
      <c r="Q80" s="78" t="n">
        <v>63.65</v>
      </c>
      <c r="R80" s="60" t="n">
        <f aca="false">P80/3600</f>
        <v>1.19892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87.3904</v>
      </c>
      <c r="E81" s="78" t="n">
        <v>39.6988</v>
      </c>
      <c r="F81" s="78" t="n">
        <v>43.4716</v>
      </c>
      <c r="G81" s="78" t="n">
        <v>44.4341</v>
      </c>
      <c r="H81" s="78" t="n">
        <v>3830.4</v>
      </c>
      <c r="I81" s="78" t="n">
        <v>54.55</v>
      </c>
      <c r="J81" s="60" t="n">
        <f aca="false">H81/3600</f>
        <v>1.064</v>
      </c>
      <c r="L81" s="77" t="n">
        <v>8091.9888</v>
      </c>
      <c r="M81" s="78" t="n">
        <v>39.7171</v>
      </c>
      <c r="N81" s="78" t="n">
        <v>43.7274</v>
      </c>
      <c r="O81" s="78" t="n">
        <v>44.7303</v>
      </c>
      <c r="P81" s="78" t="n">
        <v>4149.17</v>
      </c>
      <c r="Q81" s="78" t="n">
        <v>59.95</v>
      </c>
      <c r="R81" s="60" t="n">
        <f aca="false">P81/3600</f>
        <v>1.1525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92.2056</v>
      </c>
      <c r="E82" s="80" t="n">
        <v>36.789</v>
      </c>
      <c r="F82" s="80" t="n">
        <v>42.0322</v>
      </c>
      <c r="G82" s="80" t="n">
        <v>42.9001</v>
      </c>
      <c r="H82" s="80" t="n">
        <v>3998.5</v>
      </c>
      <c r="I82" s="80" t="n">
        <v>56.37</v>
      </c>
      <c r="J82" s="66" t="n">
        <f aca="false">H82/3600</f>
        <v>1.11069444444444</v>
      </c>
      <c r="L82" s="79" t="n">
        <v>4899.6328</v>
      </c>
      <c r="M82" s="80" t="n">
        <v>36.8121</v>
      </c>
      <c r="N82" s="80" t="n">
        <v>42.215</v>
      </c>
      <c r="O82" s="80" t="n">
        <v>43.1469</v>
      </c>
      <c r="P82" s="80" t="n">
        <v>3517.82</v>
      </c>
      <c r="Q82" s="80" t="n">
        <v>51.14</v>
      </c>
      <c r="R82" s="66" t="n">
        <f aca="false">P82/3600</f>
        <v>0.97717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3</v>
      </c>
      <c r="C83" s="73" t="n">
        <v>22</v>
      </c>
      <c r="D83" s="75" t="n">
        <v>22565.9312</v>
      </c>
      <c r="E83" s="76" t="n">
        <v>42.1551</v>
      </c>
      <c r="F83" s="76" t="n">
        <v>43.8819</v>
      </c>
      <c r="G83" s="76" t="n">
        <v>44.4812</v>
      </c>
      <c r="H83" s="76" t="n">
        <v>2283.59</v>
      </c>
      <c r="I83" s="76" t="n">
        <v>37.11</v>
      </c>
      <c r="J83" s="55" t="n">
        <f aca="false">H83/3600</f>
        <v>0.634330555555556</v>
      </c>
      <c r="L83" s="75" t="n">
        <v>22536.3376</v>
      </c>
      <c r="M83" s="76" t="n">
        <v>42.1683</v>
      </c>
      <c r="N83" s="76" t="n">
        <v>43.8994</v>
      </c>
      <c r="O83" s="76" t="n">
        <v>44.5012</v>
      </c>
      <c r="P83" s="76" t="n">
        <v>2255.72</v>
      </c>
      <c r="Q83" s="76" t="n">
        <v>37.15</v>
      </c>
      <c r="R83" s="55" t="n">
        <f aca="false">P83/3600</f>
        <v>0.62658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59.9696</v>
      </c>
      <c r="E84" s="78" t="n">
        <v>38.6568</v>
      </c>
      <c r="F84" s="78" t="n">
        <v>40.8015</v>
      </c>
      <c r="G84" s="78" t="n">
        <v>41.1545</v>
      </c>
      <c r="H84" s="78" t="n">
        <v>1988.69</v>
      </c>
      <c r="I84" s="78" t="n">
        <v>33.14</v>
      </c>
      <c r="J84" s="60" t="n">
        <f aca="false">H84/3600</f>
        <v>0.552413888888889</v>
      </c>
      <c r="L84" s="77" t="n">
        <v>12843.3528</v>
      </c>
      <c r="M84" s="78" t="n">
        <v>38.6715</v>
      </c>
      <c r="N84" s="78" t="n">
        <v>40.83</v>
      </c>
      <c r="O84" s="78" t="n">
        <v>41.206</v>
      </c>
      <c r="P84" s="78" t="n">
        <v>2069.91</v>
      </c>
      <c r="Q84" s="78" t="n">
        <v>34.03</v>
      </c>
      <c r="R84" s="60" t="n">
        <f aca="false">P84/3600</f>
        <v>0.5749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38.2744</v>
      </c>
      <c r="E85" s="78" t="n">
        <v>35.5474</v>
      </c>
      <c r="F85" s="78" t="n">
        <v>38.5547</v>
      </c>
      <c r="G85" s="78" t="n">
        <v>38.7095</v>
      </c>
      <c r="H85" s="78" t="n">
        <v>1735.38</v>
      </c>
      <c r="I85" s="78" t="n">
        <v>27.85</v>
      </c>
      <c r="J85" s="60" t="n">
        <f aca="false">H85/3600</f>
        <v>0.48205</v>
      </c>
      <c r="L85" s="77" t="n">
        <v>7334.8472</v>
      </c>
      <c r="M85" s="78" t="n">
        <v>35.5612</v>
      </c>
      <c r="N85" s="78" t="n">
        <v>38.5923</v>
      </c>
      <c r="O85" s="78" t="n">
        <v>38.7886</v>
      </c>
      <c r="P85" s="78" t="n">
        <v>1750.65</v>
      </c>
      <c r="Q85" s="78" t="n">
        <v>28.61</v>
      </c>
      <c r="R85" s="60" t="n">
        <f aca="false">P85/3600</f>
        <v>0.486291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09.372</v>
      </c>
      <c r="E86" s="80" t="n">
        <v>32.6695</v>
      </c>
      <c r="F86" s="80" t="n">
        <v>36.8866</v>
      </c>
      <c r="G86" s="80" t="n">
        <v>36.8772</v>
      </c>
      <c r="H86" s="80" t="n">
        <v>1620.69</v>
      </c>
      <c r="I86" s="80" t="n">
        <v>24.84</v>
      </c>
      <c r="J86" s="66" t="n">
        <f aca="false">H86/3600</f>
        <v>0.450191666666667</v>
      </c>
      <c r="L86" s="79" t="n">
        <v>4303.188</v>
      </c>
      <c r="M86" s="80" t="n">
        <v>32.6789</v>
      </c>
      <c r="N86" s="80" t="n">
        <v>36.9379</v>
      </c>
      <c r="O86" s="80" t="n">
        <v>36.9373</v>
      </c>
      <c r="P86" s="80" t="n">
        <v>1623.73</v>
      </c>
      <c r="Q86" s="80" t="n">
        <v>25.81</v>
      </c>
      <c r="R86" s="66" t="n">
        <f aca="false">P86/3600</f>
        <v>0.45103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4179.941</v>
      </c>
      <c r="E87" s="76" t="n">
        <v>44.7685</v>
      </c>
      <c r="F87" s="76" t="n">
        <v>46.6823</v>
      </c>
      <c r="G87" s="76" t="n">
        <v>46.9601</v>
      </c>
      <c r="H87" s="76" t="n">
        <v>4018.03</v>
      </c>
      <c r="I87" s="76" t="n">
        <v>60.69</v>
      </c>
      <c r="J87" s="55" t="n">
        <f aca="false">H87/3600</f>
        <v>1.11611944444444</v>
      </c>
      <c r="L87" s="75" t="n">
        <v>24177.7757</v>
      </c>
      <c r="M87" s="76" t="n">
        <v>44.76</v>
      </c>
      <c r="N87" s="76" t="n">
        <v>46.6843</v>
      </c>
      <c r="O87" s="76" t="n">
        <v>46.9646</v>
      </c>
      <c r="P87" s="76" t="n">
        <v>3656.4</v>
      </c>
      <c r="Q87" s="76" t="n">
        <v>53.29</v>
      </c>
      <c r="R87" s="55" t="n">
        <f aca="false">P87/3600</f>
        <v>1.0156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64.7866</v>
      </c>
      <c r="E88" s="78" t="n">
        <v>40.9319</v>
      </c>
      <c r="F88" s="78" t="n">
        <v>43.2978</v>
      </c>
      <c r="G88" s="78" t="n">
        <v>43.3305</v>
      </c>
      <c r="H88" s="78" t="n">
        <v>3810.54</v>
      </c>
      <c r="I88" s="78" t="n">
        <v>56.8</v>
      </c>
      <c r="J88" s="60" t="n">
        <f aca="false">H88/3600</f>
        <v>1.05848333333333</v>
      </c>
      <c r="L88" s="77" t="n">
        <v>16264.8662</v>
      </c>
      <c r="M88" s="78" t="n">
        <v>40.9315</v>
      </c>
      <c r="N88" s="78" t="n">
        <v>43.3482</v>
      </c>
      <c r="O88" s="78" t="n">
        <v>43.3518</v>
      </c>
      <c r="P88" s="78" t="n">
        <v>3260.34</v>
      </c>
      <c r="Q88" s="78" t="n">
        <v>47.52</v>
      </c>
      <c r="R88" s="60" t="n">
        <f aca="false">P88/3600</f>
        <v>0.9056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1.0586</v>
      </c>
      <c r="E89" s="78" t="n">
        <v>37.0561</v>
      </c>
      <c r="F89" s="78" t="n">
        <v>40.781</v>
      </c>
      <c r="G89" s="78" t="n">
        <v>40.4519</v>
      </c>
      <c r="H89" s="78" t="n">
        <v>3382.96</v>
      </c>
      <c r="I89" s="78" t="n">
        <v>50.48</v>
      </c>
      <c r="J89" s="60" t="n">
        <f aca="false">H89/3600</f>
        <v>0.939711111111111</v>
      </c>
      <c r="L89" s="77" t="n">
        <v>10639.1568</v>
      </c>
      <c r="M89" s="78" t="n">
        <v>37.0627</v>
      </c>
      <c r="N89" s="78" t="n">
        <v>40.8469</v>
      </c>
      <c r="O89" s="78" t="n">
        <v>40.4823</v>
      </c>
      <c r="P89" s="78" t="n">
        <v>2985.62</v>
      </c>
      <c r="Q89" s="78" t="n">
        <v>42.06</v>
      </c>
      <c r="R89" s="60" t="n">
        <f aca="false">P89/3600</f>
        <v>0.82933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0.5667</v>
      </c>
      <c r="E90" s="80" t="n">
        <v>33.3577</v>
      </c>
      <c r="F90" s="80" t="n">
        <v>39.0962</v>
      </c>
      <c r="G90" s="80" t="n">
        <v>38.3446</v>
      </c>
      <c r="H90" s="80" t="n">
        <v>2751.02</v>
      </c>
      <c r="I90" s="80" t="n">
        <v>39.5</v>
      </c>
      <c r="J90" s="66" t="n">
        <f aca="false">H90/3600</f>
        <v>0.764172222222222</v>
      </c>
      <c r="L90" s="79" t="n">
        <v>6845.5685</v>
      </c>
      <c r="M90" s="80" t="n">
        <v>33.3627</v>
      </c>
      <c r="N90" s="80" t="n">
        <v>39.1184</v>
      </c>
      <c r="O90" s="80" t="n">
        <v>38.3491</v>
      </c>
      <c r="P90" s="80" t="n">
        <v>2754.43</v>
      </c>
      <c r="Q90" s="80" t="n">
        <v>40.08</v>
      </c>
      <c r="R90" s="66" t="n">
        <f aca="false">P90/3600</f>
        <v>0.76511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7765.8696</v>
      </c>
      <c r="E91" s="76" t="n">
        <v>46.6147</v>
      </c>
      <c r="F91" s="76" t="n">
        <v>44.807</v>
      </c>
      <c r="G91" s="76" t="n">
        <v>44.9412</v>
      </c>
      <c r="H91" s="76" t="n">
        <v>3016.93</v>
      </c>
      <c r="I91" s="76" t="n">
        <v>45.59</v>
      </c>
      <c r="J91" s="55" t="n">
        <f aca="false">H91/3600</f>
        <v>0.838036111111111</v>
      </c>
      <c r="L91" s="75" t="n">
        <v>37763.0224</v>
      </c>
      <c r="M91" s="76" t="n">
        <v>46.6242</v>
      </c>
      <c r="N91" s="76" t="n">
        <v>44.8863</v>
      </c>
      <c r="O91" s="76" t="n">
        <v>44.9716</v>
      </c>
      <c r="P91" s="76" t="n">
        <v>2722.2</v>
      </c>
      <c r="Q91" s="76" t="n">
        <v>41.07</v>
      </c>
      <c r="R91" s="55" t="n">
        <f aca="false">P91/3600</f>
        <v>0.7561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82.3584</v>
      </c>
      <c r="E92" s="78" t="n">
        <v>42.0093</v>
      </c>
      <c r="F92" s="78" t="n">
        <v>40.7593</v>
      </c>
      <c r="G92" s="78" t="n">
        <v>41.2077</v>
      </c>
      <c r="H92" s="78" t="n">
        <v>2563.55</v>
      </c>
      <c r="I92" s="78" t="n">
        <v>38.5</v>
      </c>
      <c r="J92" s="60" t="n">
        <f aca="false">H92/3600</f>
        <v>0.712097222222222</v>
      </c>
      <c r="L92" s="77" t="n">
        <v>28273.9896</v>
      </c>
      <c r="M92" s="78" t="n">
        <v>42.0123</v>
      </c>
      <c r="N92" s="78" t="n">
        <v>40.8139</v>
      </c>
      <c r="O92" s="78" t="n">
        <v>41.2227</v>
      </c>
      <c r="P92" s="78" t="n">
        <v>2509.84</v>
      </c>
      <c r="Q92" s="78" t="n">
        <v>38.04</v>
      </c>
      <c r="R92" s="60" t="n">
        <f aca="false">P92/3600</f>
        <v>0.69717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93.892</v>
      </c>
      <c r="E93" s="78" t="n">
        <v>37.174</v>
      </c>
      <c r="F93" s="78" t="n">
        <v>38.6301</v>
      </c>
      <c r="G93" s="78" t="n">
        <v>39.0975</v>
      </c>
      <c r="H93" s="78" t="n">
        <v>2741.43</v>
      </c>
      <c r="I93" s="78" t="n">
        <v>41.69</v>
      </c>
      <c r="J93" s="60" t="n">
        <f aca="false">H93/3600</f>
        <v>0.761508333333333</v>
      </c>
      <c r="L93" s="77" t="n">
        <v>21184.6072</v>
      </c>
      <c r="M93" s="78" t="n">
        <v>37.1899</v>
      </c>
      <c r="N93" s="78" t="n">
        <v>38.6312</v>
      </c>
      <c r="O93" s="78" t="n">
        <v>39.1068</v>
      </c>
      <c r="P93" s="78" t="n">
        <v>2372.16</v>
      </c>
      <c r="Q93" s="78" t="n">
        <v>34.98</v>
      </c>
      <c r="R93" s="60" t="n">
        <f aca="false">P93/3600</f>
        <v>0.65893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20.2792</v>
      </c>
      <c r="E94" s="80" t="n">
        <v>32.2303</v>
      </c>
      <c r="F94" s="80" t="n">
        <v>37.3761</v>
      </c>
      <c r="G94" s="80" t="n">
        <v>37.571</v>
      </c>
      <c r="H94" s="80" t="n">
        <v>2440.81</v>
      </c>
      <c r="I94" s="80" t="n">
        <v>36.91</v>
      </c>
      <c r="J94" s="66" t="n">
        <f aca="false">H94/3600</f>
        <v>0.678002777777778</v>
      </c>
      <c r="L94" s="79" t="n">
        <v>15210.36</v>
      </c>
      <c r="M94" s="80" t="n">
        <v>32.242</v>
      </c>
      <c r="N94" s="80" t="n">
        <v>37.3684</v>
      </c>
      <c r="O94" s="80" t="n">
        <v>37.5647</v>
      </c>
      <c r="P94" s="80" t="n">
        <v>2266.21</v>
      </c>
      <c r="Q94" s="80" t="n">
        <v>35.45</v>
      </c>
      <c r="R94" s="66" t="n">
        <f aca="false">P94/3600</f>
        <v>0.62950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309.8691</v>
      </c>
      <c r="E95" s="76" t="n">
        <v>50.8076</v>
      </c>
      <c r="F95" s="76" t="n">
        <v>53.0787</v>
      </c>
      <c r="G95" s="76" t="n">
        <v>53.8974</v>
      </c>
      <c r="H95" s="76" t="n">
        <v>3487.71</v>
      </c>
      <c r="I95" s="76" t="n">
        <v>48.54</v>
      </c>
      <c r="J95" s="55" t="n">
        <f aca="false">H95/3600</f>
        <v>0.968808333333333</v>
      </c>
      <c r="L95" s="75" t="n">
        <v>5305.152</v>
      </c>
      <c r="M95" s="76" t="n">
        <v>50.8174</v>
      </c>
      <c r="N95" s="76" t="n">
        <v>53.1059</v>
      </c>
      <c r="O95" s="76" t="n">
        <v>53.914</v>
      </c>
      <c r="P95" s="76" t="n">
        <v>3103.21</v>
      </c>
      <c r="Q95" s="76" t="n">
        <v>44.51</v>
      </c>
      <c r="R95" s="55" t="n">
        <f aca="false">P95/3600</f>
        <v>0.8620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5.3786</v>
      </c>
      <c r="E96" s="78" t="n">
        <v>46.9982</v>
      </c>
      <c r="F96" s="78" t="n">
        <v>49.7023</v>
      </c>
      <c r="G96" s="78" t="n">
        <v>50.5887</v>
      </c>
      <c r="H96" s="78" t="n">
        <v>2995.69</v>
      </c>
      <c r="I96" s="78" t="n">
        <v>42.68</v>
      </c>
      <c r="J96" s="60" t="n">
        <f aca="false">H96/3600</f>
        <v>0.832136111111111</v>
      </c>
      <c r="L96" s="77" t="n">
        <v>3583.5565</v>
      </c>
      <c r="M96" s="78" t="n">
        <v>47.0275</v>
      </c>
      <c r="N96" s="78" t="n">
        <v>49.8025</v>
      </c>
      <c r="O96" s="78" t="n">
        <v>50.7719</v>
      </c>
      <c r="P96" s="78" t="n">
        <v>2957.37</v>
      </c>
      <c r="Q96" s="78" t="n">
        <v>41.85</v>
      </c>
      <c r="R96" s="60" t="n">
        <f aca="false">P96/3600</f>
        <v>0.82149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0.4963</v>
      </c>
      <c r="E97" s="78" t="n">
        <v>43.3756</v>
      </c>
      <c r="F97" s="78" t="n">
        <v>47.1878</v>
      </c>
      <c r="G97" s="78" t="n">
        <v>48.3139</v>
      </c>
      <c r="H97" s="78" t="n">
        <v>3353.82</v>
      </c>
      <c r="I97" s="78" t="n">
        <v>64.77</v>
      </c>
      <c r="J97" s="60" t="n">
        <f aca="false">H97/3600</f>
        <v>0.931616666666667</v>
      </c>
      <c r="L97" s="77" t="n">
        <v>2416.0317</v>
      </c>
      <c r="M97" s="78" t="n">
        <v>43.4025</v>
      </c>
      <c r="N97" s="78" t="n">
        <v>47.2843</v>
      </c>
      <c r="O97" s="78" t="n">
        <v>48.4895</v>
      </c>
      <c r="P97" s="78" t="n">
        <v>2841.79</v>
      </c>
      <c r="Q97" s="78" t="n">
        <v>40.1</v>
      </c>
      <c r="R97" s="60" t="n">
        <f aca="false">P97/3600</f>
        <v>0.78938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6.111</v>
      </c>
      <c r="E98" s="80" t="n">
        <v>39.4604</v>
      </c>
      <c r="F98" s="80" t="n">
        <v>45.4076</v>
      </c>
      <c r="G98" s="80" t="n">
        <v>46.6446</v>
      </c>
      <c r="H98" s="80" t="n">
        <v>3083.01</v>
      </c>
      <c r="I98" s="80" t="n">
        <v>43.29</v>
      </c>
      <c r="J98" s="66" t="n">
        <f aca="false">H98/3600</f>
        <v>0.856391666666667</v>
      </c>
      <c r="L98" s="79" t="n">
        <v>1603.1811</v>
      </c>
      <c r="M98" s="80" t="n">
        <v>39.5067</v>
      </c>
      <c r="N98" s="80" t="n">
        <v>45.4815</v>
      </c>
      <c r="O98" s="80" t="n">
        <v>46.7516</v>
      </c>
      <c r="P98" s="80" t="n">
        <v>2730.99</v>
      </c>
      <c r="Q98" s="80" t="n">
        <v>38.74</v>
      </c>
      <c r="R98" s="66" t="n">
        <f aca="false">P98/3600</f>
        <v>0.75860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41.2280978684626</v>
      </c>
      <c r="J106" s="81" t="n">
        <f aca="false">GEOMEAN(J3:J98)</f>
        <v>0.758208286212512</v>
      </c>
      <c r="Q106" s="81" t="n">
        <f aca="false">GEOMEAN(Q3:Q98)</f>
        <v>40.3152147375816</v>
      </c>
      <c r="R106" s="81" t="n">
        <f aca="false">GEOMEAN(R3:R98)</f>
        <v>0.730848092412722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77857743187826</v>
      </c>
      <c r="R107" s="82" t="n">
        <f aca="false">R106/J106</f>
        <v>0.963914673187676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1.663175</v>
      </c>
      <c r="J108" s="81" t="n">
        <f aca="false">SUM(J3:J98)</f>
        <v>112.681997222222</v>
      </c>
      <c r="Q108" s="81" t="n">
        <f aca="false">SUM(Q3:Q98)/3600</f>
        <v>1.57845277777778</v>
      </c>
      <c r="R108" s="81" t="n">
        <f aca="false">SUM(R3:R98)</f>
        <v>107.329761111111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41.0865364094503</v>
      </c>
      <c r="J113" s="81" t="n">
        <f aca="false">GEOMEAN(J3:J82)</f>
        <v>0.757552053685368</v>
      </c>
      <c r="Q113" s="81" t="n">
        <f aca="false">GEOMEAN(Q3:Q82)</f>
        <v>40.7098003090917</v>
      </c>
      <c r="R113" s="81" t="n">
        <f aca="false">GEOMEAN(R3:R82)</f>
        <v>0.734857945483495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90830667822561</v>
      </c>
      <c r="R114" s="82" t="n">
        <f aca="false">R113/J113</f>
        <v>0.97004283983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 T105:V105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W105:Y105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83:V98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83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X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Y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7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X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Y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91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X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Y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5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X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Y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86:X86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90:X90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4:X94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8:X98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T99:V104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99:Y103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W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X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Y104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T111:V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2:Y112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W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X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conditionalFormatting sqref="Y111">
    <cfRule type="cellIs" priority="216" operator="greaterThan" aboveAverage="0" equalAverage="0" bottom="0" percent="0" rank="0" text="" dxfId="878">
      <formula>0.03</formula>
    </cfRule>
    <cfRule type="cellIs" priority="217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8</v>
      </c>
      <c r="E2" s="42" t="s">
        <v>39</v>
      </c>
      <c r="F2" s="42" t="s">
        <v>40</v>
      </c>
      <c r="G2" s="42" t="s">
        <v>41</v>
      </c>
      <c r="H2" s="42" t="s">
        <v>77</v>
      </c>
      <c r="I2" s="42" t="s">
        <v>78</v>
      </c>
      <c r="J2" s="52" t="s">
        <v>79</v>
      </c>
      <c r="K2" s="48"/>
      <c r="L2" s="41" t="s">
        <v>38</v>
      </c>
      <c r="M2" s="42" t="s">
        <v>39</v>
      </c>
      <c r="N2" s="42" t="s">
        <v>40</v>
      </c>
      <c r="O2" s="42" t="s">
        <v>41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3" t="n">
        <v>12914.2896</v>
      </c>
      <c r="E3" s="54" t="n">
        <v>41.8693</v>
      </c>
      <c r="F3" s="54" t="n">
        <v>41.6235</v>
      </c>
      <c r="G3" s="54" t="n">
        <v>44.3695</v>
      </c>
      <c r="H3" s="54" t="n">
        <v>20956.59</v>
      </c>
      <c r="I3" s="54" t="n">
        <v>47.89</v>
      </c>
      <c r="J3" s="55" t="n">
        <f aca="false">H3/3600</f>
        <v>5.821275</v>
      </c>
      <c r="L3" s="53" t="n">
        <v>12896.1056</v>
      </c>
      <c r="M3" s="54" t="n">
        <v>41.8949</v>
      </c>
      <c r="N3" s="54" t="n">
        <v>41.6358</v>
      </c>
      <c r="O3" s="54" t="n">
        <v>44.3755</v>
      </c>
      <c r="P3" s="54" t="n">
        <v>19275.12</v>
      </c>
      <c r="Q3" s="54" t="n">
        <v>45.52</v>
      </c>
      <c r="R3" s="56" t="n">
        <f aca="false">P3/3600</f>
        <v>5.354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262.3744</v>
      </c>
      <c r="E4" s="59" t="n">
        <v>39.3446</v>
      </c>
      <c r="F4" s="59" t="n">
        <v>39.9398</v>
      </c>
      <c r="G4" s="59" t="n">
        <v>42.4239</v>
      </c>
      <c r="H4" s="59" t="n">
        <v>15988.5</v>
      </c>
      <c r="I4" s="59" t="n">
        <v>36.2</v>
      </c>
      <c r="J4" s="60" t="n">
        <f aca="false">H4/3600</f>
        <v>4.44125</v>
      </c>
      <c r="L4" s="58" t="n">
        <v>5259.152</v>
      </c>
      <c r="M4" s="59" t="n">
        <v>39.3727</v>
      </c>
      <c r="N4" s="59" t="n">
        <v>39.9429</v>
      </c>
      <c r="O4" s="59" t="n">
        <v>42.4288</v>
      </c>
      <c r="P4" s="59" t="n">
        <v>16370.16</v>
      </c>
      <c r="Q4" s="59" t="n">
        <v>37.24</v>
      </c>
      <c r="R4" s="61" t="n">
        <f aca="false">P4/3600</f>
        <v>4.54726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3.5328</v>
      </c>
      <c r="E5" s="59" t="n">
        <v>36.7571</v>
      </c>
      <c r="F5" s="59" t="n">
        <v>38.6651</v>
      </c>
      <c r="G5" s="59" t="n">
        <v>40.8927</v>
      </c>
      <c r="H5" s="59" t="n">
        <v>16635.15</v>
      </c>
      <c r="I5" s="59" t="n">
        <v>34.95</v>
      </c>
      <c r="J5" s="60" t="n">
        <f aca="false">H5/3600</f>
        <v>4.620875</v>
      </c>
      <c r="L5" s="58" t="n">
        <v>2550.9376</v>
      </c>
      <c r="M5" s="59" t="n">
        <v>36.7868</v>
      </c>
      <c r="N5" s="59" t="n">
        <v>38.6714</v>
      </c>
      <c r="O5" s="59" t="n">
        <v>40.9039</v>
      </c>
      <c r="P5" s="59" t="n">
        <v>16878.1</v>
      </c>
      <c r="Q5" s="59" t="n">
        <v>36.39</v>
      </c>
      <c r="R5" s="61" t="n">
        <f aca="false">P5/3600</f>
        <v>4.68836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6.6528</v>
      </c>
      <c r="E6" s="65" t="n">
        <v>34.0569</v>
      </c>
      <c r="F6" s="65" t="n">
        <v>37.6923</v>
      </c>
      <c r="G6" s="65" t="n">
        <v>39.8018</v>
      </c>
      <c r="H6" s="65" t="n">
        <v>14121.77</v>
      </c>
      <c r="I6" s="65" t="n">
        <v>27.1</v>
      </c>
      <c r="J6" s="66" t="n">
        <f aca="false">H6/3600</f>
        <v>3.92271388888889</v>
      </c>
      <c r="L6" s="64" t="n">
        <v>1330.1664</v>
      </c>
      <c r="M6" s="65" t="n">
        <v>34.0863</v>
      </c>
      <c r="N6" s="65" t="n">
        <v>37.7029</v>
      </c>
      <c r="O6" s="65" t="n">
        <v>39.8246</v>
      </c>
      <c r="P6" s="65" t="n">
        <v>14252.07</v>
      </c>
      <c r="Q6" s="65" t="n">
        <v>29.81</v>
      </c>
      <c r="R6" s="67" t="n">
        <f aca="false">P6/3600</f>
        <v>3.95890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2770.4112</v>
      </c>
      <c r="E7" s="54" t="n">
        <v>40.4139</v>
      </c>
      <c r="F7" s="54" t="n">
        <v>45.2283</v>
      </c>
      <c r="G7" s="54" t="n">
        <v>44.8493</v>
      </c>
      <c r="H7" s="54" t="n">
        <v>26651.21</v>
      </c>
      <c r="I7" s="54" t="n">
        <v>55.51</v>
      </c>
      <c r="J7" s="55" t="n">
        <f aca="false">H7/3600</f>
        <v>7.40311388888889</v>
      </c>
      <c r="L7" s="53" t="n">
        <v>32718.8928</v>
      </c>
      <c r="M7" s="54" t="n">
        <v>40.4727</v>
      </c>
      <c r="N7" s="54" t="n">
        <v>45.2519</v>
      </c>
      <c r="O7" s="54" t="n">
        <v>44.8693</v>
      </c>
      <c r="P7" s="54" t="n">
        <v>26725.22</v>
      </c>
      <c r="Q7" s="54" t="n">
        <v>56.52</v>
      </c>
      <c r="R7" s="56" t="n">
        <f aca="false">P7/3600</f>
        <v>7.4236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19.9248</v>
      </c>
      <c r="E8" s="59" t="n">
        <v>37.419</v>
      </c>
      <c r="F8" s="59" t="n">
        <v>43.2797</v>
      </c>
      <c r="G8" s="59" t="n">
        <v>43.4738</v>
      </c>
      <c r="H8" s="59" t="n">
        <v>23832.76</v>
      </c>
      <c r="I8" s="59" t="n">
        <v>46.09</v>
      </c>
      <c r="J8" s="60" t="n">
        <f aca="false">H8/3600</f>
        <v>6.62021111111111</v>
      </c>
      <c r="L8" s="58" t="n">
        <v>15794.0768</v>
      </c>
      <c r="M8" s="59" t="n">
        <v>37.4931</v>
      </c>
      <c r="N8" s="59" t="n">
        <v>43.3259</v>
      </c>
      <c r="O8" s="59" t="n">
        <v>43.5006</v>
      </c>
      <c r="P8" s="59" t="n">
        <v>27224.89</v>
      </c>
      <c r="Q8" s="59" t="n">
        <v>58.07</v>
      </c>
      <c r="R8" s="61" t="n">
        <f aca="false">P8/3600</f>
        <v>7.562469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2.6784</v>
      </c>
      <c r="E9" s="59" t="n">
        <v>34.4173</v>
      </c>
      <c r="F9" s="59" t="n">
        <v>41.6168</v>
      </c>
      <c r="G9" s="59" t="n">
        <v>42.1324</v>
      </c>
      <c r="H9" s="59" t="n">
        <v>20728</v>
      </c>
      <c r="I9" s="59" t="n">
        <v>43.38</v>
      </c>
      <c r="J9" s="60" t="n">
        <f aca="false">H9/3600</f>
        <v>5.75777777777778</v>
      </c>
      <c r="L9" s="58" t="n">
        <v>8303.4976</v>
      </c>
      <c r="M9" s="59" t="n">
        <v>34.5181</v>
      </c>
      <c r="N9" s="59" t="n">
        <v>41.6788</v>
      </c>
      <c r="O9" s="59" t="n">
        <v>42.1773</v>
      </c>
      <c r="P9" s="59" t="n">
        <v>24677.09</v>
      </c>
      <c r="Q9" s="59" t="n">
        <v>49.72</v>
      </c>
      <c r="R9" s="61" t="n">
        <f aca="false">P9/3600</f>
        <v>6.854747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50.9248</v>
      </c>
      <c r="E10" s="65" t="n">
        <v>31.6159</v>
      </c>
      <c r="F10" s="65" t="n">
        <v>40.3001</v>
      </c>
      <c r="G10" s="65" t="n">
        <v>41.0448</v>
      </c>
      <c r="H10" s="65" t="n">
        <v>20198.16</v>
      </c>
      <c r="I10" s="65" t="n">
        <v>40.31</v>
      </c>
      <c r="J10" s="66" t="n">
        <f aca="false">H10/3600</f>
        <v>5.6106</v>
      </c>
      <c r="L10" s="64" t="n">
        <v>4662.6208</v>
      </c>
      <c r="M10" s="65" t="n">
        <v>31.7159</v>
      </c>
      <c r="N10" s="65" t="n">
        <v>40.3683</v>
      </c>
      <c r="O10" s="65" t="n">
        <v>41.1145</v>
      </c>
      <c r="P10" s="65" t="n">
        <v>22228.56</v>
      </c>
      <c r="Q10" s="65" t="n">
        <v>45.73</v>
      </c>
      <c r="R10" s="67" t="n">
        <f aca="false">P10/3600</f>
        <v>6.174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17971.968</v>
      </c>
      <c r="E11" s="54" t="n">
        <v>39.7464</v>
      </c>
      <c r="F11" s="54" t="n">
        <v>39.7629</v>
      </c>
      <c r="G11" s="54" t="n">
        <v>38.0986</v>
      </c>
      <c r="H11" s="54" t="n">
        <v>78404.75</v>
      </c>
      <c r="I11" s="54" t="n">
        <v>158.42</v>
      </c>
      <c r="J11" s="55" t="n">
        <f aca="false">H11/3600</f>
        <v>21.7790972222222</v>
      </c>
      <c r="L11" s="53" t="n">
        <v>217806.0176</v>
      </c>
      <c r="M11" s="54" t="n">
        <v>39.8014</v>
      </c>
      <c r="N11" s="54" t="n">
        <v>39.8146</v>
      </c>
      <c r="O11" s="54" t="n">
        <v>38.1193</v>
      </c>
      <c r="P11" s="54" t="n">
        <v>86972.32</v>
      </c>
      <c r="Q11" s="54" t="n">
        <v>181.45</v>
      </c>
      <c r="R11" s="56" t="n">
        <f aca="false">P11/3600</f>
        <v>24.15897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855.5152</v>
      </c>
      <c r="E12" s="59" t="n">
        <v>34.3165</v>
      </c>
      <c r="F12" s="59" t="n">
        <v>38.2708</v>
      </c>
      <c r="G12" s="59" t="n">
        <v>36.6601</v>
      </c>
      <c r="H12" s="59" t="n">
        <v>67299.43</v>
      </c>
      <c r="I12" s="59" t="n">
        <v>142.63</v>
      </c>
      <c r="J12" s="60" t="n">
        <f aca="false">H12/3600</f>
        <v>18.6942861111111</v>
      </c>
      <c r="L12" s="58" t="n">
        <v>106816.7904</v>
      </c>
      <c r="M12" s="59" t="n">
        <v>34.3677</v>
      </c>
      <c r="N12" s="59" t="n">
        <v>38.3743</v>
      </c>
      <c r="O12" s="59" t="n">
        <v>36.7215</v>
      </c>
      <c r="P12" s="59" t="n">
        <v>67724.33</v>
      </c>
      <c r="Q12" s="59" t="n">
        <v>154.34</v>
      </c>
      <c r="R12" s="61" t="n">
        <f aca="false">P12/3600</f>
        <v>18.812313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00.1808</v>
      </c>
      <c r="E13" s="59" t="n">
        <v>29.7023</v>
      </c>
      <c r="F13" s="59" t="n">
        <v>37.235</v>
      </c>
      <c r="G13" s="59" t="n">
        <v>35.5874</v>
      </c>
      <c r="H13" s="59" t="n">
        <v>52291.75</v>
      </c>
      <c r="I13" s="59" t="n">
        <v>120.85</v>
      </c>
      <c r="J13" s="60" t="n">
        <f aca="false">H13/3600</f>
        <v>14.5254861111111</v>
      </c>
      <c r="L13" s="58" t="n">
        <v>29874.856</v>
      </c>
      <c r="M13" s="59" t="n">
        <v>29.7623</v>
      </c>
      <c r="N13" s="59" t="n">
        <v>37.3749</v>
      </c>
      <c r="O13" s="59" t="n">
        <v>35.6929</v>
      </c>
      <c r="P13" s="59" t="n">
        <v>47151.18</v>
      </c>
      <c r="Q13" s="59" t="n">
        <v>110.85</v>
      </c>
      <c r="R13" s="61" t="n">
        <f aca="false">P13/3600</f>
        <v>13.0975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92.608</v>
      </c>
      <c r="E14" s="65" t="n">
        <v>28.0074</v>
      </c>
      <c r="F14" s="65" t="n">
        <v>36.4539</v>
      </c>
      <c r="G14" s="65" t="n">
        <v>34.7648</v>
      </c>
      <c r="H14" s="65" t="n">
        <v>34714</v>
      </c>
      <c r="I14" s="65" t="n">
        <v>78.09</v>
      </c>
      <c r="J14" s="66" t="n">
        <f aca="false">H14/3600</f>
        <v>9.64277777777778</v>
      </c>
      <c r="L14" s="64" t="n">
        <v>7260.0496</v>
      </c>
      <c r="M14" s="65" t="n">
        <v>28.0417</v>
      </c>
      <c r="N14" s="65" t="n">
        <v>36.5614</v>
      </c>
      <c r="O14" s="65" t="n">
        <v>34.8202</v>
      </c>
      <c r="P14" s="65" t="n">
        <v>34914.48</v>
      </c>
      <c r="Q14" s="65" t="n">
        <v>69.68</v>
      </c>
      <c r="R14" s="67" t="n">
        <f aca="false">P14/3600</f>
        <v>9.698466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3629.2</v>
      </c>
      <c r="E15" s="54" t="n">
        <v>41.633</v>
      </c>
      <c r="F15" s="54" t="n">
        <v>46.8649</v>
      </c>
      <c r="G15" s="54" t="n">
        <v>46.495</v>
      </c>
      <c r="H15" s="54" t="n">
        <v>48419.6</v>
      </c>
      <c r="I15" s="54" t="n">
        <v>98.73</v>
      </c>
      <c r="J15" s="55" t="n">
        <f aca="false">H15/3600</f>
        <v>13.4498888888889</v>
      </c>
      <c r="L15" s="53" t="n">
        <v>23599.3168</v>
      </c>
      <c r="M15" s="54" t="n">
        <v>41.6634</v>
      </c>
      <c r="N15" s="54" t="n">
        <v>46.9007</v>
      </c>
      <c r="O15" s="54" t="n">
        <v>46.5153</v>
      </c>
      <c r="P15" s="54" t="n">
        <v>53303.88</v>
      </c>
      <c r="Q15" s="54" t="n">
        <v>107.36</v>
      </c>
      <c r="R15" s="56" t="n">
        <f aca="false">P15/3600</f>
        <v>14.8066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52.0272</v>
      </c>
      <c r="E16" s="59" t="n">
        <v>40.208</v>
      </c>
      <c r="F16" s="59" t="n">
        <v>46.0406</v>
      </c>
      <c r="G16" s="59" t="n">
        <v>45.8618</v>
      </c>
      <c r="H16" s="59" t="n">
        <v>36340.25</v>
      </c>
      <c r="I16" s="59" t="n">
        <v>71.57</v>
      </c>
      <c r="J16" s="60" t="n">
        <f aca="false">H16/3600</f>
        <v>10.0945138888889</v>
      </c>
      <c r="L16" s="58" t="n">
        <v>5960.1136</v>
      </c>
      <c r="M16" s="59" t="n">
        <v>40.2253</v>
      </c>
      <c r="N16" s="59" t="n">
        <v>46.0745</v>
      </c>
      <c r="O16" s="59" t="n">
        <v>45.883</v>
      </c>
      <c r="P16" s="59" t="n">
        <v>38779.62</v>
      </c>
      <c r="Q16" s="59" t="n">
        <v>77.11</v>
      </c>
      <c r="R16" s="61" t="n">
        <f aca="false">P16/3600</f>
        <v>10.7721166666667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9.3312</v>
      </c>
      <c r="E17" s="59" t="n">
        <v>38.8925</v>
      </c>
      <c r="F17" s="59" t="n">
        <v>45.3344</v>
      </c>
      <c r="G17" s="59" t="n">
        <v>45.2347</v>
      </c>
      <c r="H17" s="59" t="n">
        <v>38284.76</v>
      </c>
      <c r="I17" s="59" t="n">
        <v>71.16</v>
      </c>
      <c r="J17" s="60" t="n">
        <f aca="false">H17/3600</f>
        <v>10.6346555555556</v>
      </c>
      <c r="L17" s="58" t="n">
        <v>2484.696</v>
      </c>
      <c r="M17" s="59" t="n">
        <v>38.9177</v>
      </c>
      <c r="N17" s="59" t="n">
        <v>45.3567</v>
      </c>
      <c r="O17" s="59" t="n">
        <v>45.2572</v>
      </c>
      <c r="P17" s="59" t="n">
        <v>38068.28</v>
      </c>
      <c r="Q17" s="59" t="n">
        <v>97.87</v>
      </c>
      <c r="R17" s="61" t="n">
        <f aca="false">P17/3600</f>
        <v>10.5745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1.6576</v>
      </c>
      <c r="E18" s="65" t="n">
        <v>37.1433</v>
      </c>
      <c r="F18" s="65" t="n">
        <v>44.724</v>
      </c>
      <c r="G18" s="65" t="n">
        <v>44.7977</v>
      </c>
      <c r="H18" s="65" t="n">
        <v>35915.82</v>
      </c>
      <c r="I18" s="65" t="n">
        <v>67.46</v>
      </c>
      <c r="J18" s="66" t="n">
        <f aca="false">H18/3600</f>
        <v>9.97661666666667</v>
      </c>
      <c r="L18" s="64" t="n">
        <v>1203.6272</v>
      </c>
      <c r="M18" s="65" t="n">
        <v>37.1607</v>
      </c>
      <c r="N18" s="65" t="n">
        <v>44.7319</v>
      </c>
      <c r="O18" s="65" t="n">
        <v>44.7906</v>
      </c>
      <c r="P18" s="65" t="n">
        <v>35384.68</v>
      </c>
      <c r="Q18" s="65" t="n">
        <v>73.09</v>
      </c>
      <c r="R18" s="67" t="n">
        <f aca="false">P18/3600</f>
        <v>9.82907777777778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723.9712</v>
      </c>
      <c r="E19" s="76" t="n">
        <v>41.8355</v>
      </c>
      <c r="F19" s="76" t="n">
        <v>43.656</v>
      </c>
      <c r="G19" s="76" t="n">
        <v>45.5232</v>
      </c>
      <c r="H19" s="76" t="n">
        <v>19567.53</v>
      </c>
      <c r="I19" s="76" t="n">
        <v>42.48</v>
      </c>
      <c r="J19" s="55" t="n">
        <f aca="false">H19/3600</f>
        <v>5.435425</v>
      </c>
      <c r="L19" s="75" t="n">
        <v>4733.3408</v>
      </c>
      <c r="M19" s="76" t="n">
        <v>41.8633</v>
      </c>
      <c r="N19" s="76" t="n">
        <v>43.7167</v>
      </c>
      <c r="O19" s="76" t="n">
        <v>45.5573</v>
      </c>
      <c r="P19" s="76" t="n">
        <v>21457.7</v>
      </c>
      <c r="Q19" s="76" t="n">
        <v>47.88</v>
      </c>
      <c r="R19" s="55" t="n">
        <f aca="false">P19/3600</f>
        <v>5.9604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189.216</v>
      </c>
      <c r="E20" s="78" t="n">
        <v>39.9482</v>
      </c>
      <c r="F20" s="78" t="n">
        <v>42.3539</v>
      </c>
      <c r="G20" s="78" t="n">
        <v>43.5848</v>
      </c>
      <c r="H20" s="78" t="n">
        <v>16732.26</v>
      </c>
      <c r="I20" s="78" t="n">
        <v>37.19</v>
      </c>
      <c r="J20" s="60" t="n">
        <f aca="false">H20/3600</f>
        <v>4.64785</v>
      </c>
      <c r="L20" s="77" t="n">
        <v>2197.6664</v>
      </c>
      <c r="M20" s="78" t="n">
        <v>39.9809</v>
      </c>
      <c r="N20" s="78" t="n">
        <v>42.3819</v>
      </c>
      <c r="O20" s="78" t="n">
        <v>43.6049</v>
      </c>
      <c r="P20" s="78" t="n">
        <v>15185.87</v>
      </c>
      <c r="Q20" s="78" t="n">
        <v>34.39</v>
      </c>
      <c r="R20" s="60" t="n">
        <f aca="false">P20/3600</f>
        <v>4.2182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3.9384</v>
      </c>
      <c r="E21" s="78" t="n">
        <v>37.5803</v>
      </c>
      <c r="F21" s="78" t="n">
        <v>41.2172</v>
      </c>
      <c r="G21" s="78" t="n">
        <v>42.2188</v>
      </c>
      <c r="H21" s="78" t="n">
        <v>15470.42</v>
      </c>
      <c r="I21" s="78" t="n">
        <v>29.16</v>
      </c>
      <c r="J21" s="60" t="n">
        <f aca="false">H21/3600</f>
        <v>4.29733888888889</v>
      </c>
      <c r="L21" s="77" t="n">
        <v>1081.508</v>
      </c>
      <c r="M21" s="78" t="n">
        <v>37.6187</v>
      </c>
      <c r="N21" s="78" t="n">
        <v>41.2369</v>
      </c>
      <c r="O21" s="78" t="n">
        <v>42.2365</v>
      </c>
      <c r="P21" s="78" t="n">
        <v>15406.01</v>
      </c>
      <c r="Q21" s="78" t="n">
        <v>34</v>
      </c>
      <c r="R21" s="60" t="n">
        <f aca="false">P21/3600</f>
        <v>4.27944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5.3872</v>
      </c>
      <c r="E22" s="80" t="n">
        <v>35.1502</v>
      </c>
      <c r="F22" s="80" t="n">
        <v>40.3842</v>
      </c>
      <c r="G22" s="80" t="n">
        <v>41.3575</v>
      </c>
      <c r="H22" s="80" t="n">
        <v>12221.4</v>
      </c>
      <c r="I22" s="80" t="n">
        <v>26.01</v>
      </c>
      <c r="J22" s="66" t="n">
        <f aca="false">H22/3600</f>
        <v>3.39483333333333</v>
      </c>
      <c r="L22" s="79" t="n">
        <v>548.7752</v>
      </c>
      <c r="M22" s="80" t="n">
        <v>35.1747</v>
      </c>
      <c r="N22" s="80" t="n">
        <v>40.3916</v>
      </c>
      <c r="O22" s="80" t="n">
        <v>41.3652</v>
      </c>
      <c r="P22" s="80" t="n">
        <v>14245.87</v>
      </c>
      <c r="Q22" s="80" t="n">
        <v>30.4</v>
      </c>
      <c r="R22" s="66" t="n">
        <f aca="false">P22/3600</f>
        <v>3.95718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565.4928</v>
      </c>
      <c r="E23" s="76" t="n">
        <v>40.2092</v>
      </c>
      <c r="F23" s="76" t="n">
        <v>42.6065</v>
      </c>
      <c r="G23" s="76" t="n">
        <v>43.9907</v>
      </c>
      <c r="H23" s="76" t="n">
        <v>18503.83</v>
      </c>
      <c r="I23" s="76" t="n">
        <v>44.56</v>
      </c>
      <c r="J23" s="55" t="n">
        <f aca="false">H23/3600</f>
        <v>5.13995277777778</v>
      </c>
      <c r="L23" s="75" t="n">
        <v>7558.888</v>
      </c>
      <c r="M23" s="76" t="n">
        <v>40.2254</v>
      </c>
      <c r="N23" s="76" t="n">
        <v>42.6107</v>
      </c>
      <c r="O23" s="76" t="n">
        <v>44.0238</v>
      </c>
      <c r="P23" s="76" t="n">
        <v>16850.49</v>
      </c>
      <c r="Q23" s="76" t="n">
        <v>39.93</v>
      </c>
      <c r="R23" s="55" t="n">
        <f aca="false">P23/3600</f>
        <v>4.6806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5.9944</v>
      </c>
      <c r="E24" s="78" t="n">
        <v>37.6716</v>
      </c>
      <c r="F24" s="78" t="n">
        <v>40.8261</v>
      </c>
      <c r="G24" s="78" t="n">
        <v>41.6278</v>
      </c>
      <c r="H24" s="78" t="n">
        <v>13408.57</v>
      </c>
      <c r="I24" s="78" t="n">
        <v>30.03</v>
      </c>
      <c r="J24" s="60" t="n">
        <f aca="false">H24/3600</f>
        <v>3.72460277777778</v>
      </c>
      <c r="L24" s="77" t="n">
        <v>3317.2896</v>
      </c>
      <c r="M24" s="78" t="n">
        <v>37.6909</v>
      </c>
      <c r="N24" s="78" t="n">
        <v>40.8251</v>
      </c>
      <c r="O24" s="78" t="n">
        <v>41.6377</v>
      </c>
      <c r="P24" s="78" t="n">
        <v>15424.29</v>
      </c>
      <c r="Q24" s="78" t="n">
        <v>36.66</v>
      </c>
      <c r="R24" s="60" t="n">
        <f aca="false">P24/3600</f>
        <v>4.2845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7.688</v>
      </c>
      <c r="E25" s="78" t="n">
        <v>35.0415</v>
      </c>
      <c r="F25" s="78" t="n">
        <v>39.315</v>
      </c>
      <c r="G25" s="78" t="n">
        <v>40.03</v>
      </c>
      <c r="H25" s="78" t="n">
        <v>12456.75</v>
      </c>
      <c r="I25" s="78" t="n">
        <v>29.49</v>
      </c>
      <c r="J25" s="60" t="n">
        <f aca="false">H25/3600</f>
        <v>3.46020833333333</v>
      </c>
      <c r="L25" s="77" t="n">
        <v>1541.3344</v>
      </c>
      <c r="M25" s="78" t="n">
        <v>35.0575</v>
      </c>
      <c r="N25" s="78" t="n">
        <v>39.3119</v>
      </c>
      <c r="O25" s="78" t="n">
        <v>40.0368</v>
      </c>
      <c r="P25" s="78" t="n">
        <v>13883.19</v>
      </c>
      <c r="Q25" s="78" t="n">
        <v>32.48</v>
      </c>
      <c r="R25" s="60" t="n">
        <f aca="false">P25/3600</f>
        <v>3.8564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1.6656</v>
      </c>
      <c r="E26" s="80" t="n">
        <v>32.5071</v>
      </c>
      <c r="F26" s="80" t="n">
        <v>38.1717</v>
      </c>
      <c r="G26" s="80" t="n">
        <v>39.1339</v>
      </c>
      <c r="H26" s="80" t="n">
        <v>13437.59</v>
      </c>
      <c r="I26" s="80" t="n">
        <v>30.25</v>
      </c>
      <c r="J26" s="66" t="n">
        <f aca="false">H26/3600</f>
        <v>3.73266388888889</v>
      </c>
      <c r="L26" s="79" t="n">
        <v>723.0248</v>
      </c>
      <c r="M26" s="80" t="n">
        <v>32.5186</v>
      </c>
      <c r="N26" s="80" t="n">
        <v>38.1728</v>
      </c>
      <c r="O26" s="80" t="n">
        <v>39.1482</v>
      </c>
      <c r="P26" s="80" t="n">
        <v>13090.06</v>
      </c>
      <c r="Q26" s="80" t="n">
        <v>29.72</v>
      </c>
      <c r="R26" s="66" t="n">
        <f aca="false">P26/3600</f>
        <v>3.63612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32.0264</v>
      </c>
      <c r="E27" s="76" t="n">
        <v>38.6133</v>
      </c>
      <c r="F27" s="76" t="n">
        <v>40.1189</v>
      </c>
      <c r="G27" s="76" t="n">
        <v>43.7716</v>
      </c>
      <c r="H27" s="76" t="n">
        <v>41543.54</v>
      </c>
      <c r="I27" s="76" t="n">
        <v>89.25</v>
      </c>
      <c r="J27" s="55" t="n">
        <f aca="false">H27/3600</f>
        <v>11.5398722222222</v>
      </c>
      <c r="L27" s="75" t="n">
        <v>17983.3512</v>
      </c>
      <c r="M27" s="76" t="n">
        <v>38.6259</v>
      </c>
      <c r="N27" s="76" t="n">
        <v>40.1742</v>
      </c>
      <c r="O27" s="76" t="n">
        <v>43.7862</v>
      </c>
      <c r="P27" s="76" t="n">
        <v>37809.58</v>
      </c>
      <c r="Q27" s="76" t="n">
        <v>79.52</v>
      </c>
      <c r="R27" s="55" t="n">
        <f aca="false">P27/3600</f>
        <v>10.5026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6.4784</v>
      </c>
      <c r="E28" s="78" t="n">
        <v>36.9915</v>
      </c>
      <c r="F28" s="78" t="n">
        <v>39.1852</v>
      </c>
      <c r="G28" s="78" t="n">
        <v>42.0435</v>
      </c>
      <c r="H28" s="78" t="n">
        <v>33929.45</v>
      </c>
      <c r="I28" s="78" t="n">
        <v>65.51</v>
      </c>
      <c r="J28" s="60" t="n">
        <f aca="false">H28/3600</f>
        <v>9.42484722222222</v>
      </c>
      <c r="L28" s="77" t="n">
        <v>5728.4192</v>
      </c>
      <c r="M28" s="78" t="n">
        <v>37.0069</v>
      </c>
      <c r="N28" s="78" t="n">
        <v>39.203</v>
      </c>
      <c r="O28" s="78" t="n">
        <v>42.0565</v>
      </c>
      <c r="P28" s="78" t="n">
        <v>33749.54</v>
      </c>
      <c r="Q28" s="78" t="n">
        <v>64.59</v>
      </c>
      <c r="R28" s="60" t="n">
        <f aca="false">P28/3600</f>
        <v>9.37487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6.972</v>
      </c>
      <c r="E29" s="78" t="n">
        <v>35.0728</v>
      </c>
      <c r="F29" s="78" t="n">
        <v>38.3728</v>
      </c>
      <c r="G29" s="78" t="n">
        <v>40.4727</v>
      </c>
      <c r="H29" s="78" t="n">
        <v>30639.47</v>
      </c>
      <c r="I29" s="78" t="n">
        <v>58.96</v>
      </c>
      <c r="J29" s="60" t="n">
        <f aca="false">H29/3600</f>
        <v>8.51096388888889</v>
      </c>
      <c r="L29" s="77" t="n">
        <v>2700.74</v>
      </c>
      <c r="M29" s="78" t="n">
        <v>35.0933</v>
      </c>
      <c r="N29" s="78" t="n">
        <v>38.3888</v>
      </c>
      <c r="O29" s="78" t="n">
        <v>40.4968</v>
      </c>
      <c r="P29" s="78" t="n">
        <v>34741.36</v>
      </c>
      <c r="Q29" s="78" t="n">
        <v>60.45</v>
      </c>
      <c r="R29" s="60" t="n">
        <f aca="false">P29/3600</f>
        <v>9.65037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4904</v>
      </c>
      <c r="E30" s="80" t="n">
        <v>32.8856</v>
      </c>
      <c r="F30" s="80" t="n">
        <v>37.6742</v>
      </c>
      <c r="G30" s="80" t="n">
        <v>39.3099</v>
      </c>
      <c r="H30" s="80" t="n">
        <v>28187.98</v>
      </c>
      <c r="I30" s="80" t="n">
        <v>52.86</v>
      </c>
      <c r="J30" s="66" t="n">
        <f aca="false">H30/3600</f>
        <v>7.82999444444444</v>
      </c>
      <c r="L30" s="79" t="n">
        <v>1388.8664</v>
      </c>
      <c r="M30" s="80" t="n">
        <v>32.907</v>
      </c>
      <c r="N30" s="80" t="n">
        <v>37.6815</v>
      </c>
      <c r="O30" s="80" t="n">
        <v>39.3235</v>
      </c>
      <c r="P30" s="80" t="n">
        <v>29965.6</v>
      </c>
      <c r="Q30" s="80" t="n">
        <v>52.11</v>
      </c>
      <c r="R30" s="66" t="n">
        <f aca="false">P30/3600</f>
        <v>8.32377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17187.2392</v>
      </c>
      <c r="E31" s="76" t="n">
        <v>39.3192</v>
      </c>
      <c r="F31" s="76" t="n">
        <v>43.9898</v>
      </c>
      <c r="G31" s="76" t="n">
        <v>45.3165</v>
      </c>
      <c r="H31" s="76" t="n">
        <v>49394.21</v>
      </c>
      <c r="I31" s="76" t="n">
        <v>105.42</v>
      </c>
      <c r="J31" s="55" t="n">
        <f aca="false">H31/3600</f>
        <v>13.7206138888889</v>
      </c>
      <c r="L31" s="75" t="n">
        <v>17183.004</v>
      </c>
      <c r="M31" s="76" t="n">
        <v>39.3318</v>
      </c>
      <c r="N31" s="76" t="n">
        <v>44.0299</v>
      </c>
      <c r="O31" s="76" t="n">
        <v>45.3772</v>
      </c>
      <c r="P31" s="76" t="n">
        <v>40614.75</v>
      </c>
      <c r="Q31" s="76" t="n">
        <v>82.95</v>
      </c>
      <c r="R31" s="55" t="n">
        <f aca="false">P31/3600</f>
        <v>11.2818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59.344</v>
      </c>
      <c r="E32" s="78" t="n">
        <v>37.6464</v>
      </c>
      <c r="F32" s="78" t="n">
        <v>42.7284</v>
      </c>
      <c r="G32" s="78" t="n">
        <v>43.3131</v>
      </c>
      <c r="H32" s="78" t="n">
        <v>41935.4</v>
      </c>
      <c r="I32" s="78" t="n">
        <v>85.13</v>
      </c>
      <c r="J32" s="60" t="n">
        <f aca="false">H32/3600</f>
        <v>11.6487222222222</v>
      </c>
      <c r="L32" s="77" t="n">
        <v>6071.9768</v>
      </c>
      <c r="M32" s="78" t="n">
        <v>37.6621</v>
      </c>
      <c r="N32" s="78" t="n">
        <v>42.7552</v>
      </c>
      <c r="O32" s="78" t="n">
        <v>43.3353</v>
      </c>
      <c r="P32" s="78" t="n">
        <v>36229.67</v>
      </c>
      <c r="Q32" s="78" t="n">
        <v>74.29</v>
      </c>
      <c r="R32" s="60" t="n">
        <f aca="false">P32/3600</f>
        <v>10.06379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328</v>
      </c>
      <c r="E33" s="78" t="n">
        <v>35.7962</v>
      </c>
      <c r="F33" s="78" t="n">
        <v>41.5105</v>
      </c>
      <c r="G33" s="78" t="n">
        <v>41.4753</v>
      </c>
      <c r="H33" s="78" t="n">
        <v>35739.5</v>
      </c>
      <c r="I33" s="78" t="n">
        <v>70.45</v>
      </c>
      <c r="J33" s="60" t="n">
        <f aca="false">H33/3600</f>
        <v>9.92763888888889</v>
      </c>
      <c r="L33" s="77" t="n">
        <v>2864.0448</v>
      </c>
      <c r="M33" s="78" t="n">
        <v>35.8123</v>
      </c>
      <c r="N33" s="78" t="n">
        <v>41.5225</v>
      </c>
      <c r="O33" s="78" t="n">
        <v>41.4852</v>
      </c>
      <c r="P33" s="78" t="n">
        <v>32013.39</v>
      </c>
      <c r="Q33" s="78" t="n">
        <v>62.6</v>
      </c>
      <c r="R33" s="60" t="n">
        <f aca="false">P33/3600</f>
        <v>8.89260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6424</v>
      </c>
      <c r="E34" s="80" t="n">
        <v>33.7951</v>
      </c>
      <c r="F34" s="80" t="n">
        <v>40.5127</v>
      </c>
      <c r="G34" s="80" t="n">
        <v>40.1026</v>
      </c>
      <c r="H34" s="80" t="n">
        <v>32956.59</v>
      </c>
      <c r="I34" s="80" t="n">
        <v>72.8</v>
      </c>
      <c r="J34" s="66" t="n">
        <f aca="false">H34/3600</f>
        <v>9.15460833333333</v>
      </c>
      <c r="L34" s="79" t="n">
        <v>1505.316</v>
      </c>
      <c r="M34" s="80" t="n">
        <v>33.818</v>
      </c>
      <c r="N34" s="80" t="n">
        <v>40.5326</v>
      </c>
      <c r="O34" s="80" t="n">
        <v>40.1114</v>
      </c>
      <c r="P34" s="80" t="n">
        <v>29495.19</v>
      </c>
      <c r="Q34" s="80" t="n">
        <v>64.8</v>
      </c>
      <c r="R34" s="66" t="n">
        <f aca="false">P34/3600</f>
        <v>8.193108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106.9896</v>
      </c>
      <c r="E35" s="76" t="n">
        <v>37.5653</v>
      </c>
      <c r="F35" s="76" t="n">
        <v>42.2448</v>
      </c>
      <c r="G35" s="76" t="n">
        <v>44.3968</v>
      </c>
      <c r="H35" s="76" t="n">
        <v>57166.81</v>
      </c>
      <c r="I35" s="76" t="n">
        <v>140.68</v>
      </c>
      <c r="J35" s="55" t="n">
        <f aca="false">H35/3600</f>
        <v>15.8796694444444</v>
      </c>
      <c r="L35" s="75" t="n">
        <v>39900.136</v>
      </c>
      <c r="M35" s="76" t="n">
        <v>37.5902</v>
      </c>
      <c r="N35" s="76" t="n">
        <v>42.3156</v>
      </c>
      <c r="O35" s="76" t="n">
        <v>44.468</v>
      </c>
      <c r="P35" s="76" t="n">
        <v>51418.26</v>
      </c>
      <c r="Q35" s="76" t="n">
        <v>129.15</v>
      </c>
      <c r="R35" s="55" t="n">
        <f aca="false">P35/3600</f>
        <v>14.2828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28.7456</v>
      </c>
      <c r="E36" s="78" t="n">
        <v>35.3909</v>
      </c>
      <c r="F36" s="78" t="n">
        <v>40.917</v>
      </c>
      <c r="G36" s="78" t="n">
        <v>43.2189</v>
      </c>
      <c r="H36" s="78" t="n">
        <v>36176.1</v>
      </c>
      <c r="I36" s="78" t="n">
        <v>80.63</v>
      </c>
      <c r="J36" s="60" t="n">
        <f aca="false">H36/3600</f>
        <v>10.0489166666667</v>
      </c>
      <c r="L36" s="77" t="n">
        <v>7224.004</v>
      </c>
      <c r="M36" s="78" t="n">
        <v>35.4139</v>
      </c>
      <c r="N36" s="78" t="n">
        <v>40.9875</v>
      </c>
      <c r="O36" s="78" t="n">
        <v>43.2534</v>
      </c>
      <c r="P36" s="78" t="n">
        <v>40598.91</v>
      </c>
      <c r="Q36" s="78" t="n">
        <v>88.44</v>
      </c>
      <c r="R36" s="60" t="n">
        <f aca="false">P36/3600</f>
        <v>11.27747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2.1416</v>
      </c>
      <c r="E37" s="78" t="n">
        <v>33.9465</v>
      </c>
      <c r="F37" s="78" t="n">
        <v>39.6997</v>
      </c>
      <c r="G37" s="78" t="n">
        <v>42.1654</v>
      </c>
      <c r="H37" s="78" t="n">
        <v>35645.07</v>
      </c>
      <c r="I37" s="78" t="n">
        <v>74.58</v>
      </c>
      <c r="J37" s="60" t="n">
        <f aca="false">H37/3600</f>
        <v>9.90140833333333</v>
      </c>
      <c r="L37" s="77" t="n">
        <v>2263.6728</v>
      </c>
      <c r="M37" s="78" t="n">
        <v>33.9658</v>
      </c>
      <c r="N37" s="78" t="n">
        <v>39.7351</v>
      </c>
      <c r="O37" s="78" t="n">
        <v>42.1918</v>
      </c>
      <c r="P37" s="78" t="n">
        <v>36178.81</v>
      </c>
      <c r="Q37" s="78" t="n">
        <v>76.47</v>
      </c>
      <c r="R37" s="60" t="n">
        <f aca="false">P37/3600</f>
        <v>10.049669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1.58</v>
      </c>
      <c r="E38" s="80" t="n">
        <v>32.1182</v>
      </c>
      <c r="F38" s="80" t="n">
        <v>38.7471</v>
      </c>
      <c r="G38" s="80" t="n">
        <v>41.2982</v>
      </c>
      <c r="H38" s="80" t="n">
        <v>33152.51</v>
      </c>
      <c r="I38" s="80" t="n">
        <v>68.95</v>
      </c>
      <c r="J38" s="66" t="n">
        <f aca="false">H38/3600</f>
        <v>9.20903055555556</v>
      </c>
      <c r="L38" s="79" t="n">
        <v>987.4824</v>
      </c>
      <c r="M38" s="80" t="n">
        <v>32.1416</v>
      </c>
      <c r="N38" s="80" t="n">
        <v>38.7751</v>
      </c>
      <c r="O38" s="80" t="n">
        <v>41.3429</v>
      </c>
      <c r="P38" s="80" t="n">
        <v>33782.44</v>
      </c>
      <c r="Q38" s="80" t="n">
        <v>69.8</v>
      </c>
      <c r="R38" s="66" t="n">
        <f aca="false">P38/3600</f>
        <v>9.38401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5" t="n">
        <v>3429.6496</v>
      </c>
      <c r="E39" s="76" t="n">
        <v>40.6652</v>
      </c>
      <c r="F39" s="76" t="n">
        <v>43.2585</v>
      </c>
      <c r="G39" s="76" t="n">
        <v>43.8526</v>
      </c>
      <c r="H39" s="76" t="n">
        <v>7491.48</v>
      </c>
      <c r="I39" s="76" t="n">
        <v>14.84</v>
      </c>
      <c r="J39" s="55" t="n">
        <f aca="false">H39/3600</f>
        <v>2.08096666666667</v>
      </c>
      <c r="L39" s="75" t="n">
        <v>3432.952</v>
      </c>
      <c r="M39" s="76" t="n">
        <v>40.6743</v>
      </c>
      <c r="N39" s="76" t="n">
        <v>43.2493</v>
      </c>
      <c r="O39" s="76" t="n">
        <v>43.8711</v>
      </c>
      <c r="P39" s="76" t="n">
        <v>8982.31</v>
      </c>
      <c r="Q39" s="76" t="n">
        <v>19.29</v>
      </c>
      <c r="R39" s="55" t="n">
        <f aca="false">P39/3600</f>
        <v>2.4950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659.604</v>
      </c>
      <c r="E40" s="78" t="n">
        <v>37.4944</v>
      </c>
      <c r="F40" s="78" t="n">
        <v>40.8602</v>
      </c>
      <c r="G40" s="78" t="n">
        <v>41.0954</v>
      </c>
      <c r="H40" s="78" t="n">
        <v>10466.86</v>
      </c>
      <c r="I40" s="78" t="n">
        <v>17.33</v>
      </c>
      <c r="J40" s="60" t="n">
        <f aca="false">H40/3600</f>
        <v>2.90746111111111</v>
      </c>
      <c r="L40" s="77" t="n">
        <v>1662.7288</v>
      </c>
      <c r="M40" s="78" t="n">
        <v>37.5136</v>
      </c>
      <c r="N40" s="78" t="n">
        <v>40.8563</v>
      </c>
      <c r="O40" s="78" t="n">
        <v>41.1144</v>
      </c>
      <c r="P40" s="78" t="n">
        <v>6855</v>
      </c>
      <c r="Q40" s="78" t="n">
        <v>14.12</v>
      </c>
      <c r="R40" s="60" t="n">
        <f aca="false">P40/3600</f>
        <v>1.9041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0.3608</v>
      </c>
      <c r="E41" s="78" t="n">
        <v>34.5645</v>
      </c>
      <c r="F41" s="78" t="n">
        <v>38.9607</v>
      </c>
      <c r="G41" s="78" t="n">
        <v>38.9606</v>
      </c>
      <c r="H41" s="78" t="n">
        <v>5805.68</v>
      </c>
      <c r="I41" s="78" t="n">
        <v>10.48</v>
      </c>
      <c r="J41" s="60" t="n">
        <f aca="false">H41/3600</f>
        <v>1.61268888888889</v>
      </c>
      <c r="L41" s="77" t="n">
        <v>821.9032</v>
      </c>
      <c r="M41" s="78" t="n">
        <v>34.5766</v>
      </c>
      <c r="N41" s="78" t="n">
        <v>38.9541</v>
      </c>
      <c r="O41" s="78" t="n">
        <v>38.9777</v>
      </c>
      <c r="P41" s="78" t="n">
        <v>5957.48</v>
      </c>
      <c r="Q41" s="78" t="n">
        <v>11.51</v>
      </c>
      <c r="R41" s="60" t="n">
        <f aca="false">P41/3600</f>
        <v>1.6548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4.8832</v>
      </c>
      <c r="E42" s="80" t="n">
        <v>32.0481</v>
      </c>
      <c r="F42" s="80" t="n">
        <v>37.591</v>
      </c>
      <c r="G42" s="80" t="n">
        <v>37.3564</v>
      </c>
      <c r="H42" s="80" t="n">
        <v>5379.37</v>
      </c>
      <c r="I42" s="80" t="n">
        <v>9.48</v>
      </c>
      <c r="J42" s="66" t="n">
        <f aca="false">H42/3600</f>
        <v>1.49426944444444</v>
      </c>
      <c r="L42" s="79" t="n">
        <v>437.0312</v>
      </c>
      <c r="M42" s="80" t="n">
        <v>32.0644</v>
      </c>
      <c r="N42" s="80" t="n">
        <v>37.6061</v>
      </c>
      <c r="O42" s="80" t="n">
        <v>37.3918</v>
      </c>
      <c r="P42" s="80" t="n">
        <v>5520.56</v>
      </c>
      <c r="Q42" s="80" t="n">
        <v>10.96</v>
      </c>
      <c r="R42" s="66" t="n">
        <f aca="false">P42/3600</f>
        <v>1.5334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5" t="n">
        <v>3594.204</v>
      </c>
      <c r="E43" s="76" t="n">
        <v>40.3981</v>
      </c>
      <c r="F43" s="76" t="n">
        <v>43.7208</v>
      </c>
      <c r="G43" s="76" t="n">
        <v>45.3121</v>
      </c>
      <c r="H43" s="76" t="n">
        <v>9711.63</v>
      </c>
      <c r="I43" s="76" t="n">
        <v>20.95</v>
      </c>
      <c r="J43" s="55" t="n">
        <f aca="false">H43/3600</f>
        <v>2.697675</v>
      </c>
      <c r="L43" s="75" t="n">
        <v>3595.9944</v>
      </c>
      <c r="M43" s="76" t="n">
        <v>40.4125</v>
      </c>
      <c r="N43" s="76" t="n">
        <v>43.7401</v>
      </c>
      <c r="O43" s="76" t="n">
        <v>45.3293</v>
      </c>
      <c r="P43" s="76" t="n">
        <v>10002.91</v>
      </c>
      <c r="Q43" s="76" t="n">
        <v>21.03</v>
      </c>
      <c r="R43" s="55" t="n">
        <f aca="false">P43/3600</f>
        <v>2.7785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2.5536</v>
      </c>
      <c r="E44" s="78" t="n">
        <v>37.8577</v>
      </c>
      <c r="F44" s="78" t="n">
        <v>41.8151</v>
      </c>
      <c r="G44" s="78" t="n">
        <v>43.015</v>
      </c>
      <c r="H44" s="78" t="n">
        <v>10700.59</v>
      </c>
      <c r="I44" s="78" t="n">
        <v>29.82</v>
      </c>
      <c r="J44" s="60" t="n">
        <f aca="false">H44/3600</f>
        <v>2.97238611111111</v>
      </c>
      <c r="L44" s="77" t="n">
        <v>1707.5544</v>
      </c>
      <c r="M44" s="78" t="n">
        <v>37.8827</v>
      </c>
      <c r="N44" s="78" t="n">
        <v>41.8236</v>
      </c>
      <c r="O44" s="78" t="n">
        <v>43.0098</v>
      </c>
      <c r="P44" s="78" t="n">
        <v>7533.41</v>
      </c>
      <c r="Q44" s="78" t="n">
        <v>15.87</v>
      </c>
      <c r="R44" s="60" t="n">
        <f aca="false">P44/3600</f>
        <v>2.092613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.6224</v>
      </c>
      <c r="E45" s="78" t="n">
        <v>35.0746</v>
      </c>
      <c r="F45" s="78" t="n">
        <v>40.1591</v>
      </c>
      <c r="G45" s="78" t="n">
        <v>41.1154</v>
      </c>
      <c r="H45" s="78" t="n">
        <v>6632.8</v>
      </c>
      <c r="I45" s="78" t="n">
        <v>12.89</v>
      </c>
      <c r="J45" s="60" t="n">
        <f aca="false">H45/3600</f>
        <v>1.84244444444444</v>
      </c>
      <c r="L45" s="77" t="n">
        <v>866.4432</v>
      </c>
      <c r="M45" s="78" t="n">
        <v>35.0983</v>
      </c>
      <c r="N45" s="78" t="n">
        <v>40.1647</v>
      </c>
      <c r="O45" s="78" t="n">
        <v>41.1163</v>
      </c>
      <c r="P45" s="78" t="n">
        <v>6753.6</v>
      </c>
      <c r="Q45" s="78" t="n">
        <v>13.55</v>
      </c>
      <c r="R45" s="60" t="n">
        <f aca="false">P45/3600</f>
        <v>1.87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496</v>
      </c>
      <c r="E46" s="80" t="n">
        <v>32.2928</v>
      </c>
      <c r="F46" s="80" t="n">
        <v>38.8624</v>
      </c>
      <c r="G46" s="80" t="n">
        <v>39.6709</v>
      </c>
      <c r="H46" s="80" t="n">
        <v>7038.13</v>
      </c>
      <c r="I46" s="80" t="n">
        <v>13.55</v>
      </c>
      <c r="J46" s="66" t="n">
        <f aca="false">H46/3600</f>
        <v>1.95503611111111</v>
      </c>
      <c r="L46" s="79" t="n">
        <v>459.4976</v>
      </c>
      <c r="M46" s="80" t="n">
        <v>32.3085</v>
      </c>
      <c r="N46" s="80" t="n">
        <v>38.8713</v>
      </c>
      <c r="O46" s="80" t="n">
        <v>39.691</v>
      </c>
      <c r="P46" s="80" t="n">
        <v>7179.48</v>
      </c>
      <c r="Q46" s="80" t="n">
        <v>14.27</v>
      </c>
      <c r="R46" s="66" t="n">
        <f aca="false">P46/3600</f>
        <v>1.994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760.24</v>
      </c>
      <c r="E47" s="76" t="n">
        <v>38.5199</v>
      </c>
      <c r="F47" s="76" t="n">
        <v>41.5956</v>
      </c>
      <c r="G47" s="76" t="n">
        <v>42.6733</v>
      </c>
      <c r="H47" s="76" t="n">
        <v>9422.2</v>
      </c>
      <c r="I47" s="76" t="n">
        <v>21.83</v>
      </c>
      <c r="J47" s="55" t="n">
        <f aca="false">H47/3600</f>
        <v>2.61727777777778</v>
      </c>
      <c r="L47" s="75" t="n">
        <v>6755.8344</v>
      </c>
      <c r="M47" s="76" t="n">
        <v>38.526</v>
      </c>
      <c r="N47" s="76" t="n">
        <v>41.6766</v>
      </c>
      <c r="O47" s="76" t="n">
        <v>42.7444</v>
      </c>
      <c r="P47" s="76" t="n">
        <v>8379.48</v>
      </c>
      <c r="Q47" s="76" t="n">
        <v>19.29</v>
      </c>
      <c r="R47" s="55" t="n">
        <f aca="false">P47/3600</f>
        <v>2.3276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7.2128</v>
      </c>
      <c r="E48" s="78" t="n">
        <v>34.9781</v>
      </c>
      <c r="F48" s="78" t="n">
        <v>38.9812</v>
      </c>
      <c r="G48" s="78" t="n">
        <v>39.9218</v>
      </c>
      <c r="H48" s="78" t="n">
        <v>10072.36</v>
      </c>
      <c r="I48" s="78" t="n">
        <v>22.61</v>
      </c>
      <c r="J48" s="60" t="n">
        <f aca="false">H48/3600</f>
        <v>2.79787777777778</v>
      </c>
      <c r="L48" s="77" t="n">
        <v>3097.4104</v>
      </c>
      <c r="M48" s="78" t="n">
        <v>34.9985</v>
      </c>
      <c r="N48" s="78" t="n">
        <v>39.0522</v>
      </c>
      <c r="O48" s="78" t="n">
        <v>39.9726</v>
      </c>
      <c r="P48" s="78" t="n">
        <v>8121.73</v>
      </c>
      <c r="Q48" s="78" t="n">
        <v>19.3</v>
      </c>
      <c r="R48" s="60" t="n">
        <f aca="false">P48/3600</f>
        <v>2.25603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6.3696</v>
      </c>
      <c r="E49" s="78" t="n">
        <v>31.7129</v>
      </c>
      <c r="F49" s="78" t="n">
        <v>37.1506</v>
      </c>
      <c r="G49" s="78" t="n">
        <v>37.9755</v>
      </c>
      <c r="H49" s="78" t="n">
        <v>6197.24</v>
      </c>
      <c r="I49" s="78" t="n">
        <v>13.98</v>
      </c>
      <c r="J49" s="60" t="n">
        <f aca="false">H49/3600</f>
        <v>1.72145555555556</v>
      </c>
      <c r="L49" s="77" t="n">
        <v>1470.5944</v>
      </c>
      <c r="M49" s="78" t="n">
        <v>31.7539</v>
      </c>
      <c r="N49" s="78" t="n">
        <v>37.1506</v>
      </c>
      <c r="O49" s="78" t="n">
        <v>37.9892</v>
      </c>
      <c r="P49" s="78" t="n">
        <v>7018.76</v>
      </c>
      <c r="Q49" s="78" t="n">
        <v>15.98</v>
      </c>
      <c r="R49" s="60" t="n">
        <f aca="false">P49/3600</f>
        <v>1.9496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7.7904</v>
      </c>
      <c r="E50" s="80" t="n">
        <v>28.7059</v>
      </c>
      <c r="F50" s="80" t="n">
        <v>35.8767</v>
      </c>
      <c r="G50" s="80" t="n">
        <v>36.6288</v>
      </c>
      <c r="H50" s="80" t="n">
        <v>5364.39</v>
      </c>
      <c r="I50" s="80" t="n">
        <v>10.76</v>
      </c>
      <c r="J50" s="66" t="n">
        <f aca="false">H50/3600</f>
        <v>1.49010833333333</v>
      </c>
      <c r="L50" s="79" t="n">
        <v>700.3264</v>
      </c>
      <c r="M50" s="80" t="n">
        <v>28.7498</v>
      </c>
      <c r="N50" s="80" t="n">
        <v>35.8714</v>
      </c>
      <c r="O50" s="80" t="n">
        <v>36.6341</v>
      </c>
      <c r="P50" s="80" t="n">
        <v>5588.15</v>
      </c>
      <c r="Q50" s="80" t="n">
        <v>11.68</v>
      </c>
      <c r="R50" s="66" t="n">
        <f aca="false">P50/3600</f>
        <v>1.55226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4812.904</v>
      </c>
      <c r="E51" s="76" t="n">
        <v>39.2095</v>
      </c>
      <c r="F51" s="76" t="n">
        <v>41.5364</v>
      </c>
      <c r="G51" s="76" t="n">
        <v>43.0059</v>
      </c>
      <c r="H51" s="76" t="n">
        <v>6219.32</v>
      </c>
      <c r="I51" s="76" t="n">
        <v>12.55</v>
      </c>
      <c r="J51" s="55" t="n">
        <f aca="false">H51/3600</f>
        <v>1.72758888888889</v>
      </c>
      <c r="L51" s="75" t="n">
        <v>4816.4376</v>
      </c>
      <c r="M51" s="76" t="n">
        <v>39.2385</v>
      </c>
      <c r="N51" s="76" t="n">
        <v>41.6024</v>
      </c>
      <c r="O51" s="76" t="n">
        <v>43.0698</v>
      </c>
      <c r="P51" s="76" t="n">
        <v>6907.18</v>
      </c>
      <c r="Q51" s="76" t="n">
        <v>15.28</v>
      </c>
      <c r="R51" s="55" t="n">
        <f aca="false">P51/3600</f>
        <v>1.9186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2.164</v>
      </c>
      <c r="E52" s="78" t="n">
        <v>35.9707</v>
      </c>
      <c r="F52" s="78" t="n">
        <v>39.2336</v>
      </c>
      <c r="G52" s="78" t="n">
        <v>40.8441</v>
      </c>
      <c r="H52" s="78" t="n">
        <v>5437.72</v>
      </c>
      <c r="I52" s="78" t="n">
        <v>10.36</v>
      </c>
      <c r="J52" s="60" t="n">
        <f aca="false">H52/3600</f>
        <v>1.51047777777778</v>
      </c>
      <c r="L52" s="77" t="n">
        <v>2043.2144</v>
      </c>
      <c r="M52" s="78" t="n">
        <v>35.9925</v>
      </c>
      <c r="N52" s="78" t="n">
        <v>39.2833</v>
      </c>
      <c r="O52" s="78" t="n">
        <v>40.8789</v>
      </c>
      <c r="P52" s="78" t="n">
        <v>8626.85</v>
      </c>
      <c r="Q52" s="78" t="n">
        <v>22.62</v>
      </c>
      <c r="R52" s="60" t="n">
        <f aca="false">P52/3600</f>
        <v>2.39634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7.4016</v>
      </c>
      <c r="E53" s="78" t="n">
        <v>33.0828</v>
      </c>
      <c r="F53" s="78" t="n">
        <v>37.3973</v>
      </c>
      <c r="G53" s="78" t="n">
        <v>39.1295</v>
      </c>
      <c r="H53" s="78" t="n">
        <v>4896.83</v>
      </c>
      <c r="I53" s="78" t="n">
        <v>9.5</v>
      </c>
      <c r="J53" s="60" t="n">
        <f aca="false">H53/3600</f>
        <v>1.36023055555556</v>
      </c>
      <c r="L53" s="77" t="n">
        <v>958.6912</v>
      </c>
      <c r="M53" s="78" t="n">
        <v>33.1048</v>
      </c>
      <c r="N53" s="78" t="n">
        <v>37.424</v>
      </c>
      <c r="O53" s="78" t="n">
        <v>39.1477</v>
      </c>
      <c r="P53" s="78" t="n">
        <v>4706.97</v>
      </c>
      <c r="Q53" s="78" t="n">
        <v>10.57</v>
      </c>
      <c r="R53" s="60" t="n">
        <f aca="false">P53/3600</f>
        <v>1.30749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888</v>
      </c>
      <c r="E54" s="80" t="n">
        <v>30.4205</v>
      </c>
      <c r="F54" s="80" t="n">
        <v>36.0846</v>
      </c>
      <c r="G54" s="80" t="n">
        <v>37.8201</v>
      </c>
      <c r="H54" s="80" t="n">
        <v>4363.73</v>
      </c>
      <c r="I54" s="80" t="n">
        <v>9.72</v>
      </c>
      <c r="J54" s="66" t="n">
        <f aca="false">H54/3600</f>
        <v>1.21214722222222</v>
      </c>
      <c r="L54" s="79" t="n">
        <v>469.9504</v>
      </c>
      <c r="M54" s="80" t="n">
        <v>30.4426</v>
      </c>
      <c r="N54" s="80" t="n">
        <v>36.1071</v>
      </c>
      <c r="O54" s="80" t="n">
        <v>37.829</v>
      </c>
      <c r="P54" s="80" t="n">
        <v>4512.25</v>
      </c>
      <c r="Q54" s="80" t="n">
        <v>8.84</v>
      </c>
      <c r="R54" s="66" t="n">
        <f aca="false">P54/3600</f>
        <v>1.25340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1.6568</v>
      </c>
      <c r="E55" s="76" t="n">
        <v>40.909</v>
      </c>
      <c r="F55" s="76" t="n">
        <v>44.1646</v>
      </c>
      <c r="G55" s="76" t="n">
        <v>43.2806</v>
      </c>
      <c r="H55" s="76" t="n">
        <v>2128.09</v>
      </c>
      <c r="I55" s="76" t="n">
        <v>4.59</v>
      </c>
      <c r="J55" s="55" t="n">
        <f aca="false">H55/3600</f>
        <v>0.591136111111111</v>
      </c>
      <c r="L55" s="75" t="n">
        <v>1504.1632</v>
      </c>
      <c r="M55" s="76" t="n">
        <v>40.919</v>
      </c>
      <c r="N55" s="76" t="n">
        <v>44.1858</v>
      </c>
      <c r="O55" s="76" t="n">
        <v>43.2947</v>
      </c>
      <c r="P55" s="76" t="n">
        <v>2095.69</v>
      </c>
      <c r="Q55" s="76" t="n">
        <v>4.75</v>
      </c>
      <c r="R55" s="55" t="n">
        <f aca="false">P55/3600</f>
        <v>0.5821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58.152</v>
      </c>
      <c r="E56" s="78" t="n">
        <v>37.0897</v>
      </c>
      <c r="F56" s="78" t="n">
        <v>41.5788</v>
      </c>
      <c r="G56" s="78" t="n">
        <v>40.3021</v>
      </c>
      <c r="H56" s="78" t="n">
        <v>1794.4</v>
      </c>
      <c r="I56" s="78" t="n">
        <v>3.68</v>
      </c>
      <c r="J56" s="60" t="n">
        <f aca="false">H56/3600</f>
        <v>0.498444444444444</v>
      </c>
      <c r="L56" s="77" t="n">
        <v>759.9856</v>
      </c>
      <c r="M56" s="78" t="n">
        <v>37.1043</v>
      </c>
      <c r="N56" s="78" t="n">
        <v>41.573</v>
      </c>
      <c r="O56" s="78" t="n">
        <v>40.2872</v>
      </c>
      <c r="P56" s="78" t="n">
        <v>2041.21</v>
      </c>
      <c r="Q56" s="78" t="n">
        <v>4.45</v>
      </c>
      <c r="R56" s="60" t="n">
        <f aca="false">P56/3600</f>
        <v>0.5670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6184</v>
      </c>
      <c r="E57" s="78" t="n">
        <v>33.6899</v>
      </c>
      <c r="F57" s="78" t="n">
        <v>39.5423</v>
      </c>
      <c r="G57" s="78" t="n">
        <v>37.9782</v>
      </c>
      <c r="H57" s="78" t="n">
        <v>1676.38</v>
      </c>
      <c r="I57" s="78" t="n">
        <v>3.53</v>
      </c>
      <c r="J57" s="60" t="n">
        <f aca="false">H57/3600</f>
        <v>0.465661111111111</v>
      </c>
      <c r="L57" s="77" t="n">
        <v>379.82</v>
      </c>
      <c r="M57" s="78" t="n">
        <v>33.6978</v>
      </c>
      <c r="N57" s="78" t="n">
        <v>39.5636</v>
      </c>
      <c r="O57" s="78" t="n">
        <v>38.0064</v>
      </c>
      <c r="P57" s="78" t="n">
        <v>1841.96</v>
      </c>
      <c r="Q57" s="78" t="n">
        <v>4.27</v>
      </c>
      <c r="R57" s="60" t="n">
        <f aca="false">P57/3600</f>
        <v>0.5116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7168</v>
      </c>
      <c r="E58" s="80" t="n">
        <v>30.87</v>
      </c>
      <c r="F58" s="80" t="n">
        <v>38.0986</v>
      </c>
      <c r="G58" s="80" t="n">
        <v>36.362</v>
      </c>
      <c r="H58" s="80" t="n">
        <v>2125.08</v>
      </c>
      <c r="I58" s="80" t="n">
        <v>4.27</v>
      </c>
      <c r="J58" s="66" t="n">
        <f aca="false">H58/3600</f>
        <v>0.5903</v>
      </c>
      <c r="L58" s="79" t="n">
        <v>198.3352</v>
      </c>
      <c r="M58" s="80" t="n">
        <v>30.8743</v>
      </c>
      <c r="N58" s="80" t="n">
        <v>38.1095</v>
      </c>
      <c r="O58" s="80" t="n">
        <v>36.3597</v>
      </c>
      <c r="P58" s="80" t="n">
        <v>1458.94</v>
      </c>
      <c r="Q58" s="80" t="n">
        <v>3.29</v>
      </c>
      <c r="R58" s="66" t="n">
        <f aca="false">P58/3600</f>
        <v>0.4052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5" t="n">
        <v>1609.8664</v>
      </c>
      <c r="E59" s="76" t="n">
        <v>38.3012</v>
      </c>
      <c r="F59" s="76" t="n">
        <v>43.2076</v>
      </c>
      <c r="G59" s="76" t="n">
        <v>44.2755</v>
      </c>
      <c r="H59" s="76" t="n">
        <v>2324</v>
      </c>
      <c r="I59" s="76" t="n">
        <v>6.26</v>
      </c>
      <c r="J59" s="55" t="n">
        <f aca="false">H59/3600</f>
        <v>0.645555555555556</v>
      </c>
      <c r="L59" s="75" t="n">
        <v>1609.32</v>
      </c>
      <c r="M59" s="76" t="n">
        <v>38.3139</v>
      </c>
      <c r="N59" s="76" t="n">
        <v>43.3174</v>
      </c>
      <c r="O59" s="76" t="n">
        <v>44.4146</v>
      </c>
      <c r="P59" s="76" t="n">
        <v>2276.16</v>
      </c>
      <c r="Q59" s="76" t="n">
        <v>6.05</v>
      </c>
      <c r="R59" s="55" t="n">
        <f aca="false">P59/3600</f>
        <v>0.6322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0392</v>
      </c>
      <c r="E60" s="78" t="n">
        <v>34.9838</v>
      </c>
      <c r="F60" s="78" t="n">
        <v>41.1266</v>
      </c>
      <c r="G60" s="78" t="n">
        <v>42.1263</v>
      </c>
      <c r="H60" s="78" t="n">
        <v>1767.4</v>
      </c>
      <c r="I60" s="78" t="n">
        <v>4.67</v>
      </c>
      <c r="J60" s="60" t="n">
        <f aca="false">H60/3600</f>
        <v>0.490944444444444</v>
      </c>
      <c r="L60" s="77" t="n">
        <v>623.0168</v>
      </c>
      <c r="M60" s="78" t="n">
        <v>35.0151</v>
      </c>
      <c r="N60" s="78" t="n">
        <v>41.1275</v>
      </c>
      <c r="O60" s="78" t="n">
        <v>42.1531</v>
      </c>
      <c r="P60" s="78" t="n">
        <v>1742.05</v>
      </c>
      <c r="Q60" s="78" t="n">
        <v>4.84</v>
      </c>
      <c r="R60" s="60" t="n">
        <f aca="false">P60/3600</f>
        <v>0.48390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0.5032</v>
      </c>
      <c r="E61" s="78" t="n">
        <v>32.0276</v>
      </c>
      <c r="F61" s="78" t="n">
        <v>39.5859</v>
      </c>
      <c r="G61" s="78" t="n">
        <v>40.5638</v>
      </c>
      <c r="H61" s="78" t="n">
        <v>1585.15</v>
      </c>
      <c r="I61" s="78" t="n">
        <v>4.27</v>
      </c>
      <c r="J61" s="60" t="n">
        <f aca="false">H61/3600</f>
        <v>0.440319444444445</v>
      </c>
      <c r="L61" s="77" t="n">
        <v>282.62</v>
      </c>
      <c r="M61" s="78" t="n">
        <v>32.1252</v>
      </c>
      <c r="N61" s="78" t="n">
        <v>39.5909</v>
      </c>
      <c r="O61" s="78" t="n">
        <v>40.5703</v>
      </c>
      <c r="P61" s="78" t="n">
        <v>1549.28</v>
      </c>
      <c r="Q61" s="78" t="n">
        <v>4.41</v>
      </c>
      <c r="R61" s="60" t="n">
        <f aca="false">P61/3600</f>
        <v>0.4303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1.3976</v>
      </c>
      <c r="E62" s="80" t="n">
        <v>29.1906</v>
      </c>
      <c r="F62" s="80" t="n">
        <v>38.4458</v>
      </c>
      <c r="G62" s="80" t="n">
        <v>39.3636</v>
      </c>
      <c r="H62" s="80" t="n">
        <v>1425.86</v>
      </c>
      <c r="I62" s="80" t="n">
        <v>3.84</v>
      </c>
      <c r="J62" s="66" t="n">
        <f aca="false">H62/3600</f>
        <v>0.396072222222222</v>
      </c>
      <c r="L62" s="79" t="n">
        <v>142.9904</v>
      </c>
      <c r="M62" s="80" t="n">
        <v>29.3053</v>
      </c>
      <c r="N62" s="80" t="n">
        <v>38.4527</v>
      </c>
      <c r="O62" s="80" t="n">
        <v>39.3458</v>
      </c>
      <c r="P62" s="80" t="n">
        <v>1447.35</v>
      </c>
      <c r="Q62" s="80" t="n">
        <v>3.96</v>
      </c>
      <c r="R62" s="66" t="n">
        <f aca="false">P62/3600</f>
        <v>0.4020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632.7384</v>
      </c>
      <c r="E63" s="76" t="n">
        <v>38.4266</v>
      </c>
      <c r="F63" s="76" t="n">
        <v>41.4129</v>
      </c>
      <c r="G63" s="76" t="n">
        <v>42.3513</v>
      </c>
      <c r="H63" s="76" t="n">
        <v>1782.37</v>
      </c>
      <c r="I63" s="76" t="n">
        <v>4.41</v>
      </c>
      <c r="J63" s="55" t="n">
        <f aca="false">H63/3600</f>
        <v>0.495102777777778</v>
      </c>
      <c r="L63" s="75" t="n">
        <v>1633.4016</v>
      </c>
      <c r="M63" s="76" t="n">
        <v>38.4363</v>
      </c>
      <c r="N63" s="76" t="n">
        <v>41.438</v>
      </c>
      <c r="O63" s="76" t="n">
        <v>42.4285</v>
      </c>
      <c r="P63" s="76" t="n">
        <v>1838.05</v>
      </c>
      <c r="Q63" s="76" t="n">
        <v>4.7</v>
      </c>
      <c r="R63" s="55" t="n">
        <f aca="false">P63/3600</f>
        <v>0.51056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1208</v>
      </c>
      <c r="E64" s="78" t="n">
        <v>34.991</v>
      </c>
      <c r="F64" s="78" t="n">
        <v>38.8188</v>
      </c>
      <c r="G64" s="78" t="n">
        <v>39.5749</v>
      </c>
      <c r="H64" s="78" t="n">
        <v>1611.51</v>
      </c>
      <c r="I64" s="78" t="n">
        <v>4</v>
      </c>
      <c r="J64" s="60" t="n">
        <f aca="false">H64/3600</f>
        <v>0.447641666666667</v>
      </c>
      <c r="L64" s="77" t="n">
        <v>754.1904</v>
      </c>
      <c r="M64" s="78" t="n">
        <v>35.0183</v>
      </c>
      <c r="N64" s="78" t="n">
        <v>38.8078</v>
      </c>
      <c r="O64" s="78" t="n">
        <v>39.5635</v>
      </c>
      <c r="P64" s="78" t="n">
        <v>1561.19</v>
      </c>
      <c r="Q64" s="78" t="n">
        <v>4.24</v>
      </c>
      <c r="R64" s="60" t="n">
        <f aca="false">P64/3600</f>
        <v>0.4336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896</v>
      </c>
      <c r="E65" s="78" t="n">
        <v>31.7092</v>
      </c>
      <c r="F65" s="78" t="n">
        <v>36.8119</v>
      </c>
      <c r="G65" s="78" t="n">
        <v>37.5222</v>
      </c>
      <c r="H65" s="78" t="n">
        <v>1373.6</v>
      </c>
      <c r="I65" s="78" t="n">
        <v>3.77</v>
      </c>
      <c r="J65" s="60" t="n">
        <f aca="false">H65/3600</f>
        <v>0.381555555555556</v>
      </c>
      <c r="L65" s="77" t="n">
        <v>355.4032</v>
      </c>
      <c r="M65" s="78" t="n">
        <v>31.7536</v>
      </c>
      <c r="N65" s="78" t="n">
        <v>36.8168</v>
      </c>
      <c r="O65" s="78" t="n">
        <v>37.5213</v>
      </c>
      <c r="P65" s="78" t="n">
        <v>1354.86</v>
      </c>
      <c r="Q65" s="78" t="n">
        <v>3.37</v>
      </c>
      <c r="R65" s="60" t="n">
        <f aca="false">P65/3600</f>
        <v>0.3763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0792</v>
      </c>
      <c r="E66" s="80" t="n">
        <v>28.7633</v>
      </c>
      <c r="F66" s="80" t="n">
        <v>35.4446</v>
      </c>
      <c r="G66" s="80" t="n">
        <v>36.0583</v>
      </c>
      <c r="H66" s="80" t="n">
        <v>1208.18</v>
      </c>
      <c r="I66" s="80" t="n">
        <v>2.75</v>
      </c>
      <c r="J66" s="66" t="n">
        <f aca="false">H66/3600</f>
        <v>0.335605555555556</v>
      </c>
      <c r="L66" s="79" t="n">
        <v>166.816</v>
      </c>
      <c r="M66" s="80" t="n">
        <v>28.7754</v>
      </c>
      <c r="N66" s="80" t="n">
        <v>35.4582</v>
      </c>
      <c r="O66" s="80" t="n">
        <v>36.0578</v>
      </c>
      <c r="P66" s="80" t="n">
        <v>1226.12</v>
      </c>
      <c r="Q66" s="80" t="n">
        <v>3</v>
      </c>
      <c r="R66" s="66" t="n">
        <f aca="false">P66/3600</f>
        <v>0.3405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199.1472</v>
      </c>
      <c r="E67" s="76" t="n">
        <v>39.6499</v>
      </c>
      <c r="F67" s="76" t="n">
        <v>41.7117</v>
      </c>
      <c r="G67" s="76" t="n">
        <v>42.7807</v>
      </c>
      <c r="H67" s="76" t="n">
        <v>1402.42</v>
      </c>
      <c r="I67" s="76" t="n">
        <v>3.25</v>
      </c>
      <c r="J67" s="55" t="n">
        <f aca="false">H67/3600</f>
        <v>0.389561111111111</v>
      </c>
      <c r="L67" s="75" t="n">
        <v>1202.3808</v>
      </c>
      <c r="M67" s="76" t="n">
        <v>39.6706</v>
      </c>
      <c r="N67" s="76" t="n">
        <v>41.7427</v>
      </c>
      <c r="O67" s="76" t="n">
        <v>42.8204</v>
      </c>
      <c r="P67" s="76" t="n">
        <v>1465.95</v>
      </c>
      <c r="Q67" s="76" t="n">
        <v>3.43</v>
      </c>
      <c r="R67" s="55" t="n">
        <f aca="false">P67/3600</f>
        <v>0.40720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9152</v>
      </c>
      <c r="E68" s="78" t="n">
        <v>35.865</v>
      </c>
      <c r="F68" s="78" t="n">
        <v>38.9683</v>
      </c>
      <c r="G68" s="78" t="n">
        <v>40.2211</v>
      </c>
      <c r="H68" s="78" t="n">
        <v>1220.45</v>
      </c>
      <c r="I68" s="78" t="n">
        <v>2.75</v>
      </c>
      <c r="J68" s="60" t="n">
        <f aca="false">H68/3600</f>
        <v>0.339013888888889</v>
      </c>
      <c r="L68" s="77" t="n">
        <v>592.8368</v>
      </c>
      <c r="M68" s="78" t="n">
        <v>35.8792</v>
      </c>
      <c r="N68" s="78" t="n">
        <v>39.0075</v>
      </c>
      <c r="O68" s="78" t="n">
        <v>40.2372</v>
      </c>
      <c r="P68" s="78" t="n">
        <v>1246.12</v>
      </c>
      <c r="Q68" s="78" t="n">
        <v>2.79</v>
      </c>
      <c r="R68" s="60" t="n">
        <f aca="false">P68/3600</f>
        <v>0.346144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3952</v>
      </c>
      <c r="E69" s="78" t="n">
        <v>32.4327</v>
      </c>
      <c r="F69" s="78" t="n">
        <v>37.0345</v>
      </c>
      <c r="G69" s="78" t="n">
        <v>38.2283</v>
      </c>
      <c r="H69" s="78" t="n">
        <v>1033.03</v>
      </c>
      <c r="I69" s="78" t="n">
        <v>2.21</v>
      </c>
      <c r="J69" s="60" t="n">
        <f aca="false">H69/3600</f>
        <v>0.286952777777778</v>
      </c>
      <c r="L69" s="77" t="n">
        <v>290.536</v>
      </c>
      <c r="M69" s="78" t="n">
        <v>32.4518</v>
      </c>
      <c r="N69" s="78" t="n">
        <v>37.0543</v>
      </c>
      <c r="O69" s="78" t="n">
        <v>38.2522</v>
      </c>
      <c r="P69" s="78" t="n">
        <v>1069.83</v>
      </c>
      <c r="Q69" s="78" t="n">
        <v>2.37</v>
      </c>
      <c r="R69" s="60" t="n">
        <f aca="false">P69/3600</f>
        <v>0.2971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3784</v>
      </c>
      <c r="E70" s="80" t="n">
        <v>29.6037</v>
      </c>
      <c r="F70" s="80" t="n">
        <v>35.6089</v>
      </c>
      <c r="G70" s="80" t="n">
        <v>36.7094</v>
      </c>
      <c r="H70" s="80" t="n">
        <v>922.42</v>
      </c>
      <c r="I70" s="80" t="n">
        <v>2.1</v>
      </c>
      <c r="J70" s="66" t="n">
        <f aca="false">H70/3600</f>
        <v>0.256227777777778</v>
      </c>
      <c r="L70" s="79" t="n">
        <v>143.6208</v>
      </c>
      <c r="M70" s="80" t="n">
        <v>29.6118</v>
      </c>
      <c r="N70" s="80" t="n">
        <v>35.639</v>
      </c>
      <c r="O70" s="80" t="n">
        <v>36.7368</v>
      </c>
      <c r="P70" s="80" t="n">
        <v>908.22</v>
      </c>
      <c r="Q70" s="80" t="n">
        <v>2.13</v>
      </c>
      <c r="R70" s="66" t="n">
        <f aca="false">P70/3600</f>
        <v>0.25228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3</v>
      </c>
      <c r="C71" s="73" t="n">
        <v>22</v>
      </c>
      <c r="D71" s="75" t="n">
        <v>3565.072</v>
      </c>
      <c r="E71" s="76" t="n">
        <v>40.7962</v>
      </c>
      <c r="F71" s="76" t="n">
        <v>43.098</v>
      </c>
      <c r="G71" s="76" t="n">
        <v>43.645</v>
      </c>
      <c r="H71" s="76" t="n">
        <v>11135.96</v>
      </c>
      <c r="I71" s="76" t="n">
        <v>19.7</v>
      </c>
      <c r="J71" s="55" t="n">
        <f aca="false">H71/3600</f>
        <v>3.09332222222222</v>
      </c>
      <c r="L71" s="75" t="n">
        <v>3564.5056</v>
      </c>
      <c r="M71" s="76" t="n">
        <v>40.8081</v>
      </c>
      <c r="N71" s="76" t="n">
        <v>43.0821</v>
      </c>
      <c r="O71" s="76" t="n">
        <v>43.6612</v>
      </c>
      <c r="P71" s="76" t="n">
        <v>7715.1</v>
      </c>
      <c r="Q71" s="76" t="n">
        <v>15.52</v>
      </c>
      <c r="R71" s="55" t="n">
        <f aca="false">P71/3600</f>
        <v>2.1430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67.072</v>
      </c>
      <c r="E72" s="78" t="n">
        <v>37.5315</v>
      </c>
      <c r="F72" s="78" t="n">
        <v>40.4273</v>
      </c>
      <c r="G72" s="78" t="n">
        <v>40.6561</v>
      </c>
      <c r="H72" s="78" t="n">
        <v>7594.88</v>
      </c>
      <c r="I72" s="78" t="n">
        <v>14.9</v>
      </c>
      <c r="J72" s="60" t="n">
        <f aca="false">H72/3600</f>
        <v>2.10968888888889</v>
      </c>
      <c r="L72" s="77" t="n">
        <v>1767.7016</v>
      </c>
      <c r="M72" s="78" t="n">
        <v>37.5513</v>
      </c>
      <c r="N72" s="78" t="n">
        <v>40.4124</v>
      </c>
      <c r="O72" s="78" t="n">
        <v>40.6723</v>
      </c>
      <c r="P72" s="78" t="n">
        <v>7431.04</v>
      </c>
      <c r="Q72" s="78" t="n">
        <v>13.98</v>
      </c>
      <c r="R72" s="60" t="n">
        <f aca="false">P72/3600</f>
        <v>2.06417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3.4608</v>
      </c>
      <c r="E73" s="78" t="n">
        <v>34.4739</v>
      </c>
      <c r="F73" s="78" t="n">
        <v>38.288</v>
      </c>
      <c r="G73" s="78" t="n">
        <v>38.3211</v>
      </c>
      <c r="H73" s="78" t="n">
        <v>5722.83</v>
      </c>
      <c r="I73" s="78" t="n">
        <v>10.33</v>
      </c>
      <c r="J73" s="60" t="n">
        <f aca="false">H73/3600</f>
        <v>1.589675</v>
      </c>
      <c r="L73" s="77" t="n">
        <v>893.7368</v>
      </c>
      <c r="M73" s="78" t="n">
        <v>34.4847</v>
      </c>
      <c r="N73" s="78" t="n">
        <v>38.2808</v>
      </c>
      <c r="O73" s="78" t="n">
        <v>38.3369</v>
      </c>
      <c r="P73" s="78" t="n">
        <v>5985.9</v>
      </c>
      <c r="Q73" s="78" t="n">
        <v>10.66</v>
      </c>
      <c r="R73" s="60" t="n">
        <f aca="false">P73/3600</f>
        <v>1.6627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0.68</v>
      </c>
      <c r="E74" s="80" t="n">
        <v>31.7993</v>
      </c>
      <c r="F74" s="80" t="n">
        <v>36.7464</v>
      </c>
      <c r="G74" s="80" t="n">
        <v>36.6238</v>
      </c>
      <c r="H74" s="80" t="n">
        <v>5195.73</v>
      </c>
      <c r="I74" s="80" t="n">
        <v>9.11</v>
      </c>
      <c r="J74" s="66" t="n">
        <f aca="false">H74/3600</f>
        <v>1.44325833333333</v>
      </c>
      <c r="L74" s="79" t="n">
        <v>482.148</v>
      </c>
      <c r="M74" s="80" t="n">
        <v>31.8134</v>
      </c>
      <c r="N74" s="80" t="n">
        <v>36.7581</v>
      </c>
      <c r="O74" s="80" t="n">
        <v>36.6529</v>
      </c>
      <c r="P74" s="80" t="n">
        <v>5160.31</v>
      </c>
      <c r="Q74" s="80" t="n">
        <v>8.97</v>
      </c>
      <c r="R74" s="66" t="n">
        <f aca="false">P74/3600</f>
        <v>1.43341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 t="n">
        <v>5442.7589</v>
      </c>
      <c r="E75" s="76" t="n">
        <v>42.5267</v>
      </c>
      <c r="F75" s="76" t="n">
        <v>45.9302</v>
      </c>
      <c r="G75" s="76" t="n">
        <v>45.8796</v>
      </c>
      <c r="H75" s="76" t="n">
        <v>16125.34</v>
      </c>
      <c r="I75" s="76" t="n">
        <v>28</v>
      </c>
      <c r="J75" s="55" t="n">
        <f aca="false">H75/3600</f>
        <v>4.47926111111111</v>
      </c>
      <c r="L75" s="75" t="n">
        <v>5443.1222</v>
      </c>
      <c r="M75" s="76" t="n">
        <v>42.5375</v>
      </c>
      <c r="N75" s="76" t="n">
        <v>45.9287</v>
      </c>
      <c r="O75" s="76" t="n">
        <v>45.8752</v>
      </c>
      <c r="P75" s="76" t="n">
        <v>19327.02</v>
      </c>
      <c r="Q75" s="76" t="n">
        <v>35.27</v>
      </c>
      <c r="R75" s="55" t="n">
        <f aca="false">P75/3600</f>
        <v>5.3686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2.3542</v>
      </c>
      <c r="E76" s="78" t="n">
        <v>38.5467</v>
      </c>
      <c r="F76" s="78" t="n">
        <v>43.1334</v>
      </c>
      <c r="G76" s="78" t="n">
        <v>42.8044</v>
      </c>
      <c r="H76" s="78" t="n">
        <v>13596.41</v>
      </c>
      <c r="I76" s="78" t="n">
        <v>24.17</v>
      </c>
      <c r="J76" s="60" t="n">
        <f aca="false">H76/3600</f>
        <v>3.77678055555556</v>
      </c>
      <c r="L76" s="77" t="n">
        <v>2801.845</v>
      </c>
      <c r="M76" s="78" t="n">
        <v>38.5419</v>
      </c>
      <c r="N76" s="78" t="n">
        <v>43.1257</v>
      </c>
      <c r="O76" s="78" t="n">
        <v>42.7964</v>
      </c>
      <c r="P76" s="78" t="n">
        <v>14647.28</v>
      </c>
      <c r="Q76" s="78" t="n">
        <v>25.97</v>
      </c>
      <c r="R76" s="60" t="n">
        <f aca="false">P76/3600</f>
        <v>4.068688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4.4285</v>
      </c>
      <c r="E77" s="78" t="n">
        <v>34.8054</v>
      </c>
      <c r="F77" s="78" t="n">
        <v>40.9712</v>
      </c>
      <c r="G77" s="78" t="n">
        <v>40.3541</v>
      </c>
      <c r="H77" s="78" t="n">
        <v>12058.18</v>
      </c>
      <c r="I77" s="78" t="n">
        <v>24.61</v>
      </c>
      <c r="J77" s="60" t="n">
        <f aca="false">H77/3600</f>
        <v>3.34949444444444</v>
      </c>
      <c r="L77" s="77" t="n">
        <v>1384.1314</v>
      </c>
      <c r="M77" s="78" t="n">
        <v>34.8117</v>
      </c>
      <c r="N77" s="78" t="n">
        <v>40.9561</v>
      </c>
      <c r="O77" s="78" t="n">
        <v>40.3482</v>
      </c>
      <c r="P77" s="78" t="n">
        <v>12046.99</v>
      </c>
      <c r="Q77" s="78" t="n">
        <v>22.03</v>
      </c>
      <c r="R77" s="60" t="n">
        <f aca="false">P77/3600</f>
        <v>3.34638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5.101</v>
      </c>
      <c r="E78" s="80" t="n">
        <v>31.7183</v>
      </c>
      <c r="F78" s="80" t="n">
        <v>39.4913</v>
      </c>
      <c r="G78" s="80" t="n">
        <v>38.5548</v>
      </c>
      <c r="H78" s="80" t="n">
        <v>10081.76</v>
      </c>
      <c r="I78" s="80" t="n">
        <v>17.72</v>
      </c>
      <c r="J78" s="66" t="n">
        <f aca="false">H78/3600</f>
        <v>2.80048888888889</v>
      </c>
      <c r="L78" s="79" t="n">
        <v>694.6253</v>
      </c>
      <c r="M78" s="80" t="n">
        <v>31.7209</v>
      </c>
      <c r="N78" s="80" t="n">
        <v>39.4683</v>
      </c>
      <c r="O78" s="80" t="n">
        <v>38.5429</v>
      </c>
      <c r="P78" s="80" t="n">
        <v>10910.35</v>
      </c>
      <c r="Q78" s="80" t="n">
        <v>19.41</v>
      </c>
      <c r="R78" s="66" t="n">
        <f aca="false">P78/3600</f>
        <v>3.0306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 t="n">
        <v>1491.7648</v>
      </c>
      <c r="E79" s="76" t="n">
        <v>47.9159</v>
      </c>
      <c r="F79" s="76" t="n">
        <v>45.685</v>
      </c>
      <c r="G79" s="76" t="n">
        <v>45.6974</v>
      </c>
      <c r="H79" s="76" t="n">
        <v>5280.27</v>
      </c>
      <c r="I79" s="76" t="n">
        <v>9.01</v>
      </c>
      <c r="J79" s="55" t="n">
        <f aca="false">H79/3600</f>
        <v>1.46674166666667</v>
      </c>
      <c r="L79" s="75" t="n">
        <v>1489.7888</v>
      </c>
      <c r="M79" s="76" t="n">
        <v>47.9312</v>
      </c>
      <c r="N79" s="76" t="n">
        <v>45.6943</v>
      </c>
      <c r="O79" s="76" t="n">
        <v>45.7023</v>
      </c>
      <c r="P79" s="76" t="n">
        <v>6369.87</v>
      </c>
      <c r="Q79" s="76" t="n">
        <v>17.45</v>
      </c>
      <c r="R79" s="55" t="n">
        <f aca="false">P79/3600</f>
        <v>1.7694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17.4928</v>
      </c>
      <c r="E80" s="78" t="n">
        <v>43.4519</v>
      </c>
      <c r="F80" s="78" t="n">
        <v>41.603</v>
      </c>
      <c r="G80" s="78" t="n">
        <v>41.8382</v>
      </c>
      <c r="H80" s="78" t="n">
        <v>5301.87</v>
      </c>
      <c r="I80" s="78" t="n">
        <v>9.02</v>
      </c>
      <c r="J80" s="60" t="n">
        <f aca="false">H80/3600</f>
        <v>1.47274166666667</v>
      </c>
      <c r="L80" s="77" t="n">
        <v>1118.2176</v>
      </c>
      <c r="M80" s="78" t="n">
        <v>43.4691</v>
      </c>
      <c r="N80" s="78" t="n">
        <v>41.6289</v>
      </c>
      <c r="O80" s="78" t="n">
        <v>41.8506</v>
      </c>
      <c r="P80" s="78" t="n">
        <v>5271.82</v>
      </c>
      <c r="Q80" s="78" t="n">
        <v>9.34</v>
      </c>
      <c r="R80" s="60" t="n">
        <f aca="false">P80/3600</f>
        <v>1.464394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6.8064</v>
      </c>
      <c r="E81" s="78" t="n">
        <v>38.6121</v>
      </c>
      <c r="F81" s="78" t="n">
        <v>39.3808</v>
      </c>
      <c r="G81" s="78" t="n">
        <v>39.8279</v>
      </c>
      <c r="H81" s="78" t="n">
        <v>5363.3</v>
      </c>
      <c r="I81" s="78" t="n">
        <v>9.64</v>
      </c>
      <c r="J81" s="60" t="n">
        <f aca="false">H81/3600</f>
        <v>1.48980555555556</v>
      </c>
      <c r="L81" s="77" t="n">
        <v>836.948</v>
      </c>
      <c r="M81" s="78" t="n">
        <v>38.6296</v>
      </c>
      <c r="N81" s="78" t="n">
        <v>39.4006</v>
      </c>
      <c r="O81" s="78" t="n">
        <v>39.8303</v>
      </c>
      <c r="P81" s="78" t="n">
        <v>5573.09</v>
      </c>
      <c r="Q81" s="78" t="n">
        <v>10.37</v>
      </c>
      <c r="R81" s="60" t="n">
        <f aca="false">P81/3600</f>
        <v>1.5480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8.2104</v>
      </c>
      <c r="E82" s="80" t="n">
        <v>33.7342</v>
      </c>
      <c r="F82" s="80" t="n">
        <v>38.1149</v>
      </c>
      <c r="G82" s="80" t="n">
        <v>38.4159</v>
      </c>
      <c r="H82" s="80" t="n">
        <v>5218.85</v>
      </c>
      <c r="I82" s="80" t="n">
        <v>9.17</v>
      </c>
      <c r="J82" s="66" t="n">
        <f aca="false">H82/3600</f>
        <v>1.44968055555556</v>
      </c>
      <c r="L82" s="79" t="n">
        <v>608.7368</v>
      </c>
      <c r="M82" s="80" t="n">
        <v>33.7566</v>
      </c>
      <c r="N82" s="80" t="n">
        <v>38.1058</v>
      </c>
      <c r="O82" s="80" t="n">
        <v>38.3945</v>
      </c>
      <c r="P82" s="80" t="n">
        <v>5391.27</v>
      </c>
      <c r="Q82" s="80" t="n">
        <v>9.58</v>
      </c>
      <c r="R82" s="66" t="n">
        <f aca="false">P82/3600</f>
        <v>1.49757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 t="n">
        <v>835.1379</v>
      </c>
      <c r="E83" s="76" t="n">
        <v>50.4553</v>
      </c>
      <c r="F83" s="76" t="n">
        <v>53.107</v>
      </c>
      <c r="G83" s="76" t="n">
        <v>54.0644</v>
      </c>
      <c r="H83" s="76" t="n">
        <v>9569.82</v>
      </c>
      <c r="I83" s="76" t="n">
        <v>18.2</v>
      </c>
      <c r="J83" s="55" t="n">
        <f aca="false">H83/3600</f>
        <v>2.65828333333333</v>
      </c>
      <c r="L83" s="75" t="n">
        <v>835.5638</v>
      </c>
      <c r="M83" s="76" t="n">
        <v>50.4702</v>
      </c>
      <c r="N83" s="76" t="n">
        <v>53.1139</v>
      </c>
      <c r="O83" s="76" t="n">
        <v>54.0696</v>
      </c>
      <c r="P83" s="76" t="n">
        <v>10582.37</v>
      </c>
      <c r="Q83" s="76" t="n">
        <v>22.29</v>
      </c>
      <c r="R83" s="55" t="n">
        <f aca="false">P83/3600</f>
        <v>2.9395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1.4605</v>
      </c>
      <c r="E84" s="78" t="n">
        <v>46.6106</v>
      </c>
      <c r="F84" s="78" t="n">
        <v>49.966</v>
      </c>
      <c r="G84" s="78" t="n">
        <v>51.1291</v>
      </c>
      <c r="H84" s="78" t="n">
        <v>9146.44</v>
      </c>
      <c r="I84" s="78" t="n">
        <v>17.21</v>
      </c>
      <c r="J84" s="60" t="n">
        <f aca="false">H84/3600</f>
        <v>2.54067777777778</v>
      </c>
      <c r="L84" s="77" t="n">
        <v>521.2806</v>
      </c>
      <c r="M84" s="78" t="n">
        <v>46.6231</v>
      </c>
      <c r="N84" s="78" t="n">
        <v>49.9801</v>
      </c>
      <c r="O84" s="78" t="n">
        <v>51.148</v>
      </c>
      <c r="P84" s="78" t="n">
        <v>9453.54</v>
      </c>
      <c r="Q84" s="78" t="n">
        <v>18.24</v>
      </c>
      <c r="R84" s="60" t="n">
        <f aca="false">P84/3600</f>
        <v>2.6259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2.8429</v>
      </c>
      <c r="E85" s="78" t="n">
        <v>42.9211</v>
      </c>
      <c r="F85" s="78" t="n">
        <v>47.7136</v>
      </c>
      <c r="G85" s="78" t="n">
        <v>48.8761</v>
      </c>
      <c r="H85" s="78" t="n">
        <v>9131.11</v>
      </c>
      <c r="I85" s="78" t="n">
        <v>17.3</v>
      </c>
      <c r="J85" s="60" t="n">
        <f aca="false">H85/3600</f>
        <v>2.53641944444445</v>
      </c>
      <c r="L85" s="77" t="n">
        <v>332.5309</v>
      </c>
      <c r="M85" s="78" t="n">
        <v>42.9476</v>
      </c>
      <c r="N85" s="78" t="n">
        <v>47.7154</v>
      </c>
      <c r="O85" s="78" t="n">
        <v>48.8915</v>
      </c>
      <c r="P85" s="78" t="n">
        <v>9333.22</v>
      </c>
      <c r="Q85" s="78" t="n">
        <v>17.62</v>
      </c>
      <c r="R85" s="60" t="n">
        <f aca="false">P85/3600</f>
        <v>2.5925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7.0269</v>
      </c>
      <c r="E86" s="80" t="n">
        <v>39.2403</v>
      </c>
      <c r="F86" s="80" t="n">
        <v>45.9089</v>
      </c>
      <c r="G86" s="80" t="n">
        <v>47.2157</v>
      </c>
      <c r="H86" s="80" t="n">
        <v>9169.04</v>
      </c>
      <c r="I86" s="80" t="n">
        <v>17.52</v>
      </c>
      <c r="J86" s="66" t="n">
        <f aca="false">H86/3600</f>
        <v>2.54695555555556</v>
      </c>
      <c r="L86" s="79" t="n">
        <v>217.4925</v>
      </c>
      <c r="M86" s="80" t="n">
        <v>39.2714</v>
      </c>
      <c r="N86" s="80" t="n">
        <v>45.8994</v>
      </c>
      <c r="O86" s="80" t="n">
        <v>47.2275</v>
      </c>
      <c r="P86" s="80" t="n">
        <v>10337.07</v>
      </c>
      <c r="Q86" s="80" t="n">
        <v>20.3</v>
      </c>
      <c r="R86" s="66" t="n">
        <f aca="false">P86/3600</f>
        <v>2.87140833333333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n">
        <f aca="false">GEOMEAN(I3:I86)</f>
        <v>20.2153781205791</v>
      </c>
      <c r="J94" s="81" t="n">
        <f aca="false">GEOMEAN(J3:J86)</f>
        <v>2.70021740299969</v>
      </c>
      <c r="Q94" s="81" t="n">
        <f aca="false">GEOMEAN(Q3:Q86)</f>
        <v>21.0576025174732</v>
      </c>
      <c r="R94" s="81" t="n">
        <f aca="false">GEOMEAN(R3:R86)</f>
        <v>2.72173206684921</v>
      </c>
    </row>
    <row r="95" customFormat="false" ht="12" hidden="false" customHeight="false" outlineLevel="0" collapsed="false">
      <c r="B95" s="1" t="s">
        <v>89</v>
      </c>
      <c r="Q95" s="82" t="n">
        <f aca="false">Q94/I94</f>
        <v>1.04166255965486</v>
      </c>
      <c r="R95" s="82" t="n">
        <f aca="false">R94/J94</f>
        <v>1.00796775245786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.814261111111111</v>
      </c>
      <c r="J96" s="81" t="n">
        <f aca="false">SUM(J3:J86)</f>
        <v>391.477761111111</v>
      </c>
      <c r="Q96" s="81" t="n">
        <f aca="false">SUM(Q3:Q86)/3600</f>
        <v>0.834608333333333</v>
      </c>
      <c r="R96" s="81" t="n">
        <f aca="false">SUM(R3:R86)</f>
        <v>393.160083333333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n">
        <f aca="false">GEOMEAN(I3:I70)</f>
        <v>21.7389229875489</v>
      </c>
      <c r="J101" s="81" t="n">
        <f aca="false">GEOMEAN(J3:J70)</f>
        <v>2.81389923731528</v>
      </c>
      <c r="Q101" s="81" t="n">
        <f aca="false">GEOMEAN(Q3:Q70)</f>
        <v>22.4514054198564</v>
      </c>
      <c r="R101" s="81" t="n">
        <f aca="false">GEOMEAN(R3:R70)</f>
        <v>2.82034297770748</v>
      </c>
    </row>
    <row r="102" customFormat="false" ht="12" hidden="false" customHeight="false" outlineLevel="0" collapsed="false">
      <c r="B102" s="1" t="s">
        <v>89</v>
      </c>
      <c r="Q102" s="82" t="n">
        <f aca="false">Q101/I101</f>
        <v>1.03277450463924</v>
      </c>
      <c r="R102" s="82" t="n">
        <f aca="false">R101/J101</f>
        <v>1.002289968420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2T20:55:37Z</dcterms:modified>
  <cp:revision>0</cp:revision>
  <dc:subject/>
  <dc:title/>
</cp:coreProperties>
</file>