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3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551655"/>
        <c:axId val="30488914"/>
      </c:scatterChart>
      <c:valAx>
        <c:axId val="28551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638258793278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914"/>
        <c:crossesAt val="0"/>
        <c:crossBetween val="midCat"/>
      </c:valAx>
      <c:valAx>
        <c:axId val="304889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6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880901"/>
        <c:axId val="21730433"/>
      </c:scatterChart>
      <c:valAx>
        <c:axId val="7880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42686347542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433"/>
        <c:crossesAt val="0"/>
        <c:crossBetween val="midCat"/>
      </c:valAx>
      <c:valAx>
        <c:axId val="217304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3620729296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00526"/>
        <c:axId val="83423126"/>
      </c:scatterChart>
      <c:valAx>
        <c:axId val="8300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126"/>
        <c:crossesAt val="0"/>
        <c:crossBetween val="midCat"/>
      </c:valAx>
      <c:valAx>
        <c:axId val="834231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241035"/>
        <c:axId val="32726019"/>
      </c:scatterChart>
      <c:valAx>
        <c:axId val="4424103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146762062007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019"/>
        <c:crossesAt val="0"/>
        <c:crossBetween val="midCat"/>
      </c:valAx>
      <c:valAx>
        <c:axId val="3272601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103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268391120895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87651879061882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1400"/>
          <a:ext cx="4014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2832207207207</cdr:y>
    </cdr:from>
    <cdr:to>
      <cdr:x>0.755506506644595</cdr:x>
      <cdr:y>0.119228603603604</cdr:y>
    </cdr:to>
    <cdr:sp>
      <cdr:nvSpPr>
        <cdr:cNvPr id="3" name="Text Box 1"/>
        <cdr:cNvSpPr/>
      </cdr:nvSpPr>
      <cdr:spPr>
        <a:xfrm>
          <a:off x="1949400" y="36972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0322921807798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78000"/>
          <a:ext cx="39870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480222801946</cdr:y>
    </cdr:from>
    <cdr:to>
      <cdr:x>0.747982021647404</cdr:x>
      <cdr:y>0.131777480081788</cdr:y>
    </cdr:to>
    <cdr:sp>
      <cdr:nvSpPr>
        <cdr:cNvPr id="7" name="Text Box 1"/>
        <cdr:cNvSpPr/>
      </cdr:nvSpPr>
      <cdr:spPr>
        <a:xfrm>
          <a:off x="1950480" y="426240"/>
          <a:ext cx="39207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.96618701839540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0.964307551953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</row>
    <row r="23" customFormat="false" ht="12.75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92</f>
        <v>#VALUE!</v>
      </c>
      <c r="D24" s="29" t="e">
        <f aca="false">'RA-Main'!U92</f>
        <v>#VALUE!</v>
      </c>
      <c r="E24" s="30" t="e">
        <f aca="false">'RA-Main'!V92</f>
        <v>#VALUE!</v>
      </c>
      <c r="F24" s="28" t="e">
        <f aca="false">'RA-HE10'!T92</f>
        <v>#VALUE!</v>
      </c>
      <c r="G24" s="29" t="e">
        <f aca="false">'RA-HE10'!U92</f>
        <v>#VALUE!</v>
      </c>
      <c r="H24" s="30" t="e">
        <f aca="false">'RA-HE10'!V92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2</f>
        <v>0</v>
      </c>
      <c r="D25" s="23"/>
      <c r="E25" s="23"/>
      <c r="F25" s="23" t="n">
        <f aca="false">'RA-HE10'!R102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2</f>
        <v>#NUM!</v>
      </c>
      <c r="D26" s="24"/>
      <c r="E26" s="24"/>
      <c r="F26" s="24" t="e">
        <f aca="false">'RA-HE10'!Q102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3" t="e">
        <f aca="false">'LP-Main'!V103</f>
        <v>#VALUE!</v>
      </c>
      <c r="F47" s="28" t="e">
        <f aca="false">'LP-HE10'!T103</f>
        <v>#VALUE!</v>
      </c>
      <c r="G47" s="29" t="e">
        <f aca="false">'LP-HE10'!U103</f>
        <v>#VALUE!</v>
      </c>
      <c r="H47" s="30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34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29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80"/>
      <c r="B5" s="80"/>
      <c r="C5" s="80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80"/>
      <c r="B6" s="81"/>
      <c r="C6" s="8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80"/>
      <c r="B8" s="80"/>
      <c r="C8" s="80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80"/>
      <c r="B9" s="80"/>
      <c r="C9" s="80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80"/>
      <c r="B10" s="81"/>
      <c r="C10" s="8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80"/>
      <c r="B12" s="80"/>
      <c r="C12" s="80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80"/>
      <c r="B13" s="80"/>
      <c r="C13" s="80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80"/>
      <c r="B14" s="81"/>
      <c r="C14" s="8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80"/>
      <c r="B16" s="80"/>
      <c r="C16" s="80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80"/>
      <c r="B17" s="80"/>
      <c r="C17" s="80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1"/>
      <c r="B18" s="81"/>
      <c r="C18" s="8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32.2088</v>
      </c>
      <c r="E19" s="73" t="n">
        <v>41.9109</v>
      </c>
      <c r="F19" s="73" t="n">
        <v>43.3791</v>
      </c>
      <c r="G19" s="73" t="n">
        <v>44.9593</v>
      </c>
      <c r="H19" s="73" t="n">
        <v>29651.14</v>
      </c>
      <c r="I19" s="73" t="n">
        <v>45.11</v>
      </c>
      <c r="J19" s="52" t="n">
        <f aca="false">H19/3600</f>
        <v>8.236427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2.0688</v>
      </c>
      <c r="E20" s="75" t="n">
        <v>39.8629</v>
      </c>
      <c r="F20" s="75" t="n">
        <v>41.7376</v>
      </c>
      <c r="G20" s="75" t="n">
        <v>42.906</v>
      </c>
      <c r="H20" s="75" t="n">
        <v>26148.59</v>
      </c>
      <c r="I20" s="75" t="n">
        <v>38.12</v>
      </c>
      <c r="J20" s="57" t="n">
        <f aca="false">H20/3600</f>
        <v>7.263497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0.0272</v>
      </c>
      <c r="E21" s="75" t="n">
        <v>37.2709</v>
      </c>
      <c r="F21" s="75" t="n">
        <v>40.5304</v>
      </c>
      <c r="G21" s="75" t="n">
        <v>41.63</v>
      </c>
      <c r="H21" s="75" t="n">
        <v>23938.04</v>
      </c>
      <c r="I21" s="75" t="n">
        <v>33.19</v>
      </c>
      <c r="J21" s="57" t="n">
        <f aca="false">H21/3600</f>
        <v>6.64945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6.4928</v>
      </c>
      <c r="E22" s="77" t="n">
        <v>34.6243</v>
      </c>
      <c r="F22" s="77" t="n">
        <v>39.6507</v>
      </c>
      <c r="G22" s="77" t="n">
        <v>40.8336</v>
      </c>
      <c r="H22" s="77" t="n">
        <v>19381.39</v>
      </c>
      <c r="I22" s="77" t="n">
        <v>27.29</v>
      </c>
      <c r="J22" s="63" t="n">
        <f aca="false">H22/3600</f>
        <v>5.38371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795.9856</v>
      </c>
      <c r="E23" s="73" t="n">
        <v>40.0181</v>
      </c>
      <c r="F23" s="73" t="n">
        <v>42.0385</v>
      </c>
      <c r="G23" s="73" t="n">
        <v>43.2251</v>
      </c>
      <c r="H23" s="73" t="n">
        <v>25134.66</v>
      </c>
      <c r="I23" s="73" t="n">
        <v>42.43</v>
      </c>
      <c r="J23" s="52" t="n">
        <f aca="false">H23/3600</f>
        <v>6.98185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45.2592</v>
      </c>
      <c r="E24" s="75" t="n">
        <v>37.0905</v>
      </c>
      <c r="F24" s="75" t="n">
        <v>39.8838</v>
      </c>
      <c r="G24" s="75" t="n">
        <v>40.8798</v>
      </c>
      <c r="H24" s="75" t="n">
        <v>22354.41</v>
      </c>
      <c r="I24" s="75" t="n">
        <v>32.66</v>
      </c>
      <c r="J24" s="57" t="n">
        <f aca="false">H24/3600</f>
        <v>6.20955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8.3584</v>
      </c>
      <c r="E25" s="75" t="n">
        <v>34.2713</v>
      </c>
      <c r="F25" s="75" t="n">
        <v>38.2664</v>
      </c>
      <c r="G25" s="75" t="n">
        <v>39.4867</v>
      </c>
      <c r="H25" s="75" t="n">
        <v>19046.79</v>
      </c>
      <c r="I25" s="75" t="n">
        <v>28.57</v>
      </c>
      <c r="J25" s="57" t="n">
        <f aca="false">H25/3600</f>
        <v>5.29077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9992</v>
      </c>
      <c r="E26" s="77" t="n">
        <v>31.6569</v>
      </c>
      <c r="F26" s="77" t="n">
        <v>37.1854</v>
      </c>
      <c r="G26" s="77" t="n">
        <v>38.698</v>
      </c>
      <c r="H26" s="77" t="n">
        <v>19491.34</v>
      </c>
      <c r="I26" s="77" t="n">
        <v>27.73</v>
      </c>
      <c r="J26" s="63" t="n">
        <f aca="false">H26/3600</f>
        <v>5.414261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548.488</v>
      </c>
      <c r="E27" s="73" t="n">
        <v>38.7921</v>
      </c>
      <c r="F27" s="73" t="n">
        <v>40.1936</v>
      </c>
      <c r="G27" s="73" t="n">
        <v>43.4642</v>
      </c>
      <c r="H27" s="73" t="n">
        <v>53358.43</v>
      </c>
      <c r="I27" s="73" t="n">
        <v>86.2</v>
      </c>
      <c r="J27" s="52" t="n">
        <f aca="false">H27/3600</f>
        <v>14.821786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0.4192</v>
      </c>
      <c r="E28" s="75" t="n">
        <v>36.8316</v>
      </c>
      <c r="F28" s="75" t="n">
        <v>38.9571</v>
      </c>
      <c r="G28" s="75" t="n">
        <v>41.4681</v>
      </c>
      <c r="H28" s="75" t="n">
        <v>48497.29</v>
      </c>
      <c r="I28" s="75" t="n">
        <v>66.89</v>
      </c>
      <c r="J28" s="57" t="n">
        <f aca="false">H28/3600</f>
        <v>13.4714694444444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99.9448</v>
      </c>
      <c r="E29" s="75" t="n">
        <v>34.6963</v>
      </c>
      <c r="F29" s="75" t="n">
        <v>37.9972</v>
      </c>
      <c r="G29" s="75" t="n">
        <v>39.8407</v>
      </c>
      <c r="H29" s="75" t="n">
        <v>44066.21</v>
      </c>
      <c r="I29" s="75" t="n">
        <v>56.89</v>
      </c>
      <c r="J29" s="57" t="n">
        <f aca="false">H29/3600</f>
        <v>12.240613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89.2632</v>
      </c>
      <c r="E30" s="77" t="n">
        <v>32.3905</v>
      </c>
      <c r="F30" s="77" t="n">
        <v>37.2758</v>
      </c>
      <c r="G30" s="77" t="n">
        <v>38.6566</v>
      </c>
      <c r="H30" s="77" t="n">
        <v>41379.49</v>
      </c>
      <c r="I30" s="77" t="n">
        <v>50.19</v>
      </c>
      <c r="J30" s="63" t="n">
        <f aca="false">H30/3600</f>
        <v>11.494302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37.1</v>
      </c>
      <c r="E31" s="73" t="n">
        <v>39.5491</v>
      </c>
      <c r="F31" s="73" t="n">
        <v>43.8169</v>
      </c>
      <c r="G31" s="73" t="n">
        <v>45.1339</v>
      </c>
      <c r="H31" s="73" t="n">
        <v>61109.69</v>
      </c>
      <c r="I31" s="73" t="n">
        <v>95.85</v>
      </c>
      <c r="J31" s="52" t="n">
        <f aca="false">H31/3600</f>
        <v>16.974913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00.5384</v>
      </c>
      <c r="E32" s="75" t="n">
        <v>37.6641</v>
      </c>
      <c r="F32" s="75" t="n">
        <v>42.3862</v>
      </c>
      <c r="G32" s="75" t="n">
        <v>42.9168</v>
      </c>
      <c r="H32" s="75" t="n">
        <v>59536.31</v>
      </c>
      <c r="I32" s="75" t="n">
        <v>85.44</v>
      </c>
      <c r="J32" s="57" t="n">
        <f aca="false">H32/3600</f>
        <v>16.537863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5.4328</v>
      </c>
      <c r="E33" s="75" t="n">
        <v>35.7051</v>
      </c>
      <c r="F33" s="75" t="n">
        <v>41.0902</v>
      </c>
      <c r="G33" s="75" t="n">
        <v>40.9927</v>
      </c>
      <c r="H33" s="75" t="n">
        <v>53948.52</v>
      </c>
      <c r="I33" s="75" t="n">
        <v>76.26</v>
      </c>
      <c r="J33" s="57" t="n">
        <f aca="false">H33/3600</f>
        <v>14.985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5.2096</v>
      </c>
      <c r="E34" s="77" t="n">
        <v>33.5901</v>
      </c>
      <c r="F34" s="77" t="n">
        <v>40.0565</v>
      </c>
      <c r="G34" s="77" t="n">
        <v>39.5682</v>
      </c>
      <c r="H34" s="77" t="n">
        <v>41274.79</v>
      </c>
      <c r="I34" s="77" t="n">
        <v>56.55</v>
      </c>
      <c r="J34" s="63" t="n">
        <f aca="false">H34/3600</f>
        <v>11.4652194444444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862.7128</v>
      </c>
      <c r="E35" s="73" t="n">
        <v>38.3527</v>
      </c>
      <c r="F35" s="73" t="n">
        <v>42.0526</v>
      </c>
      <c r="G35" s="73" t="n">
        <v>44.1633</v>
      </c>
      <c r="H35" s="73" t="n">
        <v>85340.8</v>
      </c>
      <c r="I35" s="73" t="n">
        <v>158.54</v>
      </c>
      <c r="J35" s="52" t="n">
        <f aca="false">H35/3600</f>
        <v>23.705777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42.3136</v>
      </c>
      <c r="E36" s="75" t="n">
        <v>35.476</v>
      </c>
      <c r="F36" s="75" t="n">
        <v>40.5882</v>
      </c>
      <c r="G36" s="75" t="n">
        <v>42.9228</v>
      </c>
      <c r="H36" s="75" t="n">
        <v>56077.07</v>
      </c>
      <c r="I36" s="75" t="n">
        <v>91.46</v>
      </c>
      <c r="J36" s="57" t="n">
        <f aca="false">H36/3600</f>
        <v>15.576963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3.0032</v>
      </c>
      <c r="E37" s="75" t="n">
        <v>33.7031</v>
      </c>
      <c r="F37" s="75" t="n">
        <v>39.2839</v>
      </c>
      <c r="G37" s="75" t="n">
        <v>41.8652</v>
      </c>
      <c r="H37" s="75" t="n">
        <v>49445.66</v>
      </c>
      <c r="I37" s="75" t="n">
        <v>74.36</v>
      </c>
      <c r="J37" s="57" t="n">
        <f aca="false">H37/3600</f>
        <v>13.73490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7.8072</v>
      </c>
      <c r="E38" s="77" t="n">
        <v>31.5687</v>
      </c>
      <c r="F38" s="77" t="n">
        <v>38.3698</v>
      </c>
      <c r="G38" s="77" t="n">
        <v>41.0355</v>
      </c>
      <c r="H38" s="77" t="n">
        <v>46549.44</v>
      </c>
      <c r="I38" s="77" t="n">
        <v>66.83</v>
      </c>
      <c r="J38" s="63" t="n">
        <f aca="false">H38/3600</f>
        <v>12.9304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594.7416</v>
      </c>
      <c r="E39" s="73" t="n">
        <v>40.4384</v>
      </c>
      <c r="F39" s="73" t="n">
        <v>42.857</v>
      </c>
      <c r="G39" s="73" t="n">
        <v>43.3605</v>
      </c>
      <c r="H39" s="73" t="n">
        <v>12390.38</v>
      </c>
      <c r="I39" s="73" t="n">
        <v>19.58</v>
      </c>
      <c r="J39" s="52" t="n">
        <f aca="false">H39/3600</f>
        <v>3.441772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0.864</v>
      </c>
      <c r="E40" s="75" t="n">
        <v>37.2286</v>
      </c>
      <c r="F40" s="75" t="n">
        <v>40.21</v>
      </c>
      <c r="G40" s="75" t="n">
        <v>40.3954</v>
      </c>
      <c r="H40" s="75" t="n">
        <v>10506.47</v>
      </c>
      <c r="I40" s="75" t="n">
        <v>15.46</v>
      </c>
      <c r="J40" s="57" t="n">
        <f aca="false">H40/3600</f>
        <v>2.918463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8896</v>
      </c>
      <c r="E41" s="75" t="n">
        <v>34.3599</v>
      </c>
      <c r="F41" s="75" t="n">
        <v>38.0788</v>
      </c>
      <c r="G41" s="75" t="n">
        <v>38.1505</v>
      </c>
      <c r="H41" s="75" t="n">
        <v>9238.41</v>
      </c>
      <c r="I41" s="75" t="n">
        <v>12.81</v>
      </c>
      <c r="J41" s="57" t="n">
        <f aca="false">H41/3600</f>
        <v>2.56622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6.0368</v>
      </c>
      <c r="E42" s="77" t="n">
        <v>31.9033</v>
      </c>
      <c r="F42" s="77" t="n">
        <v>36.7788</v>
      </c>
      <c r="G42" s="77" t="n">
        <v>36.725</v>
      </c>
      <c r="H42" s="77" t="n">
        <v>8581.84</v>
      </c>
      <c r="I42" s="77" t="n">
        <v>11.12</v>
      </c>
      <c r="J42" s="63" t="n">
        <f aca="false">H42/3600</f>
        <v>2.38384444444444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080.1584</v>
      </c>
      <c r="E43" s="73" t="n">
        <v>40.2963</v>
      </c>
      <c r="F43" s="73" t="n">
        <v>43.1618</v>
      </c>
      <c r="G43" s="73" t="n">
        <v>44.5673</v>
      </c>
      <c r="H43" s="73" t="n">
        <v>14106.33</v>
      </c>
      <c r="I43" s="73" t="n">
        <v>22.34</v>
      </c>
      <c r="J43" s="52" t="n">
        <f aca="false">H43/3600</f>
        <v>3.91842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47.8544</v>
      </c>
      <c r="E44" s="75" t="n">
        <v>37.4311</v>
      </c>
      <c r="F44" s="75" t="n">
        <v>41.0328</v>
      </c>
      <c r="G44" s="75" t="n">
        <v>42.1275</v>
      </c>
      <c r="H44" s="75" t="n">
        <v>10862.59</v>
      </c>
      <c r="I44" s="75" t="n">
        <v>15.74</v>
      </c>
      <c r="J44" s="57" t="n">
        <f aca="false">H44/3600</f>
        <v>3.017386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8496</v>
      </c>
      <c r="E45" s="75" t="n">
        <v>34.466</v>
      </c>
      <c r="F45" s="75" t="n">
        <v>39.3086</v>
      </c>
      <c r="G45" s="75" t="n">
        <v>40.1846</v>
      </c>
      <c r="H45" s="75" t="n">
        <v>9480.96</v>
      </c>
      <c r="I45" s="75" t="n">
        <v>12.74</v>
      </c>
      <c r="J45" s="57" t="n">
        <f aca="false">H45/3600</f>
        <v>2.633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4.7032</v>
      </c>
      <c r="E46" s="77" t="n">
        <v>31.5415</v>
      </c>
      <c r="F46" s="77" t="n">
        <v>38.0436</v>
      </c>
      <c r="G46" s="77" t="n">
        <v>38.8154</v>
      </c>
      <c r="H46" s="77" t="n">
        <v>9792.81</v>
      </c>
      <c r="I46" s="77" t="n">
        <v>12.08</v>
      </c>
      <c r="J46" s="63" t="n">
        <f aca="false">H46/3600</f>
        <v>2.72022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862.1368</v>
      </c>
      <c r="E47" s="73" t="n">
        <v>38.4754</v>
      </c>
      <c r="F47" s="73" t="n">
        <v>41.1158</v>
      </c>
      <c r="G47" s="73" t="n">
        <v>42.0606</v>
      </c>
      <c r="H47" s="73" t="n">
        <v>15627.25</v>
      </c>
      <c r="I47" s="73" t="n">
        <v>25.11</v>
      </c>
      <c r="J47" s="52" t="n">
        <f aca="false">H47/3600</f>
        <v>4.340902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83.672</v>
      </c>
      <c r="E48" s="75" t="n">
        <v>34.6235</v>
      </c>
      <c r="F48" s="75" t="n">
        <v>38.3092</v>
      </c>
      <c r="G48" s="75" t="n">
        <v>39.1463</v>
      </c>
      <c r="H48" s="75" t="n">
        <v>10489.3</v>
      </c>
      <c r="I48" s="75" t="n">
        <v>17.01</v>
      </c>
      <c r="J48" s="57" t="n">
        <f aca="false">H48/3600</f>
        <v>2.913694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7.824</v>
      </c>
      <c r="E49" s="75" t="n">
        <v>31.1243</v>
      </c>
      <c r="F49" s="75" t="n">
        <v>36.3434</v>
      </c>
      <c r="G49" s="75" t="n">
        <v>37.1214</v>
      </c>
      <c r="H49" s="75" t="n">
        <v>10418.08</v>
      </c>
      <c r="I49" s="75" t="n">
        <v>17.37</v>
      </c>
      <c r="J49" s="57" t="n">
        <f aca="false">H49/3600</f>
        <v>2.8939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096</v>
      </c>
      <c r="E50" s="77" t="n">
        <v>27.8959</v>
      </c>
      <c r="F50" s="77" t="n">
        <v>35.0222</v>
      </c>
      <c r="G50" s="77" t="n">
        <v>35.7901</v>
      </c>
      <c r="H50" s="77" t="n">
        <v>8984.85</v>
      </c>
      <c r="I50" s="77" t="n">
        <v>13.98</v>
      </c>
      <c r="J50" s="63" t="n">
        <f aca="false">H50/3600</f>
        <v>2.495791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31.8072</v>
      </c>
      <c r="E51" s="73" t="n">
        <v>40.0778</v>
      </c>
      <c r="F51" s="73" t="n">
        <v>41.4941</v>
      </c>
      <c r="G51" s="73" t="n">
        <v>42.8426</v>
      </c>
      <c r="H51" s="73" t="n">
        <v>9994.61</v>
      </c>
      <c r="I51" s="73" t="n">
        <v>16.47</v>
      </c>
      <c r="J51" s="52" t="n">
        <f aca="false">H51/3600</f>
        <v>2.776280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7.1384</v>
      </c>
      <c r="E52" s="75" t="n">
        <v>36.3402</v>
      </c>
      <c r="F52" s="75" t="n">
        <v>38.8288</v>
      </c>
      <c r="G52" s="75" t="n">
        <v>40.4513</v>
      </c>
      <c r="H52" s="75" t="n">
        <v>8442.34</v>
      </c>
      <c r="I52" s="75" t="n">
        <v>12.52</v>
      </c>
      <c r="J52" s="57" t="n">
        <f aca="false">H52/3600</f>
        <v>2.3450944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7.112</v>
      </c>
      <c r="E53" s="75" t="n">
        <v>33.1354</v>
      </c>
      <c r="F53" s="75" t="n">
        <v>36.9143</v>
      </c>
      <c r="G53" s="75" t="n">
        <v>38.6343</v>
      </c>
      <c r="H53" s="75" t="n">
        <v>7358.53</v>
      </c>
      <c r="I53" s="75" t="n">
        <v>10.27</v>
      </c>
      <c r="J53" s="57" t="n">
        <f aca="false">H53/3600</f>
        <v>2.044036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3696</v>
      </c>
      <c r="E54" s="77" t="n">
        <v>30.2313</v>
      </c>
      <c r="F54" s="77" t="n">
        <v>35.6641</v>
      </c>
      <c r="G54" s="77" t="n">
        <v>37.311</v>
      </c>
      <c r="H54" s="77" t="n">
        <v>6701.45</v>
      </c>
      <c r="I54" s="77" t="n">
        <v>9.33</v>
      </c>
      <c r="J54" s="63" t="n">
        <f aca="false">H54/3600</f>
        <v>1.86151388888889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1.1104</v>
      </c>
      <c r="E55" s="73" t="n">
        <v>41.1141</v>
      </c>
      <c r="F55" s="73" t="n">
        <v>43.5992</v>
      </c>
      <c r="G55" s="73" t="n">
        <v>42.9873</v>
      </c>
      <c r="H55" s="73" t="n">
        <v>2891.15</v>
      </c>
      <c r="I55" s="73" t="n">
        <v>4.78</v>
      </c>
      <c r="J55" s="52" t="n">
        <f aca="false">H55/3600</f>
        <v>0.8030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6.9008</v>
      </c>
      <c r="E56" s="75" t="n">
        <v>37.1641</v>
      </c>
      <c r="F56" s="75" t="n">
        <v>40.8455</v>
      </c>
      <c r="G56" s="75" t="n">
        <v>39.79</v>
      </c>
      <c r="H56" s="75" t="n">
        <v>2932.13</v>
      </c>
      <c r="I56" s="75" t="n">
        <v>5.22</v>
      </c>
      <c r="J56" s="57" t="n">
        <f aca="false">H56/3600</f>
        <v>0.814480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784</v>
      </c>
      <c r="E57" s="75" t="n">
        <v>33.6563</v>
      </c>
      <c r="F57" s="75" t="n">
        <v>38.8457</v>
      </c>
      <c r="G57" s="75" t="n">
        <v>37.4444</v>
      </c>
      <c r="H57" s="75" t="n">
        <v>2316.77</v>
      </c>
      <c r="I57" s="75" t="n">
        <v>3.48</v>
      </c>
      <c r="J57" s="57" t="n">
        <f aca="false">H57/3600</f>
        <v>0.6435472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8664</v>
      </c>
      <c r="E58" s="77" t="n">
        <v>30.6848</v>
      </c>
      <c r="F58" s="77" t="n">
        <v>37.4127</v>
      </c>
      <c r="G58" s="77" t="n">
        <v>35.7925</v>
      </c>
      <c r="H58" s="77" t="n">
        <v>2339.9</v>
      </c>
      <c r="I58" s="77" t="n">
        <v>3.42</v>
      </c>
      <c r="J58" s="63" t="n">
        <f aca="false">H58/3600</f>
        <v>0.64997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61.3944</v>
      </c>
      <c r="E59" s="73" t="n">
        <v>38.4394</v>
      </c>
      <c r="F59" s="73" t="n">
        <v>42.6641</v>
      </c>
      <c r="G59" s="73" t="n">
        <v>43.7561</v>
      </c>
      <c r="H59" s="73" t="n">
        <v>3748.91</v>
      </c>
      <c r="I59" s="73" t="n">
        <v>7.7</v>
      </c>
      <c r="J59" s="52" t="n">
        <f aca="false">H59/3600</f>
        <v>1.04136388888889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4.1904</v>
      </c>
      <c r="E60" s="75" t="n">
        <v>34.6147</v>
      </c>
      <c r="F60" s="75" t="n">
        <v>40.675</v>
      </c>
      <c r="G60" s="75" t="n">
        <v>41.5815</v>
      </c>
      <c r="H60" s="75" t="n">
        <v>3444.03</v>
      </c>
      <c r="I60" s="75" t="n">
        <v>6.79</v>
      </c>
      <c r="J60" s="57" t="n">
        <f aca="false">H60/3600</f>
        <v>0.95667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5.8784</v>
      </c>
      <c r="E61" s="75" t="n">
        <v>31.4175</v>
      </c>
      <c r="F61" s="75" t="n">
        <v>39.3197</v>
      </c>
      <c r="G61" s="75" t="n">
        <v>40.1622</v>
      </c>
      <c r="H61" s="75" t="n">
        <v>2667.57</v>
      </c>
      <c r="I61" s="75" t="n">
        <v>4.63</v>
      </c>
      <c r="J61" s="57" t="n">
        <f aca="false">H61/3600</f>
        <v>0.740991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4184</v>
      </c>
      <c r="E62" s="77" t="n">
        <v>28.4189</v>
      </c>
      <c r="F62" s="77" t="n">
        <v>38.3937</v>
      </c>
      <c r="G62" s="77" t="n">
        <v>39.1391</v>
      </c>
      <c r="H62" s="77" t="n">
        <v>2320.36</v>
      </c>
      <c r="I62" s="77" t="n">
        <v>3.99</v>
      </c>
      <c r="J62" s="63" t="n">
        <f aca="false">H62/3600</f>
        <v>0.64454444444444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00.3064</v>
      </c>
      <c r="E63" s="73" t="n">
        <v>38.1618</v>
      </c>
      <c r="F63" s="73" t="n">
        <v>40.7577</v>
      </c>
      <c r="G63" s="73" t="n">
        <v>41.4509</v>
      </c>
      <c r="H63" s="73" t="n">
        <v>2767.44</v>
      </c>
      <c r="I63" s="73" t="n">
        <v>5.1</v>
      </c>
      <c r="J63" s="52" t="n">
        <f aca="false">H63/3600</f>
        <v>0.768733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4.0784</v>
      </c>
      <c r="E64" s="75" t="n">
        <v>34.3669</v>
      </c>
      <c r="F64" s="75" t="n">
        <v>37.9658</v>
      </c>
      <c r="G64" s="75" t="n">
        <v>38.5555</v>
      </c>
      <c r="H64" s="75" t="n">
        <v>2364.82</v>
      </c>
      <c r="I64" s="75" t="n">
        <v>4.3</v>
      </c>
      <c r="J64" s="57" t="n">
        <f aca="false">H64/3600</f>
        <v>0.6568944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8656</v>
      </c>
      <c r="E65" s="75" t="n">
        <v>30.9015</v>
      </c>
      <c r="F65" s="75" t="n">
        <v>35.9266</v>
      </c>
      <c r="G65" s="75" t="n">
        <v>36.5418</v>
      </c>
      <c r="H65" s="75" t="n">
        <v>1993.73</v>
      </c>
      <c r="I65" s="75" t="n">
        <v>3.2</v>
      </c>
      <c r="J65" s="57" t="n">
        <f aca="false">H65/3600</f>
        <v>0.553813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6448</v>
      </c>
      <c r="E66" s="77" t="n">
        <v>27.8572</v>
      </c>
      <c r="F66" s="77" t="n">
        <v>34.5207</v>
      </c>
      <c r="G66" s="77" t="n">
        <v>35.1751</v>
      </c>
      <c r="H66" s="77" t="n">
        <v>2147.84</v>
      </c>
      <c r="I66" s="77" t="n">
        <v>3.22</v>
      </c>
      <c r="J66" s="63" t="n">
        <f aca="false">H66/3600</f>
        <v>0.59662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3.14</v>
      </c>
      <c r="E67" s="73" t="n">
        <v>40.0648</v>
      </c>
      <c r="F67" s="73" t="n">
        <v>41.2724</v>
      </c>
      <c r="G67" s="73" t="n">
        <v>42.313</v>
      </c>
      <c r="H67" s="73" t="n">
        <v>2370.08</v>
      </c>
      <c r="I67" s="73" t="n">
        <v>4.21</v>
      </c>
      <c r="J67" s="52" t="n">
        <f aca="false">H67/3600</f>
        <v>0.658355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8.768</v>
      </c>
      <c r="E68" s="75" t="n">
        <v>35.9364</v>
      </c>
      <c r="F68" s="75" t="n">
        <v>38.3771</v>
      </c>
      <c r="G68" s="75" t="n">
        <v>39.5428</v>
      </c>
      <c r="H68" s="75" t="n">
        <v>2077.51</v>
      </c>
      <c r="I68" s="75" t="n">
        <v>3.52</v>
      </c>
      <c r="J68" s="57" t="n">
        <f aca="false">H68/3600</f>
        <v>0.577086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2.1128</v>
      </c>
      <c r="E69" s="75" t="n">
        <v>32.2897</v>
      </c>
      <c r="F69" s="75" t="n">
        <v>36.378</v>
      </c>
      <c r="G69" s="75" t="n">
        <v>37.4687</v>
      </c>
      <c r="H69" s="75" t="n">
        <v>1821.35</v>
      </c>
      <c r="I69" s="75" t="n">
        <v>2.93</v>
      </c>
      <c r="J69" s="57" t="n">
        <f aca="false">H69/3600</f>
        <v>0.505930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2952</v>
      </c>
      <c r="E70" s="77" t="n">
        <v>29.3909</v>
      </c>
      <c r="F70" s="77" t="n">
        <v>34.9705</v>
      </c>
      <c r="G70" s="77" t="n">
        <v>36.0346</v>
      </c>
      <c r="H70" s="77" t="n">
        <v>1556.25</v>
      </c>
      <c r="I70" s="77" t="n">
        <v>2.49</v>
      </c>
      <c r="J70" s="63" t="n">
        <f aca="false">H70/3600</f>
        <v>0.432291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80.0696</v>
      </c>
      <c r="E71" s="73" t="n">
        <v>42.8587</v>
      </c>
      <c r="F71" s="73" t="n">
        <v>46.6683</v>
      </c>
      <c r="G71" s="73" t="n">
        <v>47.8937</v>
      </c>
      <c r="H71" s="73" t="n">
        <v>22089.6</v>
      </c>
      <c r="I71" s="73" t="n">
        <v>28.25</v>
      </c>
      <c r="J71" s="52" t="n">
        <f aca="false">H71/3600</f>
        <v>6.13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3.8064</v>
      </c>
      <c r="E72" s="75" t="n">
        <v>40.5325</v>
      </c>
      <c r="F72" s="75" t="n">
        <v>44.5202</v>
      </c>
      <c r="G72" s="75" t="n">
        <v>45.7476</v>
      </c>
      <c r="H72" s="75" t="n">
        <v>17805.91</v>
      </c>
      <c r="I72" s="75" t="n">
        <v>21.39</v>
      </c>
      <c r="J72" s="57" t="n">
        <f aca="false">H72/3600</f>
        <v>4.94608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9.252</v>
      </c>
      <c r="E73" s="75" t="n">
        <v>37.8289</v>
      </c>
      <c r="F73" s="75" t="n">
        <v>42.6355</v>
      </c>
      <c r="G73" s="75" t="n">
        <v>43.8593</v>
      </c>
      <c r="H73" s="75" t="n">
        <v>19210.67</v>
      </c>
      <c r="I73" s="75" t="n">
        <v>21.07</v>
      </c>
      <c r="J73" s="57" t="n">
        <f aca="false">H73/3600</f>
        <v>5.33629722222222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6.1928</v>
      </c>
      <c r="E74" s="77" t="n">
        <v>34.8633</v>
      </c>
      <c r="F74" s="77" t="n">
        <v>41.4196</v>
      </c>
      <c r="G74" s="77" t="n">
        <v>42.4139</v>
      </c>
      <c r="H74" s="77" t="n">
        <v>18276.31</v>
      </c>
      <c r="I74" s="77" t="n">
        <v>19.31</v>
      </c>
      <c r="J74" s="63" t="n">
        <f aca="false">H74/3600</f>
        <v>5.0767527777777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79.3256</v>
      </c>
      <c r="E75" s="73" t="n">
        <v>43.1951</v>
      </c>
      <c r="F75" s="73" t="n">
        <v>48.2384</v>
      </c>
      <c r="G75" s="73" t="n">
        <v>48.9289</v>
      </c>
      <c r="H75" s="73" t="n">
        <v>20235.77</v>
      </c>
      <c r="I75" s="73" t="n">
        <v>27.62</v>
      </c>
      <c r="J75" s="52" t="n">
        <f aca="false">H75/3600</f>
        <v>5.62104722222222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0.172</v>
      </c>
      <c r="E76" s="75" t="n">
        <v>41.3914</v>
      </c>
      <c r="F76" s="75" t="n">
        <v>46.4663</v>
      </c>
      <c r="G76" s="75" t="n">
        <v>47.059</v>
      </c>
      <c r="H76" s="75" t="n">
        <v>16926.85</v>
      </c>
      <c r="I76" s="75" t="n">
        <v>20.61</v>
      </c>
      <c r="J76" s="57" t="n">
        <f aca="false">H76/3600</f>
        <v>4.701902777777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7.524</v>
      </c>
      <c r="E77" s="75" t="n">
        <v>39.2423</v>
      </c>
      <c r="F77" s="75" t="n">
        <v>44.8151</v>
      </c>
      <c r="G77" s="75" t="n">
        <v>45.2853</v>
      </c>
      <c r="H77" s="75" t="n">
        <v>16240.28</v>
      </c>
      <c r="I77" s="75" t="n">
        <v>17.53</v>
      </c>
      <c r="J77" s="57" t="n">
        <f aca="false">H77/3600</f>
        <v>4.51118888888889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00.3272</v>
      </c>
      <c r="E78" s="77" t="n">
        <v>36.7301</v>
      </c>
      <c r="F78" s="77" t="n">
        <v>43.4925</v>
      </c>
      <c r="G78" s="77" t="n">
        <v>43.7106</v>
      </c>
      <c r="H78" s="77" t="n">
        <v>18111</v>
      </c>
      <c r="I78" s="77" t="n">
        <v>19.21</v>
      </c>
      <c r="J78" s="63" t="n">
        <f aca="false">H78/3600</f>
        <v>5.030833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47.86</v>
      </c>
      <c r="E79" s="73" t="n">
        <v>43.491</v>
      </c>
      <c r="F79" s="73" t="n">
        <v>47.3385</v>
      </c>
      <c r="G79" s="73" t="n">
        <v>48.3053</v>
      </c>
      <c r="H79" s="73" t="n">
        <v>22793.51</v>
      </c>
      <c r="I79" s="73" t="n">
        <v>30</v>
      </c>
      <c r="J79" s="52" t="n">
        <f aca="false">H79/3600</f>
        <v>6.331530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2.2696</v>
      </c>
      <c r="E80" s="75" t="n">
        <v>41.3381</v>
      </c>
      <c r="F80" s="75" t="n">
        <v>45.4112</v>
      </c>
      <c r="G80" s="75" t="n">
        <v>46.2477</v>
      </c>
      <c r="H80" s="75" t="n">
        <v>20819.33</v>
      </c>
      <c r="I80" s="75" t="n">
        <v>25.87</v>
      </c>
      <c r="J80" s="57" t="n">
        <f aca="false">H80/3600</f>
        <v>5.7831472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8.196</v>
      </c>
      <c r="E81" s="75" t="n">
        <v>38.9179</v>
      </c>
      <c r="F81" s="75" t="n">
        <v>43.5814</v>
      </c>
      <c r="G81" s="75" t="n">
        <v>44.4666</v>
      </c>
      <c r="H81" s="75" t="n">
        <v>19693.79</v>
      </c>
      <c r="I81" s="75" t="n">
        <v>22.77</v>
      </c>
      <c r="J81" s="57" t="n">
        <f aca="false">H81/3600</f>
        <v>5.470497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68</v>
      </c>
      <c r="E82" s="77" t="n">
        <v>36.1884</v>
      </c>
      <c r="F82" s="77" t="n">
        <v>42.2179</v>
      </c>
      <c r="G82" s="77" t="n">
        <v>43.0996</v>
      </c>
      <c r="H82" s="77" t="n">
        <v>16786.71</v>
      </c>
      <c r="I82" s="77" t="n">
        <v>19.66</v>
      </c>
      <c r="J82" s="63" t="n">
        <f aca="false">H82/3600</f>
        <v>4.66297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796.5768</v>
      </c>
      <c r="E83" s="73" t="n">
        <v>40.5562</v>
      </c>
      <c r="F83" s="73" t="n">
        <v>42.5521</v>
      </c>
      <c r="G83" s="73" t="n">
        <v>43.0332</v>
      </c>
      <c r="H83" s="73" t="n">
        <v>10687.12</v>
      </c>
      <c r="I83" s="73" t="n">
        <v>16.74</v>
      </c>
      <c r="J83" s="52" t="n">
        <f aca="false">H83/3600</f>
        <v>2.968644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6.3432</v>
      </c>
      <c r="E84" s="75" t="n">
        <v>37.2433</v>
      </c>
      <c r="F84" s="75" t="n">
        <v>39.6019</v>
      </c>
      <c r="G84" s="75" t="n">
        <v>39.8588</v>
      </c>
      <c r="H84" s="75" t="n">
        <v>11483.01</v>
      </c>
      <c r="I84" s="75" t="n">
        <v>16</v>
      </c>
      <c r="J84" s="57" t="n">
        <f aca="false">H84/3600</f>
        <v>3.18972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5464</v>
      </c>
      <c r="E85" s="75" t="n">
        <v>34.2586</v>
      </c>
      <c r="F85" s="75" t="n">
        <v>37.3105</v>
      </c>
      <c r="G85" s="75" t="n">
        <v>37.4717</v>
      </c>
      <c r="H85" s="75" t="n">
        <v>9351.52</v>
      </c>
      <c r="I85" s="75" t="n">
        <v>12.71</v>
      </c>
      <c r="J85" s="57" t="n">
        <f aca="false">H85/3600</f>
        <v>2.59764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6568</v>
      </c>
      <c r="E86" s="77" t="n">
        <v>31.5677</v>
      </c>
      <c r="F86" s="77" t="n">
        <v>35.7909</v>
      </c>
      <c r="G86" s="77" t="n">
        <v>35.8756</v>
      </c>
      <c r="H86" s="77" t="n">
        <v>7635.4</v>
      </c>
      <c r="I86" s="77" t="n">
        <v>9.31</v>
      </c>
      <c r="J86" s="63" t="n">
        <f aca="false">H86/3600</f>
        <v>2.1209444444444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83.3402</v>
      </c>
      <c r="E87" s="73" t="n">
        <v>43.0802</v>
      </c>
      <c r="F87" s="73" t="n">
        <v>45.5444</v>
      </c>
      <c r="G87" s="73" t="n">
        <v>45.6081</v>
      </c>
      <c r="H87" s="73" t="n">
        <v>23619.62</v>
      </c>
      <c r="I87" s="73" t="n">
        <v>32.52</v>
      </c>
      <c r="J87" s="52" t="n">
        <f aca="false">H87/3600</f>
        <v>6.56100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30.5864</v>
      </c>
      <c r="E88" s="75" t="n">
        <v>38.9901</v>
      </c>
      <c r="F88" s="75" t="n">
        <v>42.5941</v>
      </c>
      <c r="G88" s="75" t="n">
        <v>42.3725</v>
      </c>
      <c r="H88" s="75" t="n">
        <v>20481.19</v>
      </c>
      <c r="I88" s="75" t="n">
        <v>26.97</v>
      </c>
      <c r="J88" s="57" t="n">
        <f aca="false">H88/3600</f>
        <v>5.6892194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48.0738</v>
      </c>
      <c r="E89" s="75" t="n">
        <v>35.1812</v>
      </c>
      <c r="F89" s="75" t="n">
        <v>40.382</v>
      </c>
      <c r="G89" s="75" t="n">
        <v>39.8212</v>
      </c>
      <c r="H89" s="75" t="n">
        <v>19749.03</v>
      </c>
      <c r="I89" s="75" t="n">
        <v>24.82</v>
      </c>
      <c r="J89" s="57" t="n">
        <f aca="false">H89/3600</f>
        <v>5.48584166666667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4.4696</v>
      </c>
      <c r="E90" s="77" t="n">
        <v>31.8602</v>
      </c>
      <c r="F90" s="77" t="n">
        <v>38.8519</v>
      </c>
      <c r="G90" s="77" t="n">
        <v>37.9229</v>
      </c>
      <c r="H90" s="77" t="n">
        <v>18136.14</v>
      </c>
      <c r="I90" s="77" t="n">
        <v>23.04</v>
      </c>
      <c r="J90" s="63" t="n">
        <f aca="false">H90/3600</f>
        <v>5.03781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0.108</v>
      </c>
      <c r="E91" s="73" t="n">
        <v>46.8965</v>
      </c>
      <c r="F91" s="73" t="n">
        <v>44.6479</v>
      </c>
      <c r="G91" s="73" t="n">
        <v>44.6788</v>
      </c>
      <c r="H91" s="73" t="n">
        <v>9029.67</v>
      </c>
      <c r="I91" s="73" t="n">
        <v>9.13</v>
      </c>
      <c r="J91" s="52" t="n">
        <f aca="false">H91/3600</f>
        <v>2.50824166666667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5616</v>
      </c>
      <c r="E92" s="75" t="n">
        <v>42.4355</v>
      </c>
      <c r="F92" s="75" t="n">
        <v>40.858</v>
      </c>
      <c r="G92" s="75" t="n">
        <v>41.0406</v>
      </c>
      <c r="H92" s="75" t="n">
        <v>9474.61</v>
      </c>
      <c r="I92" s="75" t="n">
        <v>8.18</v>
      </c>
      <c r="J92" s="57" t="n">
        <f aca="false">H92/3600</f>
        <v>2.63183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056</v>
      </c>
      <c r="E93" s="75" t="n">
        <v>37.6949</v>
      </c>
      <c r="F93" s="75" t="n">
        <v>38.8698</v>
      </c>
      <c r="G93" s="75" t="n">
        <v>39.0495</v>
      </c>
      <c r="H93" s="75" t="n">
        <v>7539.96</v>
      </c>
      <c r="I93" s="75" t="n">
        <v>7.24</v>
      </c>
      <c r="J93" s="57" t="n">
        <f aca="false">H93/3600</f>
        <v>2.09443333333333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4.944</v>
      </c>
      <c r="E94" s="77" t="n">
        <v>32.8506</v>
      </c>
      <c r="F94" s="77" t="n">
        <v>37.6764</v>
      </c>
      <c r="G94" s="77" t="n">
        <v>37.6424</v>
      </c>
      <c r="H94" s="77" t="n">
        <v>7720.08</v>
      </c>
      <c r="I94" s="77" t="n">
        <v>7.49</v>
      </c>
      <c r="J94" s="63" t="n">
        <f aca="false">H94/3600</f>
        <v>2.14446666666667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5.0458</v>
      </c>
      <c r="E95" s="73" t="n">
        <v>49.0706</v>
      </c>
      <c r="F95" s="73" t="n">
        <v>51.6172</v>
      </c>
      <c r="G95" s="73" t="n">
        <v>52.4147</v>
      </c>
      <c r="H95" s="73" t="n">
        <v>14691.95</v>
      </c>
      <c r="I95" s="73" t="n">
        <v>14.58</v>
      </c>
      <c r="J95" s="52" t="n">
        <f aca="false">H95/3600</f>
        <v>4.08109722222222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5.44</v>
      </c>
      <c r="E96" s="75" t="n">
        <v>45.1632</v>
      </c>
      <c r="F96" s="75" t="n">
        <v>47.982</v>
      </c>
      <c r="G96" s="75" t="n">
        <v>49.6271</v>
      </c>
      <c r="H96" s="75" t="n">
        <v>19205.36</v>
      </c>
      <c r="I96" s="75" t="n">
        <v>18.5</v>
      </c>
      <c r="J96" s="57" t="n">
        <f aca="false">H96/3600</f>
        <v>5.3348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1.401</v>
      </c>
      <c r="E97" s="75" t="n">
        <v>41.3031</v>
      </c>
      <c r="F97" s="75" t="n">
        <v>45.7114</v>
      </c>
      <c r="G97" s="75" t="n">
        <v>47.3214</v>
      </c>
      <c r="H97" s="75" t="n">
        <v>16304.25</v>
      </c>
      <c r="I97" s="75" t="n">
        <v>17.49</v>
      </c>
      <c r="J97" s="57" t="n">
        <f aca="false">H97/3600</f>
        <v>4.528958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0.1981</v>
      </c>
      <c r="E98" s="77" t="n">
        <v>37.5003</v>
      </c>
      <c r="F98" s="77" t="n">
        <v>44.1138</v>
      </c>
      <c r="G98" s="77" t="n">
        <v>45.207</v>
      </c>
      <c r="H98" s="77" t="n">
        <v>16220.2</v>
      </c>
      <c r="I98" s="77" t="n">
        <v>17.09</v>
      </c>
      <c r="J98" s="63" t="n">
        <f aca="false">H98/3600</f>
        <v>4.50561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9383445500602</v>
      </c>
      <c r="J106" s="78" t="n">
        <f aca="false">GEOMEAN(J3:J98)</f>
        <v>3.37045455644272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80158333333333</v>
      </c>
      <c r="J108" s="78" t="n">
        <f aca="false">SUM(J3:J98)</f>
        <v>410.773594444444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7.5252341268999</v>
      </c>
      <c r="J113" s="78" t="n">
        <f aca="false">GEOMEAN(J19:J82)</f>
        <v>3.32139167630849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T83:V98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99:V10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99:Y103 W105:Y10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W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X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Y83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X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Y87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X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Y91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95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86:X86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0:X90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4:X94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W98:X98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104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X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Y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T111:V112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W112:Y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1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X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Y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80"/>
      <c r="B5" s="80"/>
      <c r="C5" s="80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80"/>
      <c r="B6" s="81"/>
      <c r="C6" s="8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80"/>
      <c r="B8" s="80"/>
      <c r="C8" s="80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80"/>
      <c r="B9" s="80"/>
      <c r="C9" s="80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80"/>
      <c r="B10" s="81"/>
      <c r="C10" s="8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80"/>
      <c r="B12" s="80"/>
      <c r="C12" s="80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80"/>
      <c r="B13" s="80"/>
      <c r="C13" s="80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80"/>
      <c r="B14" s="81"/>
      <c r="C14" s="8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80"/>
      <c r="B16" s="80"/>
      <c r="C16" s="80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80"/>
      <c r="B17" s="80"/>
      <c r="C17" s="80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1"/>
      <c r="B18" s="81"/>
      <c r="C18" s="8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313.7752</v>
      </c>
      <c r="E19" s="73" t="n">
        <v>41.8887</v>
      </c>
      <c r="F19" s="73" t="n">
        <v>43.366</v>
      </c>
      <c r="G19" s="73" t="n">
        <v>44.9267</v>
      </c>
      <c r="H19" s="73" t="n">
        <v>20541.44</v>
      </c>
      <c r="I19" s="73" t="n">
        <v>42.85</v>
      </c>
      <c r="J19" s="52" t="n">
        <f aca="false">H19/3600</f>
        <v>5.70595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62.5496</v>
      </c>
      <c r="E20" s="75" t="n">
        <v>39.8501</v>
      </c>
      <c r="F20" s="75" t="n">
        <v>41.7392</v>
      </c>
      <c r="G20" s="75" t="n">
        <v>42.8751</v>
      </c>
      <c r="H20" s="75" t="n">
        <v>17224.16</v>
      </c>
      <c r="I20" s="75" t="n">
        <v>34.99</v>
      </c>
      <c r="J20" s="57" t="n">
        <f aca="false">H20/3600</f>
        <v>4.784488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6.2024</v>
      </c>
      <c r="E21" s="75" t="n">
        <v>37.2512</v>
      </c>
      <c r="F21" s="75" t="n">
        <v>40.4257</v>
      </c>
      <c r="G21" s="75" t="n">
        <v>41.5578</v>
      </c>
      <c r="H21" s="75" t="n">
        <v>15458.79</v>
      </c>
      <c r="I21" s="75" t="n">
        <v>30.38</v>
      </c>
      <c r="J21" s="57" t="n">
        <f aca="false">H21/3600</f>
        <v>4.294108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9.136</v>
      </c>
      <c r="E22" s="77" t="n">
        <v>34.6057</v>
      </c>
      <c r="F22" s="77" t="n">
        <v>39.5723</v>
      </c>
      <c r="G22" s="77" t="n">
        <v>40.7419</v>
      </c>
      <c r="H22" s="77" t="n">
        <v>13478.65</v>
      </c>
      <c r="I22" s="77" t="n">
        <v>26.42</v>
      </c>
      <c r="J22" s="63" t="n">
        <f aca="false">H22/3600</f>
        <v>3.7440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67.3064</v>
      </c>
      <c r="E23" s="73" t="n">
        <v>39.96</v>
      </c>
      <c r="F23" s="73" t="n">
        <v>41.9956</v>
      </c>
      <c r="G23" s="73" t="n">
        <v>43.1845</v>
      </c>
      <c r="H23" s="73" t="n">
        <v>18867.36</v>
      </c>
      <c r="I23" s="73" t="n">
        <v>55.13</v>
      </c>
      <c r="J23" s="52" t="n">
        <f aca="false">H23/3600</f>
        <v>5.24093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5.228</v>
      </c>
      <c r="E24" s="75" t="n">
        <v>37.0687</v>
      </c>
      <c r="F24" s="75" t="n">
        <v>39.8679</v>
      </c>
      <c r="G24" s="75" t="n">
        <v>40.8465</v>
      </c>
      <c r="H24" s="75" t="n">
        <v>15376.51</v>
      </c>
      <c r="I24" s="75" t="n">
        <v>33.87</v>
      </c>
      <c r="J24" s="57" t="n">
        <f aca="false">H24/3600</f>
        <v>4.271252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8384</v>
      </c>
      <c r="E25" s="75" t="n">
        <v>34.2791</v>
      </c>
      <c r="F25" s="75" t="n">
        <v>38.2436</v>
      </c>
      <c r="G25" s="75" t="n">
        <v>39.4369</v>
      </c>
      <c r="H25" s="75" t="n">
        <v>11594.58</v>
      </c>
      <c r="I25" s="75" t="n">
        <v>24.41</v>
      </c>
      <c r="J25" s="57" t="n">
        <f aca="false">H25/3600</f>
        <v>3.22071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4.5936</v>
      </c>
      <c r="E26" s="77" t="n">
        <v>31.6715</v>
      </c>
      <c r="F26" s="77" t="n">
        <v>37.166</v>
      </c>
      <c r="G26" s="77" t="n">
        <v>38.6649</v>
      </c>
      <c r="H26" s="77" t="n">
        <v>11836.21</v>
      </c>
      <c r="I26" s="77" t="n">
        <v>25.16</v>
      </c>
      <c r="J26" s="63" t="n">
        <f aca="false">H26/3600</f>
        <v>3.287836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082.6376</v>
      </c>
      <c r="E27" s="73" t="n">
        <v>38.7283</v>
      </c>
      <c r="F27" s="73" t="n">
        <v>40.1467</v>
      </c>
      <c r="G27" s="73" t="n">
        <v>43.3841</v>
      </c>
      <c r="H27" s="73" t="n">
        <v>37468.48</v>
      </c>
      <c r="I27" s="73" t="n">
        <v>96.67</v>
      </c>
      <c r="J27" s="52" t="n">
        <f aca="false">H27/3600</f>
        <v>10.40791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91.7152</v>
      </c>
      <c r="E28" s="75" t="n">
        <v>36.776</v>
      </c>
      <c r="F28" s="75" t="n">
        <v>38.9424</v>
      </c>
      <c r="G28" s="75" t="n">
        <v>41.4532</v>
      </c>
      <c r="H28" s="75" t="n">
        <v>35484.89</v>
      </c>
      <c r="I28" s="75" t="n">
        <v>62.53</v>
      </c>
      <c r="J28" s="57" t="n">
        <f aca="false">H28/3600</f>
        <v>9.85691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7.112</v>
      </c>
      <c r="E29" s="75" t="n">
        <v>34.6527</v>
      </c>
      <c r="F29" s="75" t="n">
        <v>37.9607</v>
      </c>
      <c r="G29" s="75" t="n">
        <v>39.7984</v>
      </c>
      <c r="H29" s="75" t="n">
        <v>27616.18</v>
      </c>
      <c r="I29" s="75" t="n">
        <v>50.2</v>
      </c>
      <c r="J29" s="57" t="n">
        <f aca="false">H29/3600</f>
        <v>7.671161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20.7776</v>
      </c>
      <c r="E30" s="77" t="n">
        <v>32.3576</v>
      </c>
      <c r="F30" s="77" t="n">
        <v>37.2276</v>
      </c>
      <c r="G30" s="77" t="n">
        <v>38.6117</v>
      </c>
      <c r="H30" s="77" t="n">
        <v>25121.34</v>
      </c>
      <c r="I30" s="77" t="n">
        <v>46.31</v>
      </c>
      <c r="J30" s="63" t="n">
        <f aca="false">H30/3600</f>
        <v>6.9781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678.7352</v>
      </c>
      <c r="E31" s="73" t="n">
        <v>39.5214</v>
      </c>
      <c r="F31" s="73" t="n">
        <v>43.763</v>
      </c>
      <c r="G31" s="73" t="n">
        <v>45.0649</v>
      </c>
      <c r="H31" s="73" t="n">
        <v>50704.23</v>
      </c>
      <c r="I31" s="73" t="n">
        <v>98.57</v>
      </c>
      <c r="J31" s="52" t="n">
        <f aca="false">H31/3600</f>
        <v>14.084508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37.9312</v>
      </c>
      <c r="E32" s="75" t="n">
        <v>37.6264</v>
      </c>
      <c r="F32" s="75" t="n">
        <v>42.2883</v>
      </c>
      <c r="G32" s="75" t="n">
        <v>42.8345</v>
      </c>
      <c r="H32" s="75" t="n">
        <v>36012.52</v>
      </c>
      <c r="I32" s="75" t="n">
        <v>72.32</v>
      </c>
      <c r="J32" s="57" t="n">
        <f aca="false">H32/3600</f>
        <v>10.0034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6.1072</v>
      </c>
      <c r="E33" s="75" t="n">
        <v>35.6562</v>
      </c>
      <c r="F33" s="75" t="n">
        <v>40.9747</v>
      </c>
      <c r="G33" s="75" t="n">
        <v>40.8958</v>
      </c>
      <c r="H33" s="75" t="n">
        <v>33688.44</v>
      </c>
      <c r="I33" s="75" t="n">
        <v>63.46</v>
      </c>
      <c r="J33" s="57" t="n">
        <f aca="false">H33/3600</f>
        <v>9.357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70.328</v>
      </c>
      <c r="E34" s="77" t="n">
        <v>33.5435</v>
      </c>
      <c r="F34" s="77" t="n">
        <v>39.9467</v>
      </c>
      <c r="G34" s="77" t="n">
        <v>39.4924</v>
      </c>
      <c r="H34" s="77" t="n">
        <v>30576.31</v>
      </c>
      <c r="I34" s="77" t="n">
        <v>56.84</v>
      </c>
      <c r="J34" s="63" t="n">
        <f aca="false">H34/3600</f>
        <v>8.4934194444444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193.1352</v>
      </c>
      <c r="E35" s="73" t="n">
        <v>38.4573</v>
      </c>
      <c r="F35" s="73" t="n">
        <v>41.8944</v>
      </c>
      <c r="G35" s="73" t="n">
        <v>44.0498</v>
      </c>
      <c r="H35" s="73" t="n">
        <v>59381.74</v>
      </c>
      <c r="I35" s="73" t="n">
        <v>161.95</v>
      </c>
      <c r="J35" s="52" t="n">
        <f aca="false">H35/3600</f>
        <v>16.494927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67.9728</v>
      </c>
      <c r="E36" s="75" t="n">
        <v>35.2538</v>
      </c>
      <c r="F36" s="75" t="n">
        <v>40.5128</v>
      </c>
      <c r="G36" s="75" t="n">
        <v>42.8527</v>
      </c>
      <c r="H36" s="75" t="n">
        <v>37091.68</v>
      </c>
      <c r="I36" s="75" t="n">
        <v>89.5</v>
      </c>
      <c r="J36" s="57" t="n">
        <f aca="false">H36/3600</f>
        <v>10.3032444444444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11.8872</v>
      </c>
      <c r="E37" s="75" t="n">
        <v>33.5622</v>
      </c>
      <c r="F37" s="75" t="n">
        <v>39.248</v>
      </c>
      <c r="G37" s="75" t="n">
        <v>41.7918</v>
      </c>
      <c r="H37" s="75" t="n">
        <v>29202.3</v>
      </c>
      <c r="I37" s="75" t="n">
        <v>62.45</v>
      </c>
      <c r="J37" s="57" t="n">
        <f aca="false">H37/3600</f>
        <v>8.1117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7.1816</v>
      </c>
      <c r="E38" s="77" t="n">
        <v>31.4936</v>
      </c>
      <c r="F38" s="77" t="n">
        <v>38.3915</v>
      </c>
      <c r="G38" s="77" t="n">
        <v>40.9884</v>
      </c>
      <c r="H38" s="77" t="n">
        <v>26690.81</v>
      </c>
      <c r="I38" s="77" t="n">
        <v>59.38</v>
      </c>
      <c r="J38" s="63" t="n">
        <f aca="false">H38/3600</f>
        <v>7.414113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8.0984</v>
      </c>
      <c r="E39" s="73" t="n">
        <v>40.3188</v>
      </c>
      <c r="F39" s="73" t="n">
        <v>42.7465</v>
      </c>
      <c r="G39" s="73" t="n">
        <v>43.2436</v>
      </c>
      <c r="H39" s="73" t="n">
        <v>9471.03</v>
      </c>
      <c r="I39" s="73" t="n">
        <v>17.98</v>
      </c>
      <c r="J39" s="52" t="n">
        <f aca="false">H39/3600</f>
        <v>2.630841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3.284</v>
      </c>
      <c r="E40" s="75" t="n">
        <v>37.108</v>
      </c>
      <c r="F40" s="75" t="n">
        <v>40.097</v>
      </c>
      <c r="G40" s="75" t="n">
        <v>40.269</v>
      </c>
      <c r="H40" s="75" t="n">
        <v>6421.72</v>
      </c>
      <c r="I40" s="75" t="n">
        <v>12.84</v>
      </c>
      <c r="J40" s="57" t="n">
        <f aca="false">H40/3600</f>
        <v>1.7838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3.1096</v>
      </c>
      <c r="E41" s="75" t="n">
        <v>34.2487</v>
      </c>
      <c r="F41" s="75" t="n">
        <v>38.0405</v>
      </c>
      <c r="G41" s="75" t="n">
        <v>38.115</v>
      </c>
      <c r="H41" s="75" t="n">
        <v>6149.06</v>
      </c>
      <c r="I41" s="75" t="n">
        <v>12.42</v>
      </c>
      <c r="J41" s="57" t="n">
        <f aca="false">H41/3600</f>
        <v>1.708072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2.4</v>
      </c>
      <c r="E42" s="77" t="n">
        <v>31.7711</v>
      </c>
      <c r="F42" s="77" t="n">
        <v>36.7703</v>
      </c>
      <c r="G42" s="77" t="n">
        <v>36.6403</v>
      </c>
      <c r="H42" s="77" t="n">
        <v>5305.64</v>
      </c>
      <c r="I42" s="77" t="n">
        <v>10.19</v>
      </c>
      <c r="J42" s="63" t="n">
        <f aca="false">H42/3600</f>
        <v>1.473788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487.548</v>
      </c>
      <c r="E43" s="73" t="n">
        <v>40.2048</v>
      </c>
      <c r="F43" s="73" t="n">
        <v>43.1062</v>
      </c>
      <c r="G43" s="73" t="n">
        <v>44.511</v>
      </c>
      <c r="H43" s="73" t="n">
        <v>9038.85</v>
      </c>
      <c r="I43" s="73" t="n">
        <v>17.49</v>
      </c>
      <c r="J43" s="52" t="n">
        <f aca="false">H43/3600</f>
        <v>2.51079166666667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0.1752</v>
      </c>
      <c r="E44" s="75" t="n">
        <v>37.3359</v>
      </c>
      <c r="F44" s="75" t="n">
        <v>41.0036</v>
      </c>
      <c r="G44" s="75" t="n">
        <v>42.0753</v>
      </c>
      <c r="H44" s="75" t="n">
        <v>6698.84</v>
      </c>
      <c r="I44" s="75" t="n">
        <v>12.43</v>
      </c>
      <c r="J44" s="57" t="n">
        <f aca="false">H44/3600</f>
        <v>1.860788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40.5088</v>
      </c>
      <c r="E45" s="75" t="n">
        <v>34.4018</v>
      </c>
      <c r="F45" s="75" t="n">
        <v>39.2734</v>
      </c>
      <c r="G45" s="75" t="n">
        <v>40.1748</v>
      </c>
      <c r="H45" s="75" t="n">
        <v>6091.46</v>
      </c>
      <c r="I45" s="75" t="n">
        <v>12.24</v>
      </c>
      <c r="J45" s="57" t="n">
        <f aca="false">H45/3600</f>
        <v>1.692072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6.3968</v>
      </c>
      <c r="E46" s="77" t="n">
        <v>31.5076</v>
      </c>
      <c r="F46" s="77" t="n">
        <v>37.9876</v>
      </c>
      <c r="G46" s="77" t="n">
        <v>38.7593</v>
      </c>
      <c r="H46" s="77" t="n">
        <v>6010.41</v>
      </c>
      <c r="I46" s="77" t="n">
        <v>11.75</v>
      </c>
      <c r="J46" s="63" t="n">
        <f aca="false">H46/3600</f>
        <v>1.669558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56.504</v>
      </c>
      <c r="E47" s="73" t="n">
        <v>38.2863</v>
      </c>
      <c r="F47" s="73" t="n">
        <v>41.0064</v>
      </c>
      <c r="G47" s="73" t="n">
        <v>41.9536</v>
      </c>
      <c r="H47" s="73" t="n">
        <v>9356.88</v>
      </c>
      <c r="I47" s="73" t="n">
        <v>21.58</v>
      </c>
      <c r="J47" s="52" t="n">
        <f aca="false">H47/3600</f>
        <v>2.599133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0.9096</v>
      </c>
      <c r="E48" s="75" t="n">
        <v>34.3948</v>
      </c>
      <c r="F48" s="75" t="n">
        <v>38.2743</v>
      </c>
      <c r="G48" s="75" t="n">
        <v>39.0941</v>
      </c>
      <c r="H48" s="75" t="n">
        <v>7228.83</v>
      </c>
      <c r="I48" s="75" t="n">
        <v>14.68</v>
      </c>
      <c r="J48" s="57" t="n">
        <f aca="false">H48/3600</f>
        <v>2.008008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8.6304</v>
      </c>
      <c r="E49" s="75" t="n">
        <v>31.0312</v>
      </c>
      <c r="F49" s="75" t="n">
        <v>36.3041</v>
      </c>
      <c r="G49" s="75" t="n">
        <v>37.0986</v>
      </c>
      <c r="H49" s="75" t="n">
        <v>6413.57</v>
      </c>
      <c r="I49" s="75" t="n">
        <v>13.96</v>
      </c>
      <c r="J49" s="57" t="n">
        <f aca="false">H49/3600</f>
        <v>1.781547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5.8336</v>
      </c>
      <c r="E50" s="77" t="n">
        <v>27.8729</v>
      </c>
      <c r="F50" s="77" t="n">
        <v>34.9852</v>
      </c>
      <c r="G50" s="77" t="n">
        <v>35.7661</v>
      </c>
      <c r="H50" s="77" t="n">
        <v>6041.32</v>
      </c>
      <c r="I50" s="77" t="n">
        <v>11.59</v>
      </c>
      <c r="J50" s="63" t="n">
        <f aca="false">H50/3600</f>
        <v>1.6781444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20.196</v>
      </c>
      <c r="E51" s="73" t="n">
        <v>40.0925</v>
      </c>
      <c r="F51" s="73" t="n">
        <v>41.3962</v>
      </c>
      <c r="G51" s="73" t="n">
        <v>42.7745</v>
      </c>
      <c r="H51" s="73" t="n">
        <v>7763.43</v>
      </c>
      <c r="I51" s="73" t="n">
        <v>15.69</v>
      </c>
      <c r="J51" s="52" t="n">
        <f aca="false">H51/3600</f>
        <v>2.156508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6.448</v>
      </c>
      <c r="E52" s="75" t="n">
        <v>36.251</v>
      </c>
      <c r="F52" s="75" t="n">
        <v>38.77</v>
      </c>
      <c r="G52" s="75" t="n">
        <v>40.376</v>
      </c>
      <c r="H52" s="75" t="n">
        <v>5506.88</v>
      </c>
      <c r="I52" s="75" t="n">
        <v>11.07</v>
      </c>
      <c r="J52" s="57" t="n">
        <f aca="false">H52/3600</f>
        <v>1.52968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4.3656</v>
      </c>
      <c r="E53" s="75" t="n">
        <v>33.0646</v>
      </c>
      <c r="F53" s="75" t="n">
        <v>36.8673</v>
      </c>
      <c r="G53" s="75" t="n">
        <v>38.5347</v>
      </c>
      <c r="H53" s="75" t="n">
        <v>5226.13</v>
      </c>
      <c r="I53" s="75" t="n">
        <v>9.94</v>
      </c>
      <c r="J53" s="57" t="n">
        <f aca="false">H53/3600</f>
        <v>1.451702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0.6216</v>
      </c>
      <c r="E54" s="77" t="n">
        <v>30.2097</v>
      </c>
      <c r="F54" s="77" t="n">
        <v>35.6273</v>
      </c>
      <c r="G54" s="77" t="n">
        <v>37.278</v>
      </c>
      <c r="H54" s="77" t="n">
        <v>4519.37</v>
      </c>
      <c r="I54" s="77" t="n">
        <v>8.38</v>
      </c>
      <c r="J54" s="63" t="n">
        <f aca="false">H54/3600</f>
        <v>1.2553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6.2704</v>
      </c>
      <c r="E55" s="73" t="n">
        <v>41.0653</v>
      </c>
      <c r="F55" s="73" t="n">
        <v>43.5389</v>
      </c>
      <c r="G55" s="73" t="n">
        <v>42.9428</v>
      </c>
      <c r="H55" s="73" t="n">
        <v>2194.16</v>
      </c>
      <c r="I55" s="73" t="n">
        <v>4.76</v>
      </c>
      <c r="J55" s="52" t="n">
        <f aca="false">H55/3600</f>
        <v>0.609488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9.3432</v>
      </c>
      <c r="E56" s="75" t="n">
        <v>37.1353</v>
      </c>
      <c r="F56" s="75" t="n">
        <v>40.7713</v>
      </c>
      <c r="G56" s="75" t="n">
        <v>39.743</v>
      </c>
      <c r="H56" s="75" t="n">
        <v>2125.08</v>
      </c>
      <c r="I56" s="75" t="n">
        <v>5.17</v>
      </c>
      <c r="J56" s="57" t="n">
        <f aca="false">H56/3600</f>
        <v>0.590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1.7688</v>
      </c>
      <c r="E57" s="75" t="n">
        <v>33.6278</v>
      </c>
      <c r="F57" s="75" t="n">
        <v>38.8387</v>
      </c>
      <c r="G57" s="75" t="n">
        <v>37.4348</v>
      </c>
      <c r="H57" s="75" t="n">
        <v>1861.05</v>
      </c>
      <c r="I57" s="75" t="n">
        <v>3.94</v>
      </c>
      <c r="J57" s="57" t="n">
        <f aca="false">H57/3600</f>
        <v>0.516958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9.7568</v>
      </c>
      <c r="E58" s="77" t="n">
        <v>30.6517</v>
      </c>
      <c r="F58" s="77" t="n">
        <v>37.4091</v>
      </c>
      <c r="G58" s="77" t="n">
        <v>35.7716</v>
      </c>
      <c r="H58" s="77" t="n">
        <v>1364.14</v>
      </c>
      <c r="I58" s="77" t="n">
        <v>2.76</v>
      </c>
      <c r="J58" s="63" t="n">
        <f aca="false">H58/3600</f>
        <v>0.3789277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52.3472</v>
      </c>
      <c r="E59" s="73" t="n">
        <v>38.3127</v>
      </c>
      <c r="F59" s="73" t="n">
        <v>42.5891</v>
      </c>
      <c r="G59" s="73" t="n">
        <v>43.6635</v>
      </c>
      <c r="H59" s="73" t="n">
        <v>2434.96</v>
      </c>
      <c r="I59" s="73" t="n">
        <v>6.63</v>
      </c>
      <c r="J59" s="52" t="n">
        <f aca="false">H59/3600</f>
        <v>0.676377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07.9336</v>
      </c>
      <c r="E60" s="75" t="n">
        <v>34.2344</v>
      </c>
      <c r="F60" s="75" t="n">
        <v>40.6537</v>
      </c>
      <c r="G60" s="75" t="n">
        <v>41.6262</v>
      </c>
      <c r="H60" s="75" t="n">
        <v>2044.17</v>
      </c>
      <c r="I60" s="75" t="n">
        <v>5.33</v>
      </c>
      <c r="J60" s="57" t="n">
        <f aca="false">H60/3600</f>
        <v>0.56782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2.7504</v>
      </c>
      <c r="E61" s="75" t="n">
        <v>31.1606</v>
      </c>
      <c r="F61" s="75" t="n">
        <v>39.3127</v>
      </c>
      <c r="G61" s="75" t="n">
        <v>40.0721</v>
      </c>
      <c r="H61" s="75" t="n">
        <v>1420.67</v>
      </c>
      <c r="I61" s="75" t="n">
        <v>3.92</v>
      </c>
      <c r="J61" s="57" t="n">
        <f aca="false">H61/3600</f>
        <v>0.39463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1888</v>
      </c>
      <c r="E62" s="77" t="n">
        <v>28.3138</v>
      </c>
      <c r="F62" s="77" t="n">
        <v>38.325</v>
      </c>
      <c r="G62" s="77" t="n">
        <v>39.2039</v>
      </c>
      <c r="H62" s="77" t="n">
        <v>1193.43</v>
      </c>
      <c r="I62" s="77" t="n">
        <v>3.17</v>
      </c>
      <c r="J62" s="63" t="n">
        <f aca="false">H62/3600</f>
        <v>0.331508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33.0832</v>
      </c>
      <c r="E63" s="73" t="n">
        <v>38.0168</v>
      </c>
      <c r="F63" s="73" t="n">
        <v>40.7047</v>
      </c>
      <c r="G63" s="73" t="n">
        <v>41.3906</v>
      </c>
      <c r="H63" s="73" t="n">
        <v>2077.48</v>
      </c>
      <c r="I63" s="73" t="n">
        <v>5.06</v>
      </c>
      <c r="J63" s="52" t="n">
        <f aca="false">H63/3600</f>
        <v>0.5770777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60.1448</v>
      </c>
      <c r="E64" s="75" t="n">
        <v>34.2495</v>
      </c>
      <c r="F64" s="75" t="n">
        <v>37.9277</v>
      </c>
      <c r="G64" s="75" t="n">
        <v>38.5295</v>
      </c>
      <c r="H64" s="75" t="n">
        <v>1712.3</v>
      </c>
      <c r="I64" s="75" t="n">
        <v>4.32</v>
      </c>
      <c r="J64" s="57" t="n">
        <f aca="false">H64/3600</f>
        <v>0.47563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2.4608</v>
      </c>
      <c r="E65" s="75" t="n">
        <v>30.855</v>
      </c>
      <c r="F65" s="75" t="n">
        <v>35.916</v>
      </c>
      <c r="G65" s="75" t="n">
        <v>36.4775</v>
      </c>
      <c r="H65" s="75" t="n">
        <v>1178.56</v>
      </c>
      <c r="I65" s="75" t="n">
        <v>2.55</v>
      </c>
      <c r="J65" s="57" t="n">
        <f aca="false">H65/3600</f>
        <v>0.32737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1648</v>
      </c>
      <c r="E66" s="77" t="n">
        <v>27.8497</v>
      </c>
      <c r="F66" s="77" t="n">
        <v>34.5139</v>
      </c>
      <c r="G66" s="77" t="n">
        <v>35.1525</v>
      </c>
      <c r="H66" s="77" t="n">
        <v>1096.66</v>
      </c>
      <c r="I66" s="77" t="n">
        <v>2.73</v>
      </c>
      <c r="J66" s="63" t="n">
        <f aca="false">H66/3600</f>
        <v>0.304627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0.5704</v>
      </c>
      <c r="E67" s="73" t="n">
        <v>39.9548</v>
      </c>
      <c r="F67" s="73" t="n">
        <v>41.211</v>
      </c>
      <c r="G67" s="73" t="n">
        <v>42.2514</v>
      </c>
      <c r="H67" s="73" t="n">
        <v>1554.48</v>
      </c>
      <c r="I67" s="73" t="n">
        <v>3.41</v>
      </c>
      <c r="J67" s="52" t="n">
        <f aca="false">H67/3600</f>
        <v>0.431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8.9056</v>
      </c>
      <c r="E68" s="75" t="n">
        <v>35.8835</v>
      </c>
      <c r="F68" s="75" t="n">
        <v>38.337</v>
      </c>
      <c r="G68" s="75" t="n">
        <v>39.4776</v>
      </c>
      <c r="H68" s="75" t="n">
        <v>1280.62</v>
      </c>
      <c r="I68" s="75" t="n">
        <v>2.73</v>
      </c>
      <c r="J68" s="57" t="n">
        <f aca="false">H68/3600</f>
        <v>0.355727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6.3088</v>
      </c>
      <c r="E69" s="75" t="n">
        <v>32.2654</v>
      </c>
      <c r="F69" s="75" t="n">
        <v>36.3581</v>
      </c>
      <c r="G69" s="75" t="n">
        <v>37.4401</v>
      </c>
      <c r="H69" s="75" t="n">
        <v>1122.21</v>
      </c>
      <c r="I69" s="75" t="n">
        <v>2.31</v>
      </c>
      <c r="J69" s="57" t="n">
        <f aca="false">H69/3600</f>
        <v>0.311725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8.2032</v>
      </c>
      <c r="E70" s="77" t="n">
        <v>29.3871</v>
      </c>
      <c r="F70" s="77" t="n">
        <v>34.9545</v>
      </c>
      <c r="G70" s="77" t="n">
        <v>35.9822</v>
      </c>
      <c r="H70" s="77" t="n">
        <v>1066.44</v>
      </c>
      <c r="I70" s="77" t="n">
        <v>2.39</v>
      </c>
      <c r="J70" s="63" t="n">
        <f aca="false">H70/3600</f>
        <v>0.29623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397.988</v>
      </c>
      <c r="E71" s="73" t="n">
        <v>42.7474</v>
      </c>
      <c r="F71" s="73" t="n">
        <v>46.6049</v>
      </c>
      <c r="G71" s="73" t="n">
        <v>47.8447</v>
      </c>
      <c r="H71" s="73" t="n">
        <v>13599.17</v>
      </c>
      <c r="I71" s="73" t="n">
        <v>28.27</v>
      </c>
      <c r="J71" s="52" t="n">
        <f aca="false">H71/3600</f>
        <v>3.777547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6.0432</v>
      </c>
      <c r="E72" s="75" t="n">
        <v>40.4558</v>
      </c>
      <c r="F72" s="75" t="n">
        <v>44.5132</v>
      </c>
      <c r="G72" s="75" t="n">
        <v>45.7454</v>
      </c>
      <c r="H72" s="75" t="n">
        <v>11595.05</v>
      </c>
      <c r="I72" s="75" t="n">
        <v>20.67</v>
      </c>
      <c r="J72" s="57" t="n">
        <f aca="false">H72/3600</f>
        <v>3.22084722222222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0.5072</v>
      </c>
      <c r="E73" s="75" t="n">
        <v>37.788</v>
      </c>
      <c r="F73" s="75" t="n">
        <v>42.608</v>
      </c>
      <c r="G73" s="75" t="n">
        <v>43.8404</v>
      </c>
      <c r="H73" s="75" t="n">
        <v>9789.81</v>
      </c>
      <c r="I73" s="75" t="n">
        <v>19.83</v>
      </c>
      <c r="J73" s="57" t="n">
        <f aca="false">H73/3600</f>
        <v>2.719391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1.5624</v>
      </c>
      <c r="E74" s="77" t="n">
        <v>34.8341</v>
      </c>
      <c r="F74" s="77" t="n">
        <v>41.308</v>
      </c>
      <c r="G74" s="77" t="n">
        <v>42.3569</v>
      </c>
      <c r="H74" s="77" t="n">
        <v>10293.28</v>
      </c>
      <c r="I74" s="77" t="n">
        <v>18.21</v>
      </c>
      <c r="J74" s="63" t="n">
        <f aca="false">H74/3600</f>
        <v>2.85924444444444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12.5728</v>
      </c>
      <c r="E75" s="73" t="n">
        <v>43.0693</v>
      </c>
      <c r="F75" s="73" t="n">
        <v>48.1495</v>
      </c>
      <c r="G75" s="73" t="n">
        <v>48.8914</v>
      </c>
      <c r="H75" s="73" t="n">
        <v>11380.96</v>
      </c>
      <c r="I75" s="73" t="n">
        <v>23.1</v>
      </c>
      <c r="J75" s="52" t="n">
        <f aca="false">H75/3600</f>
        <v>3.16137777777778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2.0144</v>
      </c>
      <c r="E76" s="75" t="n">
        <v>41.2975</v>
      </c>
      <c r="F76" s="75" t="n">
        <v>46.398</v>
      </c>
      <c r="G76" s="75" t="n">
        <v>47.0052</v>
      </c>
      <c r="H76" s="75" t="n">
        <v>13046.81</v>
      </c>
      <c r="I76" s="75" t="n">
        <v>18.43</v>
      </c>
      <c r="J76" s="57" t="n">
        <f aca="false">H76/3600</f>
        <v>3.624113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4.3448</v>
      </c>
      <c r="E77" s="75" t="n">
        <v>39.1505</v>
      </c>
      <c r="F77" s="75" t="n">
        <v>44.708</v>
      </c>
      <c r="G77" s="75" t="n">
        <v>45.1839</v>
      </c>
      <c r="H77" s="75" t="n">
        <v>9084.99</v>
      </c>
      <c r="I77" s="75" t="n">
        <v>16.06</v>
      </c>
      <c r="J77" s="57" t="n">
        <f aca="false">H77/3600</f>
        <v>2.523608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7824</v>
      </c>
      <c r="E78" s="77" t="n">
        <v>36.668</v>
      </c>
      <c r="F78" s="77" t="n">
        <v>43.3866</v>
      </c>
      <c r="G78" s="77" t="n">
        <v>43.6019</v>
      </c>
      <c r="H78" s="77" t="n">
        <v>8848.22</v>
      </c>
      <c r="I78" s="77" t="n">
        <v>16.15</v>
      </c>
      <c r="J78" s="63" t="n">
        <f aca="false">H78/3600</f>
        <v>2.4578388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52.644</v>
      </c>
      <c r="E79" s="73" t="n">
        <v>43.4161</v>
      </c>
      <c r="F79" s="73" t="n">
        <v>47.2204</v>
      </c>
      <c r="G79" s="73" t="n">
        <v>48.205</v>
      </c>
      <c r="H79" s="73" t="n">
        <v>14452.42</v>
      </c>
      <c r="I79" s="73" t="n">
        <v>30.82</v>
      </c>
      <c r="J79" s="52" t="n">
        <f aca="false">H79/3600</f>
        <v>4.0145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0864</v>
      </c>
      <c r="E80" s="75" t="n">
        <v>41.2795</v>
      </c>
      <c r="F80" s="75" t="n">
        <v>45.3115</v>
      </c>
      <c r="G80" s="75" t="n">
        <v>46.1401</v>
      </c>
      <c r="H80" s="75" t="n">
        <v>12348.85</v>
      </c>
      <c r="I80" s="75" t="n">
        <v>24.83</v>
      </c>
      <c r="J80" s="57" t="n">
        <f aca="false">H80/3600</f>
        <v>3.430236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9.6216</v>
      </c>
      <c r="E81" s="75" t="n">
        <v>38.8551</v>
      </c>
      <c r="F81" s="75" t="n">
        <v>43.4464</v>
      </c>
      <c r="G81" s="75" t="n">
        <v>44.3127</v>
      </c>
      <c r="H81" s="75" t="n">
        <v>11518.14</v>
      </c>
      <c r="I81" s="75" t="n">
        <v>20.79</v>
      </c>
      <c r="J81" s="57" t="n">
        <f aca="false">H81/3600</f>
        <v>3.1994833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2456</v>
      </c>
      <c r="E82" s="77" t="n">
        <v>36.1584</v>
      </c>
      <c r="F82" s="77" t="n">
        <v>42.0972</v>
      </c>
      <c r="G82" s="77" t="n">
        <v>42.9176</v>
      </c>
      <c r="H82" s="77" t="n">
        <v>10800.08</v>
      </c>
      <c r="I82" s="77" t="n">
        <v>19.63</v>
      </c>
      <c r="J82" s="63" t="n">
        <f aca="false">H82/3600</f>
        <v>3.000022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2.6872</v>
      </c>
      <c r="E83" s="73" t="n">
        <v>40.4205</v>
      </c>
      <c r="F83" s="73" t="n">
        <v>42.4596</v>
      </c>
      <c r="G83" s="73" t="n">
        <v>42.9174</v>
      </c>
      <c r="H83" s="73" t="n">
        <v>9301.62</v>
      </c>
      <c r="I83" s="73" t="n">
        <v>19.21</v>
      </c>
      <c r="J83" s="52" t="n">
        <f aca="false">H83/3600</f>
        <v>2.58378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6.9976</v>
      </c>
      <c r="E84" s="75" t="n">
        <v>37.0546</v>
      </c>
      <c r="F84" s="75" t="n">
        <v>39.5605</v>
      </c>
      <c r="G84" s="75" t="n">
        <v>39.7745</v>
      </c>
      <c r="H84" s="75" t="n">
        <v>7426.88</v>
      </c>
      <c r="I84" s="75" t="n">
        <v>14.62</v>
      </c>
      <c r="J84" s="57" t="n">
        <f aca="false">H84/3600</f>
        <v>2.063022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8.6152</v>
      </c>
      <c r="E85" s="75" t="n">
        <v>34.078</v>
      </c>
      <c r="F85" s="75" t="n">
        <v>37.3298</v>
      </c>
      <c r="G85" s="75" t="n">
        <v>37.4373</v>
      </c>
      <c r="H85" s="75" t="n">
        <v>5557.66</v>
      </c>
      <c r="I85" s="75" t="n">
        <v>11.44</v>
      </c>
      <c r="J85" s="57" t="n">
        <f aca="false">H85/3600</f>
        <v>1.54379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82.7184</v>
      </c>
      <c r="E86" s="77" t="n">
        <v>31.4179</v>
      </c>
      <c r="F86" s="77" t="n">
        <v>35.7553</v>
      </c>
      <c r="G86" s="77" t="n">
        <v>35.8181</v>
      </c>
      <c r="H86" s="77" t="n">
        <v>6111.41</v>
      </c>
      <c r="I86" s="77" t="n">
        <v>10.85</v>
      </c>
      <c r="J86" s="63" t="n">
        <f aca="false">H86/3600</f>
        <v>1.697613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824.8365</v>
      </c>
      <c r="E87" s="73" t="n">
        <v>43.0177</v>
      </c>
      <c r="F87" s="73" t="n">
        <v>45.3989</v>
      </c>
      <c r="G87" s="73" t="n">
        <v>45.4765</v>
      </c>
      <c r="H87" s="73" t="n">
        <v>17030.5</v>
      </c>
      <c r="I87" s="73" t="n">
        <v>29.11</v>
      </c>
      <c r="J87" s="52" t="n">
        <f aca="false">H87/3600</f>
        <v>4.730694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94.34</v>
      </c>
      <c r="E88" s="75" t="n">
        <v>38.9375</v>
      </c>
      <c r="F88" s="75" t="n">
        <v>42.4847</v>
      </c>
      <c r="G88" s="75" t="n">
        <v>42.231</v>
      </c>
      <c r="H88" s="75" t="n">
        <v>16301.54</v>
      </c>
      <c r="I88" s="75" t="n">
        <v>28.71</v>
      </c>
      <c r="J88" s="57" t="n">
        <f aca="false">H88/3600</f>
        <v>4.52820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82.3654</v>
      </c>
      <c r="E89" s="75" t="n">
        <v>35.1354</v>
      </c>
      <c r="F89" s="75" t="n">
        <v>40.27</v>
      </c>
      <c r="G89" s="75" t="n">
        <v>39.7093</v>
      </c>
      <c r="H89" s="75" t="n">
        <v>12476.96</v>
      </c>
      <c r="I89" s="75" t="n">
        <v>22.51</v>
      </c>
      <c r="J89" s="57" t="n">
        <f aca="false">H89/3600</f>
        <v>3.465822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32.2334</v>
      </c>
      <c r="E90" s="77" t="n">
        <v>31.8174</v>
      </c>
      <c r="F90" s="77" t="n">
        <v>38.7305</v>
      </c>
      <c r="G90" s="77" t="n">
        <v>37.8363</v>
      </c>
      <c r="H90" s="77" t="n">
        <v>11607.78</v>
      </c>
      <c r="I90" s="77" t="n">
        <v>21.76</v>
      </c>
      <c r="J90" s="63" t="n">
        <f aca="false">H90/3600</f>
        <v>3.22438333333333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0.7392</v>
      </c>
      <c r="E91" s="73" t="n">
        <v>46.8963</v>
      </c>
      <c r="F91" s="73" t="n">
        <v>44.6771</v>
      </c>
      <c r="G91" s="73" t="n">
        <v>44.6868</v>
      </c>
      <c r="H91" s="73" t="n">
        <v>4549.6</v>
      </c>
      <c r="I91" s="73" t="n">
        <v>7.35</v>
      </c>
      <c r="J91" s="52" t="n">
        <f aca="false">H91/3600</f>
        <v>1.26377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54.604</v>
      </c>
      <c r="E92" s="75" t="n">
        <v>42.4182</v>
      </c>
      <c r="F92" s="75" t="n">
        <v>40.856</v>
      </c>
      <c r="G92" s="75" t="n">
        <v>41.0304</v>
      </c>
      <c r="H92" s="75" t="n">
        <v>4393.91</v>
      </c>
      <c r="I92" s="75" t="n">
        <v>7.18</v>
      </c>
      <c r="J92" s="57" t="n">
        <f aca="false">H92/3600</f>
        <v>1.2205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87.9576</v>
      </c>
      <c r="E93" s="75" t="n">
        <v>37.6458</v>
      </c>
      <c r="F93" s="75" t="n">
        <v>38.854</v>
      </c>
      <c r="G93" s="75" t="n">
        <v>39.0311</v>
      </c>
      <c r="H93" s="75" t="n">
        <v>4446.58</v>
      </c>
      <c r="I93" s="75" t="n">
        <v>8.72</v>
      </c>
      <c r="J93" s="57" t="n">
        <f aca="false">H93/3600</f>
        <v>1.235161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5.3168</v>
      </c>
      <c r="E94" s="77" t="n">
        <v>32.8197</v>
      </c>
      <c r="F94" s="77" t="n">
        <v>37.6991</v>
      </c>
      <c r="G94" s="77" t="n">
        <v>37.6031</v>
      </c>
      <c r="H94" s="77" t="n">
        <v>4845.05</v>
      </c>
      <c r="I94" s="77" t="n">
        <v>7.64</v>
      </c>
      <c r="J94" s="63" t="n">
        <f aca="false">H94/3600</f>
        <v>1.345847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13.1277</v>
      </c>
      <c r="E95" s="73" t="n">
        <v>49.0283</v>
      </c>
      <c r="F95" s="73" t="n">
        <v>51.5562</v>
      </c>
      <c r="G95" s="73" t="n">
        <v>51.9268</v>
      </c>
      <c r="H95" s="73" t="n">
        <v>11039.63</v>
      </c>
      <c r="I95" s="73" t="n">
        <v>18.67</v>
      </c>
      <c r="J95" s="52" t="n">
        <f aca="false">H95/3600</f>
        <v>3.0665638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1.0534</v>
      </c>
      <c r="E96" s="75" t="n">
        <v>45.0988</v>
      </c>
      <c r="F96" s="75" t="n">
        <v>48.1661</v>
      </c>
      <c r="G96" s="75" t="n">
        <v>49.3292</v>
      </c>
      <c r="H96" s="75" t="n">
        <v>9116.72</v>
      </c>
      <c r="I96" s="75" t="n">
        <v>15.26</v>
      </c>
      <c r="J96" s="57" t="n">
        <f aca="false">H96/3600</f>
        <v>2.5324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6.768</v>
      </c>
      <c r="E97" s="75" t="n">
        <v>41.2633</v>
      </c>
      <c r="F97" s="75" t="n">
        <v>45.9704</v>
      </c>
      <c r="G97" s="75" t="n">
        <v>46.8411</v>
      </c>
      <c r="H97" s="75" t="n">
        <v>8710.78</v>
      </c>
      <c r="I97" s="75" t="n">
        <v>14.24</v>
      </c>
      <c r="J97" s="57" t="n">
        <f aca="false">H97/3600</f>
        <v>2.419661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1.8272</v>
      </c>
      <c r="E98" s="77" t="n">
        <v>37.4541</v>
      </c>
      <c r="F98" s="77" t="n">
        <v>44.0204</v>
      </c>
      <c r="G98" s="77" t="n">
        <v>45.0122</v>
      </c>
      <c r="H98" s="77" t="n">
        <v>7908.27</v>
      </c>
      <c r="I98" s="77" t="n">
        <v>12.8</v>
      </c>
      <c r="J98" s="63" t="n">
        <f aca="false">H98/3600</f>
        <v>2.19674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6225885625251</v>
      </c>
      <c r="J106" s="78" t="n">
        <f aca="false">GEOMEAN(J3:J98)</f>
        <v>2.15133593594705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48794444444445</v>
      </c>
      <c r="J108" s="78" t="n">
        <f aca="false">SUM(J3:J98)</f>
        <v>267.769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6.0119088022153</v>
      </c>
      <c r="J113" s="78" t="n">
        <f aca="false">GEOMEAN(J19:J82)</f>
        <v>2.13394343105922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2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T83:V9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conditionalFormatting sqref="T99:V105">
    <cfRule type="cellIs" priority="164" operator="greaterThan" aboveAverage="0" equalAverage="0" bottom="0" percent="0" rank="0" text="" dxfId="1268">
      <formula>0.03</formula>
    </cfRule>
    <cfRule type="cellIs" priority="165" operator="lessThan" aboveAverage="0" equalAverage="0" bottom="0" percent="0" rank="0" text="" dxfId="1269">
      <formula>-0.03</formula>
    </cfRule>
  </conditionalFormatting>
  <conditionalFormatting sqref="W99:Y103 W105:Y105">
    <cfRule type="cellIs" priority="166" operator="greaterThan" aboveAverage="0" equalAverage="0" bottom="0" percent="0" rank="0" text="" dxfId="1270">
      <formula>0.03</formula>
    </cfRule>
    <cfRule type="cellIs" priority="167" operator="lessThan" aboveAverage="0" equalAverage="0" bottom="0" percent="0" rank="0" text="" dxfId="1271">
      <formula>-0.03</formula>
    </cfRule>
  </conditionalFormatting>
  <conditionalFormatting sqref="W83">
    <cfRule type="cellIs" priority="168" operator="greaterThan" aboveAverage="0" equalAverage="0" bottom="0" percent="0" rank="0" text="" dxfId="1272">
      <formula>0.03</formula>
    </cfRule>
    <cfRule type="cellIs" priority="169" operator="lessThan" aboveAverage="0" equalAverage="0" bottom="0" percent="0" rank="0" text="" dxfId="1273">
      <formula>-0.03</formula>
    </cfRule>
  </conditionalFormatting>
  <conditionalFormatting sqref="X83">
    <cfRule type="cellIs" priority="170" operator="greaterThan" aboveAverage="0" equalAverage="0" bottom="0" percent="0" rank="0" text="" dxfId="1274">
      <formula>0.03</formula>
    </cfRule>
    <cfRule type="cellIs" priority="171" operator="lessThan" aboveAverage="0" equalAverage="0" bottom="0" percent="0" rank="0" text="" dxfId="1275">
      <formula>-0.03</formula>
    </cfRule>
  </conditionalFormatting>
  <conditionalFormatting sqref="Y83">
    <cfRule type="cellIs" priority="172" operator="greaterThan" aboveAverage="0" equalAverage="0" bottom="0" percent="0" rank="0" text="" dxfId="1276">
      <formula>0.03</formula>
    </cfRule>
    <cfRule type="cellIs" priority="173" operator="lessThan" aboveAverage="0" equalAverage="0" bottom="0" percent="0" rank="0" text="" dxfId="1277">
      <formula>-0.03</formula>
    </cfRule>
  </conditionalFormatting>
  <conditionalFormatting sqref="W87">
    <cfRule type="cellIs" priority="174" operator="greaterThan" aboveAverage="0" equalAverage="0" bottom="0" percent="0" rank="0" text="" dxfId="1278">
      <formula>0.03</formula>
    </cfRule>
    <cfRule type="cellIs" priority="175" operator="lessThan" aboveAverage="0" equalAverage="0" bottom="0" percent="0" rank="0" text="" dxfId="1279">
      <formula>-0.03</formula>
    </cfRule>
  </conditionalFormatting>
  <conditionalFormatting sqref="X87">
    <cfRule type="cellIs" priority="176" operator="greaterThan" aboveAverage="0" equalAverage="0" bottom="0" percent="0" rank="0" text="" dxfId="1280">
      <formula>0.03</formula>
    </cfRule>
    <cfRule type="cellIs" priority="177" operator="lessThan" aboveAverage="0" equalAverage="0" bottom="0" percent="0" rank="0" text="" dxfId="1281">
      <formula>-0.03</formula>
    </cfRule>
  </conditionalFormatting>
  <conditionalFormatting sqref="Y87">
    <cfRule type="cellIs" priority="178" operator="greaterThan" aboveAverage="0" equalAverage="0" bottom="0" percent="0" rank="0" text="" dxfId="1282">
      <formula>0.03</formula>
    </cfRule>
    <cfRule type="cellIs" priority="179" operator="lessThan" aboveAverage="0" equalAverage="0" bottom="0" percent="0" rank="0" text="" dxfId="1283">
      <formula>-0.03</formula>
    </cfRule>
  </conditionalFormatting>
  <conditionalFormatting sqref="W91">
    <cfRule type="cellIs" priority="180" operator="greaterThan" aboveAverage="0" equalAverage="0" bottom="0" percent="0" rank="0" text="" dxfId="1284">
      <formula>0.03</formula>
    </cfRule>
    <cfRule type="cellIs" priority="181" operator="lessThan" aboveAverage="0" equalAverage="0" bottom="0" percent="0" rank="0" text="" dxfId="1285">
      <formula>-0.03</formula>
    </cfRule>
  </conditionalFormatting>
  <conditionalFormatting sqref="X91">
    <cfRule type="cellIs" priority="182" operator="greaterThan" aboveAverage="0" equalAverage="0" bottom="0" percent="0" rank="0" text="" dxfId="1286">
      <formula>0.03</formula>
    </cfRule>
    <cfRule type="cellIs" priority="183" operator="lessThan" aboveAverage="0" equalAverage="0" bottom="0" percent="0" rank="0" text="" dxfId="1287">
      <formula>-0.03</formula>
    </cfRule>
  </conditionalFormatting>
  <conditionalFormatting sqref="Y91">
    <cfRule type="cellIs" priority="184" operator="greaterThan" aboveAverage="0" equalAverage="0" bottom="0" percent="0" rank="0" text="" dxfId="1288">
      <formula>0.03</formula>
    </cfRule>
    <cfRule type="cellIs" priority="185" operator="lessThan" aboveAverage="0" equalAverage="0" bottom="0" percent="0" rank="0" text="" dxfId="1289">
      <formula>-0.03</formula>
    </cfRule>
  </conditionalFormatting>
  <conditionalFormatting sqref="W95">
    <cfRule type="cellIs" priority="186" operator="greaterThan" aboveAverage="0" equalAverage="0" bottom="0" percent="0" rank="0" text="" dxfId="1290">
      <formula>0.03</formula>
    </cfRule>
    <cfRule type="cellIs" priority="187" operator="lessThan" aboveAverage="0" equalAverage="0" bottom="0" percent="0" rank="0" text="" dxfId="1291">
      <formula>-0.03</formula>
    </cfRule>
  </conditionalFormatting>
  <conditionalFormatting sqref="X95">
    <cfRule type="cellIs" priority="188" operator="greaterThan" aboveAverage="0" equalAverage="0" bottom="0" percent="0" rank="0" text="" dxfId="1292">
      <formula>0.03</formula>
    </cfRule>
    <cfRule type="cellIs" priority="189" operator="lessThan" aboveAverage="0" equalAverage="0" bottom="0" percent="0" rank="0" text="" dxfId="1293">
      <formula>-0.03</formula>
    </cfRule>
  </conditionalFormatting>
  <conditionalFormatting sqref="Y95">
    <cfRule type="cellIs" priority="190" operator="greaterThan" aboveAverage="0" equalAverage="0" bottom="0" percent="0" rank="0" text="" dxfId="1294">
      <formula>0.03</formula>
    </cfRule>
    <cfRule type="cellIs" priority="191" operator="lessThan" aboveAverage="0" equalAverage="0" bottom="0" percent="0" rank="0" text="" dxfId="1295">
      <formula>-0.03</formula>
    </cfRule>
  </conditionalFormatting>
  <conditionalFormatting sqref="W86:X86">
    <cfRule type="cellIs" priority="192" operator="greaterThan" aboveAverage="0" equalAverage="0" bottom="0" percent="0" rank="0" text="" dxfId="1296">
      <formula>0.03</formula>
    </cfRule>
    <cfRule type="cellIs" priority="193" operator="lessThan" aboveAverage="0" equalAverage="0" bottom="0" percent="0" rank="0" text="" dxfId="1297">
      <formula>-0.03</formula>
    </cfRule>
  </conditionalFormatting>
  <conditionalFormatting sqref="W90:X90">
    <cfRule type="cellIs" priority="194" operator="greaterThan" aboveAverage="0" equalAverage="0" bottom="0" percent="0" rank="0" text="" dxfId="1298">
      <formula>0.03</formula>
    </cfRule>
    <cfRule type="cellIs" priority="195" operator="lessThan" aboveAverage="0" equalAverage="0" bottom="0" percent="0" rank="0" text="" dxfId="1299">
      <formula>-0.03</formula>
    </cfRule>
  </conditionalFormatting>
  <conditionalFormatting sqref="W94:X94">
    <cfRule type="cellIs" priority="196" operator="greaterThan" aboveAverage="0" equalAverage="0" bottom="0" percent="0" rank="0" text="" dxfId="1300">
      <formula>0.03</formula>
    </cfRule>
    <cfRule type="cellIs" priority="197" operator="lessThan" aboveAverage="0" equalAverage="0" bottom="0" percent="0" rank="0" text="" dxfId="1301">
      <formula>-0.03</formula>
    </cfRule>
  </conditionalFormatting>
  <conditionalFormatting sqref="W98:X98">
    <cfRule type="cellIs" priority="198" operator="greaterThan" aboveAverage="0" equalAverage="0" bottom="0" percent="0" rank="0" text="" dxfId="1302">
      <formula>0.03</formula>
    </cfRule>
    <cfRule type="cellIs" priority="199" operator="lessThan" aboveAverage="0" equalAverage="0" bottom="0" percent="0" rank="0" text="" dxfId="1303">
      <formula>-0.03</formula>
    </cfRule>
  </conditionalFormatting>
  <conditionalFormatting sqref="W104">
    <cfRule type="cellIs" priority="200" operator="greaterThan" aboveAverage="0" equalAverage="0" bottom="0" percent="0" rank="0" text="" dxfId="1304">
      <formula>0.03</formula>
    </cfRule>
    <cfRule type="cellIs" priority="201" operator="lessThan" aboveAverage="0" equalAverage="0" bottom="0" percent="0" rank="0" text="" dxfId="1305">
      <formula>-0.03</formula>
    </cfRule>
  </conditionalFormatting>
  <conditionalFormatting sqref="X104">
    <cfRule type="cellIs" priority="202" operator="greaterThan" aboveAverage="0" equalAverage="0" bottom="0" percent="0" rank="0" text="" dxfId="1306">
      <formula>0.03</formula>
    </cfRule>
    <cfRule type="cellIs" priority="203" operator="lessThan" aboveAverage="0" equalAverage="0" bottom="0" percent="0" rank="0" text="" dxfId="1307">
      <formula>-0.03</formula>
    </cfRule>
  </conditionalFormatting>
  <conditionalFormatting sqref="Y104">
    <cfRule type="cellIs" priority="204" operator="greaterThan" aboveAverage="0" equalAverage="0" bottom="0" percent="0" rank="0" text="" dxfId="1308">
      <formula>0.03</formula>
    </cfRule>
    <cfRule type="cellIs" priority="205" operator="lessThan" aboveAverage="0" equalAverage="0" bottom="0" percent="0" rank="0" text="" dxfId="1309">
      <formula>-0.03</formula>
    </cfRule>
  </conditionalFormatting>
  <conditionalFormatting sqref="T111:V112">
    <cfRule type="cellIs" priority="206" operator="greaterThan" aboveAverage="0" equalAverage="0" bottom="0" percent="0" rank="0" text="" dxfId="1310">
      <formula>0.03</formula>
    </cfRule>
    <cfRule type="cellIs" priority="207" operator="lessThan" aboveAverage="0" equalAverage="0" bottom="0" percent="0" rank="0" text="" dxfId="1311">
      <formula>-0.03</formula>
    </cfRule>
  </conditionalFormatting>
  <conditionalFormatting sqref="W112:Y112">
    <cfRule type="cellIs" priority="208" operator="greaterThan" aboveAverage="0" equalAverage="0" bottom="0" percent="0" rank="0" text="" dxfId="1312">
      <formula>0.03</formula>
    </cfRule>
    <cfRule type="cellIs" priority="209" operator="lessThan" aboveAverage="0" equalAverage="0" bottom="0" percent="0" rank="0" text="" dxfId="1313">
      <formula>-0.03</formula>
    </cfRule>
  </conditionalFormatting>
  <conditionalFormatting sqref="W111">
    <cfRule type="cellIs" priority="210" operator="greaterThan" aboveAverage="0" equalAverage="0" bottom="0" percent="0" rank="0" text="" dxfId="1314">
      <formula>0.03</formula>
    </cfRule>
    <cfRule type="cellIs" priority="211" operator="lessThan" aboveAverage="0" equalAverage="0" bottom="0" percent="0" rank="0" text="" dxfId="1315">
      <formula>-0.03</formula>
    </cfRule>
  </conditionalFormatting>
  <conditionalFormatting sqref="X111">
    <cfRule type="cellIs" priority="212" operator="greaterThan" aboveAverage="0" equalAverage="0" bottom="0" percent="0" rank="0" text="" dxfId="1316">
      <formula>0.03</formula>
    </cfRule>
    <cfRule type="cellIs" priority="213" operator="lessThan" aboveAverage="0" equalAverage="0" bottom="0" percent="0" rank="0" text="" dxfId="1317">
      <formula>-0.03</formula>
    </cfRule>
  </conditionalFormatting>
  <conditionalFormatting sqref="Y111">
    <cfRule type="cellIs" priority="214" operator="greaterThan" aboveAverage="0" equalAverage="0" bottom="0" percent="0" rank="0" text="" dxfId="1318">
      <formula>0.03</formula>
    </cfRule>
    <cfRule type="cellIs" priority="215" operator="lessThan" aboveAverage="0" equalAverage="0" bottom="0" percent="0" rank="0" text="" dxfId="13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.9709865285326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9705137041060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92</f>
        <v>#VALUE!</v>
      </c>
      <c r="D22" s="29" t="e">
        <f aca="false">'RA-Main'!U92</f>
        <v>#VALUE!</v>
      </c>
      <c r="E22" s="30" t="e">
        <f aca="false">'RA-Main'!V92</f>
        <v>#VALUE!</v>
      </c>
      <c r="F22" s="28" t="e">
        <f aca="false">'RA-HE10'!T92</f>
        <v>#VALUE!</v>
      </c>
      <c r="G22" s="29" t="e">
        <f aca="false">'RA-HE10'!U92</f>
        <v>#VALUE!</v>
      </c>
      <c r="H22" s="30" t="e">
        <f aca="false">'RA-HE10'!V92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.75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95</f>
        <v>0</v>
      </c>
      <c r="D25" s="23"/>
      <c r="E25" s="23"/>
      <c r="F25" s="23" t="n">
        <f aca="false">'RA-HE10'!R95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95</f>
        <v>#NUM!</v>
      </c>
      <c r="D26" s="24"/>
      <c r="E26" s="24"/>
      <c r="F26" s="24" t="e">
        <f aca="false">'RA-HE10'!Q95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07.1344</v>
      </c>
      <c r="E3" s="51" t="n">
        <v>43.3686</v>
      </c>
      <c r="F3" s="51" t="n">
        <v>42.8767</v>
      </c>
      <c r="G3" s="51" t="n">
        <v>44.6946</v>
      </c>
      <c r="H3" s="51" t="n">
        <v>6063.45</v>
      </c>
      <c r="I3" s="51" t="n">
        <v>107.97</v>
      </c>
      <c r="J3" s="52" t="n">
        <f aca="false">H3/3600</f>
        <v>1.68429166666667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269.0624</v>
      </c>
      <c r="E4" s="56" t="n">
        <v>40.1935</v>
      </c>
      <c r="F4" s="56" t="n">
        <v>40.1891</v>
      </c>
      <c r="G4" s="56" t="n">
        <v>42.1848</v>
      </c>
      <c r="H4" s="56" t="n">
        <v>5071.46</v>
      </c>
      <c r="I4" s="56" t="n">
        <v>72.83</v>
      </c>
      <c r="J4" s="57" t="n">
        <f aca="false">H4/3600</f>
        <v>1.40873888888889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646.0224</v>
      </c>
      <c r="E5" s="56" t="n">
        <v>37.1464</v>
      </c>
      <c r="F5" s="56" t="n">
        <v>38.3179</v>
      </c>
      <c r="G5" s="56" t="n">
        <v>40.4178</v>
      </c>
      <c r="H5" s="56" t="n">
        <v>4017.29</v>
      </c>
      <c r="I5" s="56" t="n">
        <v>58.27</v>
      </c>
      <c r="J5" s="57" t="n">
        <f aca="false">H5/3600</f>
        <v>1.11591388888889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39.2832</v>
      </c>
      <c r="E6" s="62" t="n">
        <v>34.1214</v>
      </c>
      <c r="F6" s="62" t="n">
        <v>37.0412</v>
      </c>
      <c r="G6" s="62" t="n">
        <v>39.2643</v>
      </c>
      <c r="H6" s="62" t="n">
        <v>4097.21</v>
      </c>
      <c r="I6" s="62" t="n">
        <v>53.2</v>
      </c>
      <c r="J6" s="63" t="n">
        <f aca="false">H6/3600</f>
        <v>1.13811388888889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4595.6224</v>
      </c>
      <c r="E7" s="51" t="n">
        <v>43.2445</v>
      </c>
      <c r="F7" s="51" t="n">
        <v>45.4587</v>
      </c>
      <c r="G7" s="51" t="n">
        <v>45.2211</v>
      </c>
      <c r="H7" s="51" t="n">
        <v>6445.98</v>
      </c>
      <c r="I7" s="51" t="n">
        <v>90.72</v>
      </c>
      <c r="J7" s="52" t="n">
        <f aca="false">H7/3600</f>
        <v>1.79055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768.168</v>
      </c>
      <c r="E8" s="56" t="n">
        <v>39.83</v>
      </c>
      <c r="F8" s="56" t="n">
        <v>43.0235</v>
      </c>
      <c r="G8" s="56" t="n">
        <v>43.3499</v>
      </c>
      <c r="H8" s="56" t="n">
        <v>5122.1</v>
      </c>
      <c r="I8" s="56" t="n">
        <v>73.34</v>
      </c>
      <c r="J8" s="57" t="n">
        <f aca="false">H8/3600</f>
        <v>1.42280555555556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760.7952</v>
      </c>
      <c r="E9" s="56" t="n">
        <v>36.7188</v>
      </c>
      <c r="F9" s="56" t="n">
        <v>41.0249</v>
      </c>
      <c r="G9" s="56" t="n">
        <v>41.6731</v>
      </c>
      <c r="H9" s="56" t="n">
        <v>4838.56</v>
      </c>
      <c r="I9" s="56" t="n">
        <v>70.29</v>
      </c>
      <c r="J9" s="57" t="n">
        <f aca="false">H9/3600</f>
        <v>1.34404444444444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373.2912</v>
      </c>
      <c r="E10" s="62" t="n">
        <v>33.8597</v>
      </c>
      <c r="F10" s="62" t="n">
        <v>39.5662</v>
      </c>
      <c r="G10" s="62" t="n">
        <v>40.4084</v>
      </c>
      <c r="H10" s="62" t="n">
        <v>4326.88</v>
      </c>
      <c r="I10" s="62" t="n">
        <v>64.24</v>
      </c>
      <c r="J10" s="63" t="n">
        <f aca="false">H10/3600</f>
        <v>1.20191111111111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404224.8528</v>
      </c>
      <c r="E11" s="51" t="n">
        <v>42.2518</v>
      </c>
      <c r="F11" s="51" t="n">
        <v>40.9075</v>
      </c>
      <c r="G11" s="51" t="n">
        <v>40.4217</v>
      </c>
      <c r="H11" s="51" t="n">
        <v>14023.54</v>
      </c>
      <c r="I11" s="51" t="n">
        <v>165.2</v>
      </c>
      <c r="J11" s="52" t="n">
        <f aca="false">H11/3600</f>
        <v>3.89542777777778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8247.7536</v>
      </c>
      <c r="E12" s="56" t="n">
        <v>38.6706</v>
      </c>
      <c r="F12" s="56" t="n">
        <v>38.4274</v>
      </c>
      <c r="G12" s="56" t="n">
        <v>37.1007</v>
      </c>
      <c r="H12" s="56" t="n">
        <v>12344.44</v>
      </c>
      <c r="I12" s="56" t="n">
        <v>139.48</v>
      </c>
      <c r="J12" s="57" t="n">
        <f aca="false">H12/3600</f>
        <v>3.42901111111111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83.0304</v>
      </c>
      <c r="E13" s="56" t="n">
        <v>34.7681</v>
      </c>
      <c r="F13" s="56" t="n">
        <v>36.8239</v>
      </c>
      <c r="G13" s="56" t="n">
        <v>35.6221</v>
      </c>
      <c r="H13" s="56" t="n">
        <v>9538.86</v>
      </c>
      <c r="I13" s="56" t="n">
        <v>114.98</v>
      </c>
      <c r="J13" s="57" t="n">
        <f aca="false">H13/3600</f>
        <v>2.64968333333333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510.6704</v>
      </c>
      <c r="E14" s="62" t="n">
        <v>30.6752</v>
      </c>
      <c r="F14" s="62" t="n">
        <v>35.6464</v>
      </c>
      <c r="G14" s="62" t="n">
        <v>34.4957</v>
      </c>
      <c r="H14" s="62" t="n">
        <v>10353.08</v>
      </c>
      <c r="I14" s="62" t="n">
        <v>129.17</v>
      </c>
      <c r="J14" s="63" t="n">
        <f aca="false">H14/3600</f>
        <v>2.87585555555556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00474.7344</v>
      </c>
      <c r="E15" s="51" t="n">
        <v>43.6781</v>
      </c>
      <c r="F15" s="51" t="n">
        <v>46.4042</v>
      </c>
      <c r="G15" s="51" t="n">
        <v>46.051</v>
      </c>
      <c r="H15" s="51" t="n">
        <v>9779.27</v>
      </c>
      <c r="I15" s="51" t="n">
        <v>120.09</v>
      </c>
      <c r="J15" s="52" t="n">
        <f aca="false">H15/3600</f>
        <v>2.71646388888889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273.4688</v>
      </c>
      <c r="E16" s="56" t="n">
        <v>41.3258</v>
      </c>
      <c r="F16" s="56" t="n">
        <v>45.5733</v>
      </c>
      <c r="G16" s="56" t="n">
        <v>45.3389</v>
      </c>
      <c r="H16" s="56" t="n">
        <v>8417.82</v>
      </c>
      <c r="I16" s="56" t="n">
        <v>105.81</v>
      </c>
      <c r="J16" s="57" t="n">
        <f aca="false">H16/3600</f>
        <v>2.33828333333333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99.4688</v>
      </c>
      <c r="E17" s="56" t="n">
        <v>39.7801</v>
      </c>
      <c r="F17" s="56" t="n">
        <v>44.9334</v>
      </c>
      <c r="G17" s="56" t="n">
        <v>44.8663</v>
      </c>
      <c r="H17" s="56" t="n">
        <v>7791.79</v>
      </c>
      <c r="I17" s="56" t="n">
        <v>108.73</v>
      </c>
      <c r="J17" s="57" t="n">
        <f aca="false">H17/3600</f>
        <v>2.16438611111111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418.4736</v>
      </c>
      <c r="E18" s="62" t="n">
        <v>38.0743</v>
      </c>
      <c r="F18" s="62" t="n">
        <v>44.465</v>
      </c>
      <c r="G18" s="62" t="n">
        <v>44.3583</v>
      </c>
      <c r="H18" s="62" t="n">
        <v>6553.91</v>
      </c>
      <c r="I18" s="62" t="n">
        <v>85.87</v>
      </c>
      <c r="J18" s="63" t="n">
        <f aca="false">H18/3600</f>
        <v>1.82053055555556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61.044</v>
      </c>
      <c r="E19" s="73" t="n">
        <v>42.6983</v>
      </c>
      <c r="F19" s="73" t="n">
        <v>44.4279</v>
      </c>
      <c r="G19" s="73" t="n">
        <v>45.8976</v>
      </c>
      <c r="H19" s="73" t="n">
        <v>4353.55</v>
      </c>
      <c r="I19" s="73" t="n">
        <v>50.63</v>
      </c>
      <c r="J19" s="52" t="n">
        <f aca="false">H19/3600</f>
        <v>1.20931944444444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19.1664</v>
      </c>
      <c r="E20" s="75" t="n">
        <v>41.0125</v>
      </c>
      <c r="F20" s="75" t="n">
        <v>42.5681</v>
      </c>
      <c r="G20" s="75" t="n">
        <v>43.5782</v>
      </c>
      <c r="H20" s="75" t="n">
        <v>4422.7</v>
      </c>
      <c r="I20" s="75" t="n">
        <v>49.99</v>
      </c>
      <c r="J20" s="57" t="n">
        <f aca="false">H20/3600</f>
        <v>1.22852777777778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7.14</v>
      </c>
      <c r="E21" s="75" t="n">
        <v>38.9572</v>
      </c>
      <c r="F21" s="75" t="n">
        <v>41.0997</v>
      </c>
      <c r="G21" s="75" t="n">
        <v>42.0303</v>
      </c>
      <c r="H21" s="75" t="n">
        <v>3321.29</v>
      </c>
      <c r="I21" s="75" t="n">
        <v>42.04</v>
      </c>
      <c r="J21" s="57" t="n">
        <f aca="false">H21/3600</f>
        <v>0.922580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795.372</v>
      </c>
      <c r="E22" s="77" t="n">
        <v>36.5132</v>
      </c>
      <c r="F22" s="77" t="n">
        <v>40.0523</v>
      </c>
      <c r="G22" s="77" t="n">
        <v>41.1348</v>
      </c>
      <c r="H22" s="77" t="n">
        <v>3133.18</v>
      </c>
      <c r="I22" s="77" t="n">
        <v>39.64</v>
      </c>
      <c r="J22" s="63" t="n">
        <f aca="false">H22/3600</f>
        <v>0.8703277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654.6248</v>
      </c>
      <c r="E23" s="73" t="n">
        <v>41.6874</v>
      </c>
      <c r="F23" s="73" t="n">
        <v>43.2003</v>
      </c>
      <c r="G23" s="73" t="n">
        <v>44.0427</v>
      </c>
      <c r="H23" s="73" t="n">
        <v>4976.92</v>
      </c>
      <c r="I23" s="73" t="n">
        <v>70.84</v>
      </c>
      <c r="J23" s="52" t="n">
        <f aca="false">H23/3600</f>
        <v>1.38247777777778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59.7768</v>
      </c>
      <c r="E24" s="75" t="n">
        <v>38.6147</v>
      </c>
      <c r="F24" s="75" t="n">
        <v>40.5552</v>
      </c>
      <c r="G24" s="75" t="n">
        <v>41.2651</v>
      </c>
      <c r="H24" s="75" t="n">
        <v>4290.65</v>
      </c>
      <c r="I24" s="75" t="n">
        <v>61.83</v>
      </c>
      <c r="J24" s="57" t="n">
        <f aca="false">H24/3600</f>
        <v>1.191847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15.5544</v>
      </c>
      <c r="E25" s="75" t="n">
        <v>35.6266</v>
      </c>
      <c r="F25" s="75" t="n">
        <v>38.6022</v>
      </c>
      <c r="G25" s="75" t="n">
        <v>39.6354</v>
      </c>
      <c r="H25" s="75" t="n">
        <v>3656.94</v>
      </c>
      <c r="I25" s="75" t="n">
        <v>52.08</v>
      </c>
      <c r="J25" s="57" t="n">
        <f aca="false">H25/3600</f>
        <v>1.01581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76.0624</v>
      </c>
      <c r="E26" s="77" t="n">
        <v>32.793</v>
      </c>
      <c r="F26" s="77" t="n">
        <v>37.3325</v>
      </c>
      <c r="G26" s="77" t="n">
        <v>38.7971</v>
      </c>
      <c r="H26" s="77" t="n">
        <v>3343.54</v>
      </c>
      <c r="I26" s="77" t="n">
        <v>45.89</v>
      </c>
      <c r="J26" s="63" t="n">
        <f aca="false">H26/3600</f>
        <v>0.9287611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59.5656</v>
      </c>
      <c r="E27" s="73" t="n">
        <v>40.602</v>
      </c>
      <c r="F27" s="73" t="n">
        <v>41.6534</v>
      </c>
      <c r="G27" s="73" t="n">
        <v>44.0656</v>
      </c>
      <c r="H27" s="73" t="n">
        <v>10724.03</v>
      </c>
      <c r="I27" s="73" t="n">
        <v>145.69</v>
      </c>
      <c r="J27" s="52" t="n">
        <f aca="false">H27/3600</f>
        <v>2.97889722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482.9664</v>
      </c>
      <c r="E28" s="75" t="n">
        <v>37.9368</v>
      </c>
      <c r="F28" s="75" t="n">
        <v>39.3706</v>
      </c>
      <c r="G28" s="75" t="n">
        <v>41.8915</v>
      </c>
      <c r="H28" s="75" t="n">
        <v>8821.52</v>
      </c>
      <c r="I28" s="75" t="n">
        <v>119.88</v>
      </c>
      <c r="J28" s="57" t="n">
        <f aca="false">H28/3600</f>
        <v>2.450422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25.5344</v>
      </c>
      <c r="E29" s="75" t="n">
        <v>35.7049</v>
      </c>
      <c r="F29" s="75" t="n">
        <v>38.2548</v>
      </c>
      <c r="G29" s="75" t="n">
        <v>40.1454</v>
      </c>
      <c r="H29" s="75" t="n">
        <v>7694.31</v>
      </c>
      <c r="I29" s="75" t="n">
        <v>108.05</v>
      </c>
      <c r="J29" s="57" t="n">
        <f aca="false">H29/3600</f>
        <v>2.1373083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03.892</v>
      </c>
      <c r="E30" s="77" t="n">
        <v>33.2792</v>
      </c>
      <c r="F30" s="77" t="n">
        <v>37.4189</v>
      </c>
      <c r="G30" s="77" t="n">
        <v>38.8662</v>
      </c>
      <c r="H30" s="77" t="n">
        <v>7660.03</v>
      </c>
      <c r="I30" s="77" t="n">
        <v>96.89</v>
      </c>
      <c r="J30" s="63" t="n">
        <f aca="false">H30/3600</f>
        <v>2.1277861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104.1576</v>
      </c>
      <c r="E31" s="73" t="n">
        <v>41.2879</v>
      </c>
      <c r="F31" s="73" t="n">
        <v>44.3086</v>
      </c>
      <c r="G31" s="73" t="n">
        <v>45.8422</v>
      </c>
      <c r="H31" s="73" t="n">
        <v>9975.73</v>
      </c>
      <c r="I31" s="73" t="n">
        <v>132.13</v>
      </c>
      <c r="J31" s="52" t="n">
        <f aca="false">H31/3600</f>
        <v>2.771036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000.3424</v>
      </c>
      <c r="E32" s="75" t="n">
        <v>38.7199</v>
      </c>
      <c r="F32" s="75" t="n">
        <v>42.7523</v>
      </c>
      <c r="G32" s="75" t="n">
        <v>43.6199</v>
      </c>
      <c r="H32" s="75" t="n">
        <v>8064.4</v>
      </c>
      <c r="I32" s="75" t="n">
        <v>108.68</v>
      </c>
      <c r="J32" s="57" t="n">
        <f aca="false">H32/3600</f>
        <v>2.24011111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048.7352</v>
      </c>
      <c r="E33" s="75" t="n">
        <v>36.943</v>
      </c>
      <c r="F33" s="75" t="n">
        <v>41.3355</v>
      </c>
      <c r="G33" s="75" t="n">
        <v>41.6867</v>
      </c>
      <c r="H33" s="75" t="n">
        <v>7146.15</v>
      </c>
      <c r="I33" s="75" t="n">
        <v>96.06</v>
      </c>
      <c r="J33" s="57" t="n">
        <f aca="false">H33/3600</f>
        <v>1.9850416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374.3424</v>
      </c>
      <c r="E34" s="77" t="n">
        <v>34.9663</v>
      </c>
      <c r="F34" s="77" t="n">
        <v>40.2407</v>
      </c>
      <c r="G34" s="77" t="n">
        <v>40.2548</v>
      </c>
      <c r="H34" s="77" t="n">
        <v>7327.8</v>
      </c>
      <c r="I34" s="77" t="n">
        <v>92.2</v>
      </c>
      <c r="J34" s="63" t="n">
        <f aca="false">H34/3600</f>
        <v>2.035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79191.8312</v>
      </c>
      <c r="E35" s="73" t="n">
        <v>42.331</v>
      </c>
      <c r="F35" s="73" t="n">
        <v>42.6444</v>
      </c>
      <c r="G35" s="73" t="n">
        <v>44.3814</v>
      </c>
      <c r="H35" s="73" t="n">
        <v>13394.07</v>
      </c>
      <c r="I35" s="73" t="n">
        <v>192.73</v>
      </c>
      <c r="J35" s="52" t="n">
        <f aca="false">H35/3600</f>
        <v>3.72057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8876.684</v>
      </c>
      <c r="E36" s="75" t="n">
        <v>37.0866</v>
      </c>
      <c r="F36" s="75" t="n">
        <v>40.6703</v>
      </c>
      <c r="G36" s="75" t="n">
        <v>42.8277</v>
      </c>
      <c r="H36" s="75" t="n">
        <v>11036.85</v>
      </c>
      <c r="I36" s="75" t="n">
        <v>153.14</v>
      </c>
      <c r="J36" s="57" t="n">
        <f aca="false">H36/3600</f>
        <v>3.065791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090.3208</v>
      </c>
      <c r="E37" s="75" t="n">
        <v>34.4879</v>
      </c>
      <c r="F37" s="75" t="n">
        <v>39.1696</v>
      </c>
      <c r="G37" s="75" t="n">
        <v>41.5321</v>
      </c>
      <c r="H37" s="75" t="n">
        <v>9391.39</v>
      </c>
      <c r="I37" s="75" t="n">
        <v>134.79</v>
      </c>
      <c r="J37" s="57" t="n">
        <f aca="false">H37/3600</f>
        <v>2.6087194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614.1232</v>
      </c>
      <c r="E38" s="77" t="n">
        <v>32.0368</v>
      </c>
      <c r="F38" s="77" t="n">
        <v>38.1531</v>
      </c>
      <c r="G38" s="77" t="n">
        <v>40.5809</v>
      </c>
      <c r="H38" s="77" t="n">
        <v>8568.14</v>
      </c>
      <c r="I38" s="77" t="n">
        <v>121.93</v>
      </c>
      <c r="J38" s="63" t="n">
        <f aca="false">H38/3600</f>
        <v>2.380038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24.656</v>
      </c>
      <c r="E39" s="73" t="n">
        <v>41.7547</v>
      </c>
      <c r="F39" s="73" t="n">
        <v>43.6767</v>
      </c>
      <c r="G39" s="73" t="n">
        <v>44.2324</v>
      </c>
      <c r="H39" s="73" t="n">
        <v>2050.86</v>
      </c>
      <c r="I39" s="73" t="n">
        <v>31.9</v>
      </c>
      <c r="J39" s="52" t="n">
        <f aca="false">H39/3600</f>
        <v>0.569683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01.0736</v>
      </c>
      <c r="E40" s="75" t="n">
        <v>38.3686</v>
      </c>
      <c r="F40" s="75" t="n">
        <v>40.7688</v>
      </c>
      <c r="G40" s="75" t="n">
        <v>40.9206</v>
      </c>
      <c r="H40" s="75" t="n">
        <v>1753.07</v>
      </c>
      <c r="I40" s="75" t="n">
        <v>27.72</v>
      </c>
      <c r="J40" s="57" t="n">
        <f aca="false">H40/3600</f>
        <v>0.48696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82.8144</v>
      </c>
      <c r="E41" s="75" t="n">
        <v>35.4079</v>
      </c>
      <c r="F41" s="75" t="n">
        <v>38.5607</v>
      </c>
      <c r="G41" s="75" t="n">
        <v>38.4869</v>
      </c>
      <c r="H41" s="75" t="n">
        <v>1526.62</v>
      </c>
      <c r="I41" s="75" t="n">
        <v>22.95</v>
      </c>
      <c r="J41" s="57" t="n">
        <f aca="false">H41/3600</f>
        <v>0.424061111111111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2.3696</v>
      </c>
      <c r="E42" s="77" t="n">
        <v>32.7808</v>
      </c>
      <c r="F42" s="77" t="n">
        <v>36.9935</v>
      </c>
      <c r="G42" s="77" t="n">
        <v>36.7834</v>
      </c>
      <c r="H42" s="77" t="n">
        <v>1399.77</v>
      </c>
      <c r="I42" s="77" t="n">
        <v>20.52</v>
      </c>
      <c r="J42" s="63" t="n">
        <f aca="false">H42/3600</f>
        <v>0.38882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294.7512</v>
      </c>
      <c r="E43" s="73" t="n">
        <v>41.9315</v>
      </c>
      <c r="F43" s="73" t="n">
        <v>43.9332</v>
      </c>
      <c r="G43" s="73" t="n">
        <v>45.2911</v>
      </c>
      <c r="H43" s="73" t="n">
        <v>2402.41</v>
      </c>
      <c r="I43" s="73" t="n">
        <v>35.72</v>
      </c>
      <c r="J43" s="52" t="n">
        <f aca="false">H43/3600</f>
        <v>0.667336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878.9536</v>
      </c>
      <c r="E44" s="75" t="n">
        <v>39.0332</v>
      </c>
      <c r="F44" s="75" t="n">
        <v>41.4943</v>
      </c>
      <c r="G44" s="75" t="n">
        <v>42.6118</v>
      </c>
      <c r="H44" s="75" t="n">
        <v>2096.57</v>
      </c>
      <c r="I44" s="75" t="n">
        <v>31.52</v>
      </c>
      <c r="J44" s="57" t="n">
        <f aca="false">H44/3600</f>
        <v>0.5823805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155.312</v>
      </c>
      <c r="E45" s="75" t="n">
        <v>35.9853</v>
      </c>
      <c r="F45" s="75" t="n">
        <v>39.5639</v>
      </c>
      <c r="G45" s="75" t="n">
        <v>40.5074</v>
      </c>
      <c r="H45" s="75" t="n">
        <v>1888.63</v>
      </c>
      <c r="I45" s="75" t="n">
        <v>28.77</v>
      </c>
      <c r="J45" s="57" t="n">
        <f aca="false">H45/3600</f>
        <v>0.524619444444445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6.8088</v>
      </c>
      <c r="E46" s="77" t="n">
        <v>32.9072</v>
      </c>
      <c r="F46" s="77" t="n">
        <v>38.1663</v>
      </c>
      <c r="G46" s="77" t="n">
        <v>39.0402</v>
      </c>
      <c r="H46" s="77" t="n">
        <v>1692.21</v>
      </c>
      <c r="I46" s="77" t="n">
        <v>24.58</v>
      </c>
      <c r="J46" s="63" t="n">
        <f aca="false">H46/3600</f>
        <v>0.4700583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49.5824</v>
      </c>
      <c r="E47" s="73" t="n">
        <v>41.0631</v>
      </c>
      <c r="F47" s="73" t="n">
        <v>42.4241</v>
      </c>
      <c r="G47" s="73" t="n">
        <v>43.2636</v>
      </c>
      <c r="H47" s="73" t="n">
        <v>2188.9</v>
      </c>
      <c r="I47" s="73" t="n">
        <v>33.72</v>
      </c>
      <c r="J47" s="52" t="n">
        <f aca="false">H47/3600</f>
        <v>0.608027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14.2936</v>
      </c>
      <c r="E48" s="75" t="n">
        <v>36.8548</v>
      </c>
      <c r="F48" s="75" t="n">
        <v>39.1456</v>
      </c>
      <c r="G48" s="75" t="n">
        <v>39.9043</v>
      </c>
      <c r="H48" s="75" t="n">
        <v>1918.54</v>
      </c>
      <c r="I48" s="75" t="n">
        <v>29.05</v>
      </c>
      <c r="J48" s="57" t="n">
        <f aca="false">H48/3600</f>
        <v>0.532927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078.9712</v>
      </c>
      <c r="E49" s="75" t="n">
        <v>33.0512</v>
      </c>
      <c r="F49" s="75" t="n">
        <v>36.9203</v>
      </c>
      <c r="G49" s="75" t="n">
        <v>37.5739</v>
      </c>
      <c r="H49" s="75" t="n">
        <v>1603.83</v>
      </c>
      <c r="I49" s="75" t="n">
        <v>24.24</v>
      </c>
      <c r="J49" s="57" t="n">
        <f aca="false">H49/3600</f>
        <v>0.44550833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20.516</v>
      </c>
      <c r="E50" s="77" t="n">
        <v>29.3713</v>
      </c>
      <c r="F50" s="77" t="n">
        <v>35.4047</v>
      </c>
      <c r="G50" s="77" t="n">
        <v>36.0047</v>
      </c>
      <c r="H50" s="77" t="n">
        <v>1644.56</v>
      </c>
      <c r="I50" s="77" t="n">
        <v>25.87</v>
      </c>
      <c r="J50" s="63" t="n">
        <f aca="false">H50/3600</f>
        <v>0.45682222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46.2184</v>
      </c>
      <c r="E51" s="73" t="n">
        <v>42.2749</v>
      </c>
      <c r="F51" s="73" t="n">
        <v>43.4477</v>
      </c>
      <c r="G51" s="73" t="n">
        <v>44.2629</v>
      </c>
      <c r="H51" s="73" t="n">
        <v>1090.37</v>
      </c>
      <c r="I51" s="73" t="n">
        <v>14.78</v>
      </c>
      <c r="J51" s="52" t="n">
        <f aca="false">H51/3600</f>
        <v>0.3028805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48.5424</v>
      </c>
      <c r="E52" s="75" t="n">
        <v>38.8989</v>
      </c>
      <c r="F52" s="75" t="n">
        <v>40.1182</v>
      </c>
      <c r="G52" s="75" t="n">
        <v>41.4998</v>
      </c>
      <c r="H52" s="75" t="n">
        <v>950.43</v>
      </c>
      <c r="I52" s="75" t="n">
        <v>13.45</v>
      </c>
      <c r="J52" s="57" t="n">
        <f aca="false">H52/3600</f>
        <v>0.2640083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086.916</v>
      </c>
      <c r="E53" s="75" t="n">
        <v>35.4958</v>
      </c>
      <c r="F53" s="75" t="n">
        <v>37.758</v>
      </c>
      <c r="G53" s="75" t="n">
        <v>39.5482</v>
      </c>
      <c r="H53" s="75" t="n">
        <v>841.73</v>
      </c>
      <c r="I53" s="75" t="n">
        <v>11.54</v>
      </c>
      <c r="J53" s="57" t="n">
        <f aca="false">H53/3600</f>
        <v>0.233813888888889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68.6984</v>
      </c>
      <c r="E54" s="77" t="n">
        <v>32.1251</v>
      </c>
      <c r="F54" s="77" t="n">
        <v>36.3247</v>
      </c>
      <c r="G54" s="77" t="n">
        <v>38.1013</v>
      </c>
      <c r="H54" s="77" t="n">
        <v>759.98</v>
      </c>
      <c r="I54" s="77" t="n">
        <v>10.5</v>
      </c>
      <c r="J54" s="63" t="n">
        <f aca="false">H54/3600</f>
        <v>0.211105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7.8736</v>
      </c>
      <c r="E55" s="73" t="n">
        <v>42.9732</v>
      </c>
      <c r="F55" s="73" t="n">
        <v>44.961</v>
      </c>
      <c r="G55" s="73" t="n">
        <v>44.7529</v>
      </c>
      <c r="H55" s="73" t="n">
        <v>436.66</v>
      </c>
      <c r="I55" s="73" t="n">
        <v>6.82</v>
      </c>
      <c r="J55" s="52" t="n">
        <f aca="false">H55/3600</f>
        <v>0.121294444444444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53.8888</v>
      </c>
      <c r="E56" s="75" t="n">
        <v>39.3974</v>
      </c>
      <c r="F56" s="75" t="n">
        <v>41.8511</v>
      </c>
      <c r="G56" s="75" t="n">
        <v>41.3941</v>
      </c>
      <c r="H56" s="75" t="n">
        <v>369.98</v>
      </c>
      <c r="I56" s="75" t="n">
        <v>5.48</v>
      </c>
      <c r="J56" s="57" t="n">
        <f aca="false">H56/3600</f>
        <v>0.102772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04.1128</v>
      </c>
      <c r="E57" s="75" t="n">
        <v>35.9924</v>
      </c>
      <c r="F57" s="75" t="n">
        <v>39.5062</v>
      </c>
      <c r="G57" s="75" t="n">
        <v>38.8461</v>
      </c>
      <c r="H57" s="75" t="n">
        <v>376.5</v>
      </c>
      <c r="I57" s="75" t="n">
        <v>6.05</v>
      </c>
      <c r="J57" s="57" t="n">
        <f aca="false">H57/3600</f>
        <v>0.10458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3.6264</v>
      </c>
      <c r="E58" s="77" t="n">
        <v>32.8192</v>
      </c>
      <c r="F58" s="77" t="n">
        <v>37.8762</v>
      </c>
      <c r="G58" s="77" t="n">
        <v>37.0347</v>
      </c>
      <c r="H58" s="77" t="n">
        <v>305.7</v>
      </c>
      <c r="I58" s="77" t="n">
        <v>4.9</v>
      </c>
      <c r="J58" s="63" t="n">
        <f aca="false">H58/3600</f>
        <v>0.0849166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962.452</v>
      </c>
      <c r="E59" s="73" t="n">
        <v>41.1798</v>
      </c>
      <c r="F59" s="73" t="n">
        <v>43.1785</v>
      </c>
      <c r="G59" s="73" t="n">
        <v>44.1384</v>
      </c>
      <c r="H59" s="73" t="n">
        <v>631.06</v>
      </c>
      <c r="I59" s="73" t="n">
        <v>10.66</v>
      </c>
      <c r="J59" s="52" t="n">
        <f aca="false">H59/3600</f>
        <v>0.175294444444444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19.9744</v>
      </c>
      <c r="E60" s="75" t="n">
        <v>36.7989</v>
      </c>
      <c r="F60" s="75" t="n">
        <v>40.543</v>
      </c>
      <c r="G60" s="75" t="n">
        <v>41.5582</v>
      </c>
      <c r="H60" s="75" t="n">
        <v>544.61</v>
      </c>
      <c r="I60" s="75" t="n">
        <v>8.9</v>
      </c>
      <c r="J60" s="57" t="n">
        <f aca="false">H60/3600</f>
        <v>0.151280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7.2504</v>
      </c>
      <c r="E61" s="75" t="n">
        <v>32.988</v>
      </c>
      <c r="F61" s="75" t="n">
        <v>38.9059</v>
      </c>
      <c r="G61" s="75" t="n">
        <v>39.7453</v>
      </c>
      <c r="H61" s="75" t="n">
        <v>475.32</v>
      </c>
      <c r="I61" s="75" t="n">
        <v>7.65</v>
      </c>
      <c r="J61" s="57" t="n">
        <f aca="false">H61/3600</f>
        <v>0.132033333333333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88.9736</v>
      </c>
      <c r="E62" s="77" t="n">
        <v>29.4391</v>
      </c>
      <c r="F62" s="77" t="n">
        <v>37.8287</v>
      </c>
      <c r="G62" s="77" t="n">
        <v>38.447</v>
      </c>
      <c r="H62" s="77" t="n">
        <v>425.09</v>
      </c>
      <c r="I62" s="77" t="n">
        <v>6.92</v>
      </c>
      <c r="J62" s="63" t="n">
        <f aca="false">H62/3600</f>
        <v>0.118080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07.9592</v>
      </c>
      <c r="E63" s="73" t="n">
        <v>41.0216</v>
      </c>
      <c r="F63" s="73" t="n">
        <v>42.0903</v>
      </c>
      <c r="G63" s="73" t="n">
        <v>42.7728</v>
      </c>
      <c r="H63" s="73" t="n">
        <v>543.11</v>
      </c>
      <c r="I63" s="73" t="n">
        <v>8.9</v>
      </c>
      <c r="J63" s="52" t="n">
        <f aca="false">H63/3600</f>
        <v>0.150863888888889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29.936</v>
      </c>
      <c r="E64" s="75" t="n">
        <v>36.7148</v>
      </c>
      <c r="F64" s="75" t="n">
        <v>38.9004</v>
      </c>
      <c r="G64" s="75" t="n">
        <v>39.3776</v>
      </c>
      <c r="H64" s="75" t="n">
        <v>467.44</v>
      </c>
      <c r="I64" s="75" t="n">
        <v>7.84</v>
      </c>
      <c r="J64" s="57" t="n">
        <f aca="false">H64/3600</f>
        <v>0.1298444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996.988</v>
      </c>
      <c r="E65" s="75" t="n">
        <v>32.7505</v>
      </c>
      <c r="F65" s="75" t="n">
        <v>36.5874</v>
      </c>
      <c r="G65" s="75" t="n">
        <v>37.0098</v>
      </c>
      <c r="H65" s="75" t="n">
        <v>410.04</v>
      </c>
      <c r="I65" s="75" t="n">
        <v>6.84</v>
      </c>
      <c r="J65" s="57" t="n">
        <f aca="false">H65/3600</f>
        <v>0.113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3.8424</v>
      </c>
      <c r="E66" s="77" t="n">
        <v>29.2281</v>
      </c>
      <c r="F66" s="77" t="n">
        <v>35.0377</v>
      </c>
      <c r="G66" s="77" t="n">
        <v>35.4515</v>
      </c>
      <c r="H66" s="77" t="n">
        <v>351.15</v>
      </c>
      <c r="I66" s="77" t="n">
        <v>5.82</v>
      </c>
      <c r="J66" s="63" t="n">
        <f aca="false">H66/3600</f>
        <v>0.097541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55.76</v>
      </c>
      <c r="E67" s="73" t="n">
        <v>42.4189</v>
      </c>
      <c r="F67" s="73" t="n">
        <v>43.0127</v>
      </c>
      <c r="G67" s="73" t="n">
        <v>43.8454</v>
      </c>
      <c r="H67" s="73" t="n">
        <v>265.89</v>
      </c>
      <c r="I67" s="73" t="n">
        <v>3.94</v>
      </c>
      <c r="J67" s="52" t="n">
        <f aca="false">H67/3600</f>
        <v>0.07385833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76.7056</v>
      </c>
      <c r="E68" s="75" t="n">
        <v>38.4067</v>
      </c>
      <c r="F68" s="75" t="n">
        <v>39.5792</v>
      </c>
      <c r="G68" s="75" t="n">
        <v>40.8153</v>
      </c>
      <c r="H68" s="75" t="n">
        <v>245.59</v>
      </c>
      <c r="I68" s="75" t="n">
        <v>3.82</v>
      </c>
      <c r="J68" s="57" t="n">
        <f aca="false">H68/3600</f>
        <v>0.068219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0.7832</v>
      </c>
      <c r="E69" s="75" t="n">
        <v>34.5939</v>
      </c>
      <c r="F69" s="75" t="n">
        <v>37.3076</v>
      </c>
      <c r="G69" s="75" t="n">
        <v>38.5122</v>
      </c>
      <c r="H69" s="75" t="n">
        <v>219.12</v>
      </c>
      <c r="I69" s="75" t="n">
        <v>3.4</v>
      </c>
      <c r="J69" s="57" t="n">
        <f aca="false">H69/3600</f>
        <v>0.0608666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1.64</v>
      </c>
      <c r="E70" s="77" t="n">
        <v>31.3036</v>
      </c>
      <c r="F70" s="77" t="n">
        <v>35.7343</v>
      </c>
      <c r="G70" s="77" t="n">
        <v>36.8303</v>
      </c>
      <c r="H70" s="77" t="n">
        <v>198.57</v>
      </c>
      <c r="I70" s="77" t="n">
        <v>3.68</v>
      </c>
      <c r="J70" s="63" t="n">
        <f aca="false">H70/3600</f>
        <v>0.055158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53.5688</v>
      </c>
      <c r="E71" s="73" t="n">
        <v>43.8144</v>
      </c>
      <c r="F71" s="73" t="n">
        <v>46.7248</v>
      </c>
      <c r="G71" s="73" t="n">
        <v>47.803</v>
      </c>
      <c r="H71" s="73" t="n">
        <v>3952.52</v>
      </c>
      <c r="I71" s="73" t="n">
        <v>53.55</v>
      </c>
      <c r="J71" s="52" t="n">
        <f aca="false">H71/3600</f>
        <v>1.097922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425.9744</v>
      </c>
      <c r="E72" s="75" t="n">
        <v>41.2567</v>
      </c>
      <c r="F72" s="75" t="n">
        <v>44.3448</v>
      </c>
      <c r="G72" s="75" t="n">
        <v>45.5449</v>
      </c>
      <c r="H72" s="75" t="n">
        <v>3531.16</v>
      </c>
      <c r="I72" s="75" t="n">
        <v>48.58</v>
      </c>
      <c r="J72" s="57" t="n">
        <f aca="false">H72/3600</f>
        <v>0.9808777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06.0224</v>
      </c>
      <c r="E73" s="75" t="n">
        <v>38.3894</v>
      </c>
      <c r="F73" s="75" t="n">
        <v>42.3475</v>
      </c>
      <c r="G73" s="75" t="n">
        <v>43.4916</v>
      </c>
      <c r="H73" s="75" t="n">
        <v>3261.41</v>
      </c>
      <c r="I73" s="75" t="n">
        <v>45</v>
      </c>
      <c r="J73" s="57" t="n">
        <f aca="false">H73/3600</f>
        <v>0.905947222222222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884.6688</v>
      </c>
      <c r="E74" s="77" t="n">
        <v>35.2926</v>
      </c>
      <c r="F74" s="77" t="n">
        <v>41.0406</v>
      </c>
      <c r="G74" s="77" t="n">
        <v>42.0703</v>
      </c>
      <c r="H74" s="77" t="n">
        <v>3066.45</v>
      </c>
      <c r="I74" s="77" t="n">
        <v>42.17</v>
      </c>
      <c r="J74" s="63" t="n">
        <f aca="false">H74/3600</f>
        <v>0.851791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44.3312</v>
      </c>
      <c r="E75" s="73" t="n">
        <v>44.0531</v>
      </c>
      <c r="F75" s="73" t="n">
        <v>47.9831</v>
      </c>
      <c r="G75" s="73" t="n">
        <v>48.4865</v>
      </c>
      <c r="H75" s="73" t="n">
        <v>3635.95</v>
      </c>
      <c r="I75" s="73" t="n">
        <v>47.35</v>
      </c>
      <c r="J75" s="52" t="n">
        <f aca="false">H75/3600</f>
        <v>1.009986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25.7672</v>
      </c>
      <c r="E76" s="75" t="n">
        <v>41.8641</v>
      </c>
      <c r="F76" s="75" t="n">
        <v>46.0009</v>
      </c>
      <c r="G76" s="75" t="n">
        <v>46.5301</v>
      </c>
      <c r="H76" s="75" t="n">
        <v>3241.75</v>
      </c>
      <c r="I76" s="75" t="n">
        <v>41.68</v>
      </c>
      <c r="J76" s="57" t="n">
        <f aca="false">H76/3600</f>
        <v>0.9004861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47.924</v>
      </c>
      <c r="E77" s="75" t="n">
        <v>39.5183</v>
      </c>
      <c r="F77" s="75" t="n">
        <v>44.0275</v>
      </c>
      <c r="G77" s="75" t="n">
        <v>44.5872</v>
      </c>
      <c r="H77" s="75" t="n">
        <v>3002.63</v>
      </c>
      <c r="I77" s="75" t="n">
        <v>39.41</v>
      </c>
      <c r="J77" s="57" t="n">
        <f aca="false">H77/3600</f>
        <v>0.834063888888889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69.5808</v>
      </c>
      <c r="E78" s="77" t="n">
        <v>36.9325</v>
      </c>
      <c r="F78" s="77" t="n">
        <v>42.5583</v>
      </c>
      <c r="G78" s="77" t="n">
        <v>42.9822</v>
      </c>
      <c r="H78" s="77" t="n">
        <v>2853.8</v>
      </c>
      <c r="I78" s="77" t="n">
        <v>37.4</v>
      </c>
      <c r="J78" s="63" t="n">
        <f aca="false">H78/3600</f>
        <v>0.792722222222222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14.5792</v>
      </c>
      <c r="E79" s="73" t="n">
        <v>44.4224</v>
      </c>
      <c r="F79" s="73" t="n">
        <v>47.4044</v>
      </c>
      <c r="G79" s="73" t="n">
        <v>48.1958</v>
      </c>
      <c r="H79" s="73" t="n">
        <v>3696.35</v>
      </c>
      <c r="I79" s="73" t="n">
        <v>47.17</v>
      </c>
      <c r="J79" s="52" t="n">
        <f aca="false">H79/3600</f>
        <v>1.026763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171.2008</v>
      </c>
      <c r="E80" s="75" t="n">
        <v>42.109</v>
      </c>
      <c r="F80" s="75" t="n">
        <v>45.2787</v>
      </c>
      <c r="G80" s="75" t="n">
        <v>46.1467</v>
      </c>
      <c r="H80" s="75" t="n">
        <v>3311.34</v>
      </c>
      <c r="I80" s="75" t="n">
        <v>43.04</v>
      </c>
      <c r="J80" s="57" t="n">
        <f aca="false">H80/3600</f>
        <v>0.919816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973.4448</v>
      </c>
      <c r="E81" s="75" t="n">
        <v>39.4794</v>
      </c>
      <c r="F81" s="75" t="n">
        <v>43.266</v>
      </c>
      <c r="G81" s="75" t="n">
        <v>44.2074</v>
      </c>
      <c r="H81" s="75" t="n">
        <v>3112.33</v>
      </c>
      <c r="I81" s="75" t="n">
        <v>40.76</v>
      </c>
      <c r="J81" s="57" t="n">
        <f aca="false">H81/3600</f>
        <v>0.8645361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20.2536</v>
      </c>
      <c r="E82" s="77" t="n">
        <v>36.5885</v>
      </c>
      <c r="F82" s="77" t="n">
        <v>41.8498</v>
      </c>
      <c r="G82" s="77" t="n">
        <v>42.6897</v>
      </c>
      <c r="H82" s="77" t="n">
        <v>2957.17</v>
      </c>
      <c r="I82" s="77" t="n">
        <v>38.05</v>
      </c>
      <c r="J82" s="63" t="n">
        <f aca="false">H82/3600</f>
        <v>0.82143611111111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777.4064</v>
      </c>
      <c r="E83" s="73" t="n">
        <v>41.9578</v>
      </c>
      <c r="F83" s="73" t="n">
        <v>43.5798</v>
      </c>
      <c r="G83" s="73" t="n">
        <v>44.0975</v>
      </c>
      <c r="H83" s="73" t="n">
        <v>1799.03</v>
      </c>
      <c r="I83" s="73" t="n">
        <v>27.07</v>
      </c>
      <c r="J83" s="52" t="n">
        <f aca="false">H83/3600</f>
        <v>0.499730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79.1856</v>
      </c>
      <c r="E84" s="75" t="n">
        <v>38.4981</v>
      </c>
      <c r="F84" s="75" t="n">
        <v>40.3846</v>
      </c>
      <c r="G84" s="75" t="n">
        <v>40.5875</v>
      </c>
      <c r="H84" s="75" t="n">
        <v>1533.12</v>
      </c>
      <c r="I84" s="75" t="n">
        <v>22.21</v>
      </c>
      <c r="J84" s="57" t="n">
        <f aca="false">H84/3600</f>
        <v>0.425866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75.764</v>
      </c>
      <c r="E85" s="75" t="n">
        <v>35.3953</v>
      </c>
      <c r="F85" s="75" t="n">
        <v>37.8923</v>
      </c>
      <c r="G85" s="75" t="n">
        <v>37.9324</v>
      </c>
      <c r="H85" s="75" t="n">
        <v>1358.68</v>
      </c>
      <c r="I85" s="75" t="n">
        <v>19.05</v>
      </c>
      <c r="J85" s="57" t="n">
        <f aca="false">H85/3600</f>
        <v>0.377411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77.4928</v>
      </c>
      <c r="E86" s="77" t="n">
        <v>32.5187</v>
      </c>
      <c r="F86" s="77" t="n">
        <v>36.0834</v>
      </c>
      <c r="G86" s="77" t="n">
        <v>36.0377</v>
      </c>
      <c r="H86" s="77" t="n">
        <v>1213.59</v>
      </c>
      <c r="I86" s="77" t="n">
        <v>16.18</v>
      </c>
      <c r="J86" s="63" t="n">
        <f aca="false">H86/3600</f>
        <v>0.3371083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529.4333</v>
      </c>
      <c r="E87" s="73" t="n">
        <v>44.8302</v>
      </c>
      <c r="F87" s="73" t="n">
        <v>46.336</v>
      </c>
      <c r="G87" s="73" t="n">
        <v>46.6282</v>
      </c>
      <c r="H87" s="73" t="n">
        <v>3160.74</v>
      </c>
      <c r="I87" s="73" t="n">
        <v>43.99</v>
      </c>
      <c r="J87" s="52" t="n">
        <f aca="false">H87/3600</f>
        <v>0.87798333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36.5454</v>
      </c>
      <c r="E88" s="75" t="n">
        <v>40.8084</v>
      </c>
      <c r="F88" s="75" t="n">
        <v>42.929</v>
      </c>
      <c r="G88" s="75" t="n">
        <v>42.9808</v>
      </c>
      <c r="H88" s="75" t="n">
        <v>2882.54</v>
      </c>
      <c r="I88" s="75" t="n">
        <v>39.46</v>
      </c>
      <c r="J88" s="57" t="n">
        <f aca="false">H88/3600</f>
        <v>0.800705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29.8936</v>
      </c>
      <c r="E89" s="75" t="n">
        <v>36.9414</v>
      </c>
      <c r="F89" s="75" t="n">
        <v>40.3829</v>
      </c>
      <c r="G89" s="75" t="n">
        <v>40.0407</v>
      </c>
      <c r="H89" s="75" t="n">
        <v>2613.68</v>
      </c>
      <c r="I89" s="75" t="n">
        <v>35.4</v>
      </c>
      <c r="J89" s="57" t="n">
        <f aca="false">H89/3600</f>
        <v>0.7260222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03.6955</v>
      </c>
      <c r="E90" s="77" t="n">
        <v>33.2604</v>
      </c>
      <c r="F90" s="77" t="n">
        <v>38.6929</v>
      </c>
      <c r="G90" s="77" t="n">
        <v>37.9524</v>
      </c>
      <c r="H90" s="77" t="n">
        <v>2415.44</v>
      </c>
      <c r="I90" s="77" t="n">
        <v>32.37</v>
      </c>
      <c r="J90" s="63" t="n">
        <f aca="false">H90/3600</f>
        <v>0.67095555555555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876.1496</v>
      </c>
      <c r="E91" s="73" t="n">
        <v>46.3702</v>
      </c>
      <c r="F91" s="73" t="n">
        <v>44.5801</v>
      </c>
      <c r="G91" s="73" t="n">
        <v>44.703</v>
      </c>
      <c r="H91" s="73" t="n">
        <v>2534.76</v>
      </c>
      <c r="I91" s="73" t="n">
        <v>36.65</v>
      </c>
      <c r="J91" s="52" t="n">
        <f aca="false">H91/3600</f>
        <v>0.704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379.3032</v>
      </c>
      <c r="E92" s="75" t="n">
        <v>41.8323</v>
      </c>
      <c r="F92" s="75" t="n">
        <v>40.6766</v>
      </c>
      <c r="G92" s="75" t="n">
        <v>40.8405</v>
      </c>
      <c r="H92" s="75" t="n">
        <v>2226.18</v>
      </c>
      <c r="I92" s="75" t="n">
        <v>30.99</v>
      </c>
      <c r="J92" s="57" t="n">
        <f aca="false">H92/3600</f>
        <v>0.618383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184.6936</v>
      </c>
      <c r="E93" s="75" t="n">
        <v>37.0422</v>
      </c>
      <c r="F93" s="75" t="n">
        <v>38.5779</v>
      </c>
      <c r="G93" s="75" t="n">
        <v>38.6042</v>
      </c>
      <c r="H93" s="75" t="n">
        <v>2113.22</v>
      </c>
      <c r="I93" s="75" t="n">
        <v>31.31</v>
      </c>
      <c r="J93" s="57" t="n">
        <f aca="false">H93/3600</f>
        <v>0.58700555555555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01.9928</v>
      </c>
      <c r="E94" s="77" t="n">
        <v>32.0745</v>
      </c>
      <c r="F94" s="77" t="n">
        <v>37.502</v>
      </c>
      <c r="G94" s="77" t="n">
        <v>37.0101</v>
      </c>
      <c r="H94" s="77" t="n">
        <v>2064.61</v>
      </c>
      <c r="I94" s="77" t="n">
        <v>28.89</v>
      </c>
      <c r="J94" s="63" t="n">
        <f aca="false">H94/3600</f>
        <v>0.573502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45.6064</v>
      </c>
      <c r="E95" s="73" t="n">
        <v>50.6482</v>
      </c>
      <c r="F95" s="73" t="n">
        <v>52.8332</v>
      </c>
      <c r="G95" s="73" t="n">
        <v>53.7213</v>
      </c>
      <c r="H95" s="73" t="n">
        <v>2637.27</v>
      </c>
      <c r="I95" s="73" t="n">
        <v>34.78</v>
      </c>
      <c r="J95" s="52" t="n">
        <f aca="false">H95/3600</f>
        <v>0.732575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10.9126</v>
      </c>
      <c r="E96" s="75" t="n">
        <v>46.9599</v>
      </c>
      <c r="F96" s="75" t="n">
        <v>49.2875</v>
      </c>
      <c r="G96" s="75" t="n">
        <v>50.2433</v>
      </c>
      <c r="H96" s="75" t="n">
        <v>2505.74</v>
      </c>
      <c r="I96" s="75" t="n">
        <v>33.03</v>
      </c>
      <c r="J96" s="57" t="n">
        <f aca="false">H96/3600</f>
        <v>0.6960388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38.6672</v>
      </c>
      <c r="E97" s="75" t="n">
        <v>43.2595</v>
      </c>
      <c r="F97" s="75" t="n">
        <v>46.4335</v>
      </c>
      <c r="G97" s="75" t="n">
        <v>47.7586</v>
      </c>
      <c r="H97" s="75" t="n">
        <v>2452.26</v>
      </c>
      <c r="I97" s="75" t="n">
        <v>32.55</v>
      </c>
      <c r="J97" s="57" t="n">
        <f aca="false">H97/3600</f>
        <v>0.681183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5866</v>
      </c>
      <c r="E98" s="77" t="n">
        <v>39.3602</v>
      </c>
      <c r="F98" s="77" t="n">
        <v>44.4799</v>
      </c>
      <c r="G98" s="77" t="n">
        <v>45.5106</v>
      </c>
      <c r="H98" s="77" t="n">
        <v>2342.72</v>
      </c>
      <c r="I98" s="77" t="n">
        <v>31.27</v>
      </c>
      <c r="J98" s="63" t="n">
        <f aca="false">H98/3600</f>
        <v>0.650755555555556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4.4967666392718</v>
      </c>
      <c r="J106" s="78" t="n">
        <f aca="false">GEOMEAN(J3:J98)</f>
        <v>0.6786017769576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38419722222222</v>
      </c>
      <c r="J108" s="78" t="n">
        <f aca="false">SUM(J3:J98)</f>
        <v>102.122105555556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5.4614457511409</v>
      </c>
      <c r="J113" s="78" t="n">
        <f aca="false">GEOMEAN(J3:J82)</f>
        <v>0.694776415676764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3012.3392</v>
      </c>
      <c r="E3" s="51" t="n">
        <v>41.6284</v>
      </c>
      <c r="F3" s="51" t="n">
        <v>41.4868</v>
      </c>
      <c r="G3" s="51" t="n">
        <v>44.1419</v>
      </c>
      <c r="H3" s="51" t="n">
        <v>17930.86</v>
      </c>
      <c r="I3" s="51" t="n">
        <v>43.3</v>
      </c>
      <c r="J3" s="52" t="n">
        <f aca="false">H3/3600</f>
        <v>4.98079444444444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88.9136</v>
      </c>
      <c r="E4" s="56" t="n">
        <v>39.1385</v>
      </c>
      <c r="F4" s="56" t="n">
        <v>39.7809</v>
      </c>
      <c r="G4" s="56" t="n">
        <v>42.2649</v>
      </c>
      <c r="H4" s="56" t="n">
        <v>13200.2</v>
      </c>
      <c r="I4" s="56" t="n">
        <v>27.42</v>
      </c>
      <c r="J4" s="57" t="n">
        <f aca="false">H4/3600</f>
        <v>3.66672222222222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8.6624</v>
      </c>
      <c r="E5" s="56" t="n">
        <v>36.5961</v>
      </c>
      <c r="F5" s="56" t="n">
        <v>38.4464</v>
      </c>
      <c r="G5" s="56" t="n">
        <v>40.784</v>
      </c>
      <c r="H5" s="56" t="n">
        <v>13115.82</v>
      </c>
      <c r="I5" s="56" t="n">
        <v>26.68</v>
      </c>
      <c r="J5" s="57" t="n">
        <f aca="false">H5/3600</f>
        <v>3.64328333333333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1296</v>
      </c>
      <c r="E6" s="62" t="n">
        <v>33.9459</v>
      </c>
      <c r="F6" s="62" t="n">
        <v>37.4154</v>
      </c>
      <c r="G6" s="62" t="n">
        <v>39.736</v>
      </c>
      <c r="H6" s="62" t="n">
        <v>12108.51</v>
      </c>
      <c r="I6" s="62" t="n">
        <v>24.74</v>
      </c>
      <c r="J6" s="63" t="n">
        <f aca="false">H6/3600</f>
        <v>3.363475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20.1472</v>
      </c>
      <c r="E7" s="51" t="n">
        <v>40.139</v>
      </c>
      <c r="F7" s="51" t="n">
        <v>44.8448</v>
      </c>
      <c r="G7" s="51" t="n">
        <v>44.6451</v>
      </c>
      <c r="H7" s="51" t="n">
        <v>23869.65</v>
      </c>
      <c r="I7" s="51" t="n">
        <v>59.45</v>
      </c>
      <c r="J7" s="52" t="n">
        <f aca="false">H7/3600</f>
        <v>6.63045833333333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43.0256</v>
      </c>
      <c r="E8" s="56" t="n">
        <v>37.1621</v>
      </c>
      <c r="F8" s="56" t="n">
        <v>42.9115</v>
      </c>
      <c r="G8" s="56" t="n">
        <v>43.2562</v>
      </c>
      <c r="H8" s="56" t="n">
        <v>21006.46</v>
      </c>
      <c r="I8" s="56" t="n">
        <v>49.35</v>
      </c>
      <c r="J8" s="57" t="n">
        <f aca="false">H8/3600</f>
        <v>5.83512777777778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88.5744</v>
      </c>
      <c r="E9" s="56" t="n">
        <v>34.2194</v>
      </c>
      <c r="F9" s="56" t="n">
        <v>41.3394</v>
      </c>
      <c r="G9" s="56" t="n">
        <v>41.9722</v>
      </c>
      <c r="H9" s="56" t="n">
        <v>15930.49</v>
      </c>
      <c r="I9" s="56" t="n">
        <v>34.98</v>
      </c>
      <c r="J9" s="57" t="n">
        <f aca="false">H9/3600</f>
        <v>4.42513611111111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5.5088</v>
      </c>
      <c r="E10" s="62" t="n">
        <v>31.4797</v>
      </c>
      <c r="F10" s="62" t="n">
        <v>40.1456</v>
      </c>
      <c r="G10" s="62" t="n">
        <v>40.9781</v>
      </c>
      <c r="H10" s="62" t="n">
        <v>15904.79</v>
      </c>
      <c r="I10" s="62" t="n">
        <v>35.75</v>
      </c>
      <c r="J10" s="63" t="n">
        <f aca="false">H10/3600</f>
        <v>4.4179972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216367.8944</v>
      </c>
      <c r="E11" s="51" t="n">
        <v>39.1018</v>
      </c>
      <c r="F11" s="51" t="n">
        <v>39.1038</v>
      </c>
      <c r="G11" s="51" t="n">
        <v>37.6832</v>
      </c>
      <c r="H11" s="51" t="n">
        <v>56977.04</v>
      </c>
      <c r="I11" s="51" t="n">
        <v>129.34</v>
      </c>
      <c r="J11" s="52" t="n">
        <f aca="false">H11/3600</f>
        <v>15.8269555555556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2677.1328</v>
      </c>
      <c r="E12" s="56" t="n">
        <v>33.7943</v>
      </c>
      <c r="F12" s="56" t="n">
        <v>37.8209</v>
      </c>
      <c r="G12" s="56" t="n">
        <v>36.4075</v>
      </c>
      <c r="H12" s="56" t="n">
        <v>47845.84</v>
      </c>
      <c r="I12" s="56" t="n">
        <v>112.72</v>
      </c>
      <c r="J12" s="57" t="n">
        <f aca="false">H12/3600</f>
        <v>13.2905111111111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077.4176</v>
      </c>
      <c r="E13" s="56" t="n">
        <v>29.5385</v>
      </c>
      <c r="F13" s="56" t="n">
        <v>36.6947</v>
      </c>
      <c r="G13" s="56" t="n">
        <v>35.3666</v>
      </c>
      <c r="H13" s="56" t="n">
        <v>35420.34</v>
      </c>
      <c r="I13" s="56" t="n">
        <v>82</v>
      </c>
      <c r="J13" s="57" t="n">
        <f aca="false">H13/3600</f>
        <v>9.83898333333333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064.4448</v>
      </c>
      <c r="E14" s="62" t="n">
        <v>27.9316</v>
      </c>
      <c r="F14" s="62" t="n">
        <v>35.7795</v>
      </c>
      <c r="G14" s="62" t="n">
        <v>34.522</v>
      </c>
      <c r="H14" s="62" t="n">
        <v>31780.69</v>
      </c>
      <c r="I14" s="62" t="n">
        <v>69.1</v>
      </c>
      <c r="J14" s="63" t="n">
        <f aca="false">H14/3600</f>
        <v>8.82796944444444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23530.0544</v>
      </c>
      <c r="E15" s="51" t="n">
        <v>41.3617</v>
      </c>
      <c r="F15" s="51" t="n">
        <v>46.2066</v>
      </c>
      <c r="G15" s="51" t="n">
        <v>45.8867</v>
      </c>
      <c r="H15" s="51" t="n">
        <v>38788.25</v>
      </c>
      <c r="I15" s="51" t="n">
        <v>79.99</v>
      </c>
      <c r="J15" s="52" t="n">
        <f aca="false">H15/3600</f>
        <v>10.7745138888889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18.6816</v>
      </c>
      <c r="E16" s="56" t="n">
        <v>40.0043</v>
      </c>
      <c r="F16" s="56" t="n">
        <v>45.4874</v>
      </c>
      <c r="G16" s="56" t="n">
        <v>45.2899</v>
      </c>
      <c r="H16" s="56" t="n">
        <v>33277.23</v>
      </c>
      <c r="I16" s="56" t="n">
        <v>63.64</v>
      </c>
      <c r="J16" s="57" t="n">
        <f aca="false">H16/3600</f>
        <v>9.243675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37.3056</v>
      </c>
      <c r="E17" s="56" t="n">
        <v>38.7349</v>
      </c>
      <c r="F17" s="56" t="n">
        <v>44.9338</v>
      </c>
      <c r="G17" s="56" t="n">
        <v>44.9005</v>
      </c>
      <c r="H17" s="56" t="n">
        <v>31404.05</v>
      </c>
      <c r="I17" s="56" t="n">
        <v>58.23</v>
      </c>
      <c r="J17" s="57" t="n">
        <f aca="false">H17/3600</f>
        <v>8.72334722222222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84.4608</v>
      </c>
      <c r="E18" s="62" t="n">
        <v>37.0271</v>
      </c>
      <c r="F18" s="62" t="n">
        <v>44.5742</v>
      </c>
      <c r="G18" s="62" t="n">
        <v>44.6471</v>
      </c>
      <c r="H18" s="62" t="n">
        <v>29141.49</v>
      </c>
      <c r="I18" s="62" t="n">
        <v>52.86</v>
      </c>
      <c r="J18" s="63" t="n">
        <f aca="false">H18/3600</f>
        <v>8.09485833333334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356</v>
      </c>
      <c r="E19" s="73" t="n">
        <v>41.6</v>
      </c>
      <c r="F19" s="73" t="n">
        <v>43.4778</v>
      </c>
      <c r="G19" s="73" t="n">
        <v>45.2488</v>
      </c>
      <c r="H19" s="73" t="n">
        <v>13604.26</v>
      </c>
      <c r="I19" s="73" t="n">
        <v>30.26</v>
      </c>
      <c r="J19" s="52" t="n">
        <f aca="false">H19/3600</f>
        <v>3.778961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3.4208</v>
      </c>
      <c r="E20" s="75" t="n">
        <v>39.7552</v>
      </c>
      <c r="F20" s="75" t="n">
        <v>42.114</v>
      </c>
      <c r="G20" s="75" t="n">
        <v>43.4079</v>
      </c>
      <c r="H20" s="75" t="n">
        <v>12557.22</v>
      </c>
      <c r="I20" s="75" t="n">
        <v>27.35</v>
      </c>
      <c r="J20" s="57" t="n">
        <f aca="false">H20/3600</f>
        <v>3.48811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8.364</v>
      </c>
      <c r="E21" s="75" t="n">
        <v>37.4539</v>
      </c>
      <c r="F21" s="75" t="n">
        <v>40.9383</v>
      </c>
      <c r="G21" s="75" t="n">
        <v>42.0933</v>
      </c>
      <c r="H21" s="75" t="n">
        <v>11433.41</v>
      </c>
      <c r="I21" s="75" t="n">
        <v>24.69</v>
      </c>
      <c r="J21" s="57" t="n">
        <f aca="false">H21/3600</f>
        <v>3.175947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1.8512</v>
      </c>
      <c r="E22" s="77" t="n">
        <v>35.0793</v>
      </c>
      <c r="F22" s="77" t="n">
        <v>40.0728</v>
      </c>
      <c r="G22" s="77" t="n">
        <v>41.2731</v>
      </c>
      <c r="H22" s="77" t="n">
        <v>10777.2</v>
      </c>
      <c r="I22" s="77" t="n">
        <v>24.7</v>
      </c>
      <c r="J22" s="63" t="n">
        <f aca="false">H22/3600</f>
        <v>2.99366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26.116</v>
      </c>
      <c r="E23" s="73" t="n">
        <v>40.0507</v>
      </c>
      <c r="F23" s="73" t="n">
        <v>42.3614</v>
      </c>
      <c r="G23" s="73" t="n">
        <v>43.7519</v>
      </c>
      <c r="H23" s="73" t="n">
        <v>12674.73</v>
      </c>
      <c r="I23" s="73" t="n">
        <v>30.73</v>
      </c>
      <c r="J23" s="52" t="n">
        <f aca="false">H23/3600</f>
        <v>3.520758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1.024</v>
      </c>
      <c r="E24" s="75" t="n">
        <v>37.5452</v>
      </c>
      <c r="F24" s="75" t="n">
        <v>40.4797</v>
      </c>
      <c r="G24" s="75" t="n">
        <v>41.5084</v>
      </c>
      <c r="H24" s="75" t="n">
        <v>13443.29</v>
      </c>
      <c r="I24" s="75" t="n">
        <v>33.19</v>
      </c>
      <c r="J24" s="57" t="n">
        <f aca="false">H24/3600</f>
        <v>3.734247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1.712</v>
      </c>
      <c r="E25" s="75" t="n">
        <v>34.9537</v>
      </c>
      <c r="F25" s="75" t="n">
        <v>38.8808</v>
      </c>
      <c r="G25" s="75" t="n">
        <v>39.9704</v>
      </c>
      <c r="H25" s="75" t="n">
        <v>10542.86</v>
      </c>
      <c r="I25" s="75" t="n">
        <v>23.74</v>
      </c>
      <c r="J25" s="57" t="n">
        <f aca="false">H25/3600</f>
        <v>2.928572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9.1352</v>
      </c>
      <c r="E26" s="77" t="n">
        <v>32.4472</v>
      </c>
      <c r="F26" s="77" t="n">
        <v>37.6984</v>
      </c>
      <c r="G26" s="77" t="n">
        <v>39.0835</v>
      </c>
      <c r="H26" s="77" t="n">
        <v>10260.34</v>
      </c>
      <c r="I26" s="77" t="n">
        <v>22.56</v>
      </c>
      <c r="J26" s="63" t="n">
        <f aca="false">H26/3600</f>
        <v>2.850094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78.7688</v>
      </c>
      <c r="E27" s="73" t="n">
        <v>38.4581</v>
      </c>
      <c r="F27" s="73" t="n">
        <v>40.075</v>
      </c>
      <c r="G27" s="73" t="n">
        <v>43.553</v>
      </c>
      <c r="H27" s="73" t="n">
        <v>35361.5</v>
      </c>
      <c r="I27" s="73" t="n">
        <v>74.16</v>
      </c>
      <c r="J27" s="52" t="n">
        <f aca="false">H27/3600</f>
        <v>9.822638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0.5128</v>
      </c>
      <c r="E28" s="75" t="n">
        <v>36.8508</v>
      </c>
      <c r="F28" s="75" t="n">
        <v>39.0809</v>
      </c>
      <c r="G28" s="75" t="n">
        <v>41.8581</v>
      </c>
      <c r="H28" s="75" t="n">
        <v>25916.26</v>
      </c>
      <c r="I28" s="75" t="n">
        <v>52.73</v>
      </c>
      <c r="J28" s="57" t="n">
        <f aca="false">H28/3600</f>
        <v>7.198961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85.7208</v>
      </c>
      <c r="E29" s="75" t="n">
        <v>34.9531</v>
      </c>
      <c r="F29" s="75" t="n">
        <v>38.2535</v>
      </c>
      <c r="G29" s="75" t="n">
        <v>40.3558</v>
      </c>
      <c r="H29" s="75" t="n">
        <v>24102.72</v>
      </c>
      <c r="I29" s="75" t="n">
        <v>44.32</v>
      </c>
      <c r="J29" s="57" t="n">
        <f aca="false">H29/3600</f>
        <v>6.695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7.172</v>
      </c>
      <c r="E30" s="77" t="n">
        <v>32.7857</v>
      </c>
      <c r="F30" s="77" t="n">
        <v>37.5684</v>
      </c>
      <c r="G30" s="77" t="n">
        <v>39.222</v>
      </c>
      <c r="H30" s="77" t="n">
        <v>25645.64</v>
      </c>
      <c r="I30" s="77" t="n">
        <v>48.19</v>
      </c>
      <c r="J30" s="63" t="n">
        <f aca="false">H30/3600</f>
        <v>7.123788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96.5112</v>
      </c>
      <c r="E31" s="73" t="n">
        <v>39.1455</v>
      </c>
      <c r="F31" s="73" t="n">
        <v>43.7548</v>
      </c>
      <c r="G31" s="73" t="n">
        <v>44.9632</v>
      </c>
      <c r="H31" s="73" t="n">
        <v>39876.76</v>
      </c>
      <c r="I31" s="73" t="n">
        <v>87.58</v>
      </c>
      <c r="J31" s="52" t="n">
        <f aca="false">H31/3600</f>
        <v>11.07687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25.6464</v>
      </c>
      <c r="E32" s="75" t="n">
        <v>37.4777</v>
      </c>
      <c r="F32" s="75" t="n">
        <v>42.4907</v>
      </c>
      <c r="G32" s="75" t="n">
        <v>43.0018</v>
      </c>
      <c r="H32" s="75" t="n">
        <v>28439.01</v>
      </c>
      <c r="I32" s="75" t="n">
        <v>57.27</v>
      </c>
      <c r="J32" s="57" t="n">
        <f aca="false">H32/3600</f>
        <v>7.89972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25.26</v>
      </c>
      <c r="E33" s="75" t="n">
        <v>35.6308</v>
      </c>
      <c r="F33" s="75" t="n">
        <v>41.2785</v>
      </c>
      <c r="G33" s="75" t="n">
        <v>41.2345</v>
      </c>
      <c r="H33" s="75" t="n">
        <v>28170.61</v>
      </c>
      <c r="I33" s="75" t="n">
        <v>57.87</v>
      </c>
      <c r="J33" s="57" t="n">
        <f aca="false">H33/3600</f>
        <v>7.8251694444444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81.3864</v>
      </c>
      <c r="E34" s="77" t="n">
        <v>33.6487</v>
      </c>
      <c r="F34" s="77" t="n">
        <v>40.3348</v>
      </c>
      <c r="G34" s="77" t="n">
        <v>39.9628</v>
      </c>
      <c r="H34" s="77" t="n">
        <v>25564.22</v>
      </c>
      <c r="I34" s="77" t="n">
        <v>52.2</v>
      </c>
      <c r="J34" s="63" t="n">
        <f aca="false">H34/3600</f>
        <v>7.1011722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195.4784</v>
      </c>
      <c r="E35" s="73" t="n">
        <v>37.3934</v>
      </c>
      <c r="F35" s="73" t="n">
        <v>42.087</v>
      </c>
      <c r="G35" s="73" t="n">
        <v>44.2615</v>
      </c>
      <c r="H35" s="73" t="n">
        <v>39965.2</v>
      </c>
      <c r="I35" s="73" t="n">
        <v>99.11</v>
      </c>
      <c r="J35" s="52" t="n">
        <f aca="false">H35/3600</f>
        <v>11.10144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3.6256</v>
      </c>
      <c r="E36" s="75" t="n">
        <v>35.286</v>
      </c>
      <c r="F36" s="75" t="n">
        <v>40.792</v>
      </c>
      <c r="G36" s="75" t="n">
        <v>43.1157</v>
      </c>
      <c r="H36" s="75" t="n">
        <v>29724.2</v>
      </c>
      <c r="I36" s="75" t="n">
        <v>63.16</v>
      </c>
      <c r="J36" s="57" t="n">
        <f aca="false">H36/3600</f>
        <v>8.2567222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4.9048</v>
      </c>
      <c r="E37" s="75" t="n">
        <v>33.8567</v>
      </c>
      <c r="F37" s="75" t="n">
        <v>39.6067</v>
      </c>
      <c r="G37" s="75" t="n">
        <v>42.1038</v>
      </c>
      <c r="H37" s="75" t="n">
        <v>32151.01</v>
      </c>
      <c r="I37" s="75" t="n">
        <v>67.21</v>
      </c>
      <c r="J37" s="57" t="n">
        <f aca="false">H37/3600</f>
        <v>8.930836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6.2</v>
      </c>
      <c r="E38" s="77" t="n">
        <v>32.0126</v>
      </c>
      <c r="F38" s="77" t="n">
        <v>38.7208</v>
      </c>
      <c r="G38" s="77" t="n">
        <v>41.3422</v>
      </c>
      <c r="H38" s="77" t="n">
        <v>27580.24</v>
      </c>
      <c r="I38" s="77" t="n">
        <v>57.8</v>
      </c>
      <c r="J38" s="63" t="n">
        <f aca="false">H38/3600</f>
        <v>7.661177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47.8488</v>
      </c>
      <c r="E39" s="73" t="n">
        <v>40.4144</v>
      </c>
      <c r="F39" s="73" t="n">
        <v>42.999</v>
      </c>
      <c r="G39" s="73" t="n">
        <v>43.5617</v>
      </c>
      <c r="H39" s="73" t="n">
        <v>5971.99</v>
      </c>
      <c r="I39" s="73" t="n">
        <v>12.3</v>
      </c>
      <c r="J39" s="52" t="n">
        <f aca="false">H39/3600</f>
        <v>1.6588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6.0784</v>
      </c>
      <c r="E40" s="75" t="n">
        <v>37.319</v>
      </c>
      <c r="F40" s="75" t="n">
        <v>40.6565</v>
      </c>
      <c r="G40" s="75" t="n">
        <v>40.8517</v>
      </c>
      <c r="H40" s="75" t="n">
        <v>6042.16</v>
      </c>
      <c r="I40" s="75" t="n">
        <v>12.7</v>
      </c>
      <c r="J40" s="57" t="n">
        <f aca="false">H40/3600</f>
        <v>1.6783777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2.1568</v>
      </c>
      <c r="E41" s="75" t="n">
        <v>34.4099</v>
      </c>
      <c r="F41" s="75" t="n">
        <v>38.657</v>
      </c>
      <c r="G41" s="75" t="n">
        <v>38.6227</v>
      </c>
      <c r="H41" s="75" t="n">
        <v>4736.52</v>
      </c>
      <c r="I41" s="75" t="n">
        <v>8.95</v>
      </c>
      <c r="J41" s="57" t="n">
        <f aca="false">H41/3600</f>
        <v>1.3157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616</v>
      </c>
      <c r="E42" s="77" t="n">
        <v>31.9208</v>
      </c>
      <c r="F42" s="77" t="n">
        <v>37.1605</v>
      </c>
      <c r="G42" s="77" t="n">
        <v>36.9978</v>
      </c>
      <c r="H42" s="77" t="n">
        <v>5217.92</v>
      </c>
      <c r="I42" s="77" t="n">
        <v>10.67</v>
      </c>
      <c r="J42" s="63" t="n">
        <f aca="false">H42/3600</f>
        <v>1.449422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35.1056</v>
      </c>
      <c r="E43" s="73" t="n">
        <v>40.1778</v>
      </c>
      <c r="F43" s="73" t="n">
        <v>43.4889</v>
      </c>
      <c r="G43" s="73" t="n">
        <v>44.9852</v>
      </c>
      <c r="H43" s="73" t="n">
        <v>6807.49</v>
      </c>
      <c r="I43" s="73" t="n">
        <v>14.81</v>
      </c>
      <c r="J43" s="52" t="n">
        <f aca="false">H43/3600</f>
        <v>1.890969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2192</v>
      </c>
      <c r="E44" s="75" t="n">
        <v>37.6594</v>
      </c>
      <c r="F44" s="75" t="n">
        <v>41.5641</v>
      </c>
      <c r="G44" s="75" t="n">
        <v>42.7064</v>
      </c>
      <c r="H44" s="75" t="n">
        <v>5960.38</v>
      </c>
      <c r="I44" s="75" t="n">
        <v>11.97</v>
      </c>
      <c r="J44" s="57" t="n">
        <f aca="false">H44/3600</f>
        <v>1.65566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0.4592</v>
      </c>
      <c r="E45" s="75" t="n">
        <v>34.9111</v>
      </c>
      <c r="F45" s="75" t="n">
        <v>39.9044</v>
      </c>
      <c r="G45" s="75" t="n">
        <v>40.8338</v>
      </c>
      <c r="H45" s="75" t="n">
        <v>6592.02</v>
      </c>
      <c r="I45" s="75" t="n">
        <v>13.22</v>
      </c>
      <c r="J45" s="57" t="n">
        <f aca="false">H45/3600</f>
        <v>1.831116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5.0528</v>
      </c>
      <c r="E46" s="77" t="n">
        <v>32.1729</v>
      </c>
      <c r="F46" s="77" t="n">
        <v>38.63</v>
      </c>
      <c r="G46" s="77" t="n">
        <v>39.5251</v>
      </c>
      <c r="H46" s="77" t="n">
        <v>5455.1</v>
      </c>
      <c r="I46" s="77" t="n">
        <v>10.59</v>
      </c>
      <c r="J46" s="63" t="n">
        <f aca="false">H46/3600</f>
        <v>1.515305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54.0456</v>
      </c>
      <c r="E47" s="73" t="n">
        <v>38.2211</v>
      </c>
      <c r="F47" s="73" t="n">
        <v>41.2852</v>
      </c>
      <c r="G47" s="73" t="n">
        <v>42.32</v>
      </c>
      <c r="H47" s="73" t="n">
        <v>6639.33</v>
      </c>
      <c r="I47" s="73" t="n">
        <v>16.13</v>
      </c>
      <c r="J47" s="52" t="n">
        <f aca="false">H47/3600</f>
        <v>1.844258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90.5392</v>
      </c>
      <c r="E48" s="75" t="n">
        <v>34.6931</v>
      </c>
      <c r="F48" s="75" t="n">
        <v>38.7926</v>
      </c>
      <c r="G48" s="75" t="n">
        <v>39.7032</v>
      </c>
      <c r="H48" s="75" t="n">
        <v>5365.17</v>
      </c>
      <c r="I48" s="75" t="n">
        <v>11.92</v>
      </c>
      <c r="J48" s="57" t="n">
        <f aca="false">H48/3600</f>
        <v>1.49032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8.9968</v>
      </c>
      <c r="E49" s="75" t="n">
        <v>31.5376</v>
      </c>
      <c r="F49" s="75" t="n">
        <v>36.9913</v>
      </c>
      <c r="G49" s="75" t="n">
        <v>37.7893</v>
      </c>
      <c r="H49" s="75" t="n">
        <v>5059.95</v>
      </c>
      <c r="I49" s="75" t="n">
        <v>11.18</v>
      </c>
      <c r="J49" s="57" t="n">
        <f aca="false">H49/3600</f>
        <v>1.405541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7.8632</v>
      </c>
      <c r="E50" s="77" t="n">
        <v>28.6076</v>
      </c>
      <c r="F50" s="77" t="n">
        <v>35.7115</v>
      </c>
      <c r="G50" s="77" t="n">
        <v>36.4223</v>
      </c>
      <c r="H50" s="77" t="n">
        <v>5344.89</v>
      </c>
      <c r="I50" s="77" t="n">
        <v>11.48</v>
      </c>
      <c r="J50" s="63" t="n">
        <f aca="false">H50/3600</f>
        <v>1.484691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80.8136</v>
      </c>
      <c r="E51" s="73" t="n">
        <v>39.0107</v>
      </c>
      <c r="F51" s="73" t="n">
        <v>41.3433</v>
      </c>
      <c r="G51" s="73" t="n">
        <v>42.8057</v>
      </c>
      <c r="H51" s="73" t="n">
        <v>5359.04</v>
      </c>
      <c r="I51" s="73" t="n">
        <v>13.13</v>
      </c>
      <c r="J51" s="52" t="n">
        <f aca="false">H51/3600</f>
        <v>1.48862222222222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25.96</v>
      </c>
      <c r="E52" s="75" t="n">
        <v>35.8179</v>
      </c>
      <c r="F52" s="75" t="n">
        <v>39.0382</v>
      </c>
      <c r="G52" s="75" t="n">
        <v>40.6458</v>
      </c>
      <c r="H52" s="75" t="n">
        <v>4621.16</v>
      </c>
      <c r="I52" s="75" t="n">
        <v>11.07</v>
      </c>
      <c r="J52" s="57" t="n">
        <f aca="false">H52/3600</f>
        <v>1.283655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1.1888</v>
      </c>
      <c r="E53" s="75" t="n">
        <v>32.9595</v>
      </c>
      <c r="F53" s="75" t="n">
        <v>37.199</v>
      </c>
      <c r="G53" s="75" t="n">
        <v>38.9763</v>
      </c>
      <c r="H53" s="75" t="n">
        <v>3971.83</v>
      </c>
      <c r="I53" s="75" t="n">
        <v>8.88</v>
      </c>
      <c r="J53" s="57" t="n">
        <f aca="false">H53/3600</f>
        <v>1.103286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4.5904</v>
      </c>
      <c r="E54" s="77" t="n">
        <v>30.323</v>
      </c>
      <c r="F54" s="77" t="n">
        <v>35.918</v>
      </c>
      <c r="G54" s="77" t="n">
        <v>37.6756</v>
      </c>
      <c r="H54" s="77" t="n">
        <v>3590.31</v>
      </c>
      <c r="I54" s="77" t="n">
        <v>8.06</v>
      </c>
      <c r="J54" s="63" t="n">
        <f aca="false">H54/3600</f>
        <v>0.997308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2.2064</v>
      </c>
      <c r="E55" s="73" t="n">
        <v>40.636</v>
      </c>
      <c r="F55" s="73" t="n">
        <v>43.8473</v>
      </c>
      <c r="G55" s="73" t="n">
        <v>43.0035</v>
      </c>
      <c r="H55" s="73" t="n">
        <v>1815.02</v>
      </c>
      <c r="I55" s="73" t="n">
        <v>4.65</v>
      </c>
      <c r="J55" s="52" t="n">
        <f aca="false">H55/3600</f>
        <v>0.504172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4.8048</v>
      </c>
      <c r="E56" s="75" t="n">
        <v>36.8976</v>
      </c>
      <c r="F56" s="75" t="n">
        <v>41.2526</v>
      </c>
      <c r="G56" s="75" t="n">
        <v>40.04</v>
      </c>
      <c r="H56" s="75" t="n">
        <v>1455.09</v>
      </c>
      <c r="I56" s="75" t="n">
        <v>3.56</v>
      </c>
      <c r="J56" s="57" t="n">
        <f aca="false">H56/3600</f>
        <v>0.404191666666667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4.5024</v>
      </c>
      <c r="E57" s="75" t="n">
        <v>33.5506</v>
      </c>
      <c r="F57" s="75" t="n">
        <v>39.2099</v>
      </c>
      <c r="G57" s="75" t="n">
        <v>37.7314</v>
      </c>
      <c r="H57" s="75" t="n">
        <v>1391.21</v>
      </c>
      <c r="I57" s="75" t="n">
        <v>3.49</v>
      </c>
      <c r="J57" s="57" t="n">
        <f aca="false">H57/3600</f>
        <v>0.3864472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2992</v>
      </c>
      <c r="E58" s="77" t="n">
        <v>30.7663</v>
      </c>
      <c r="F58" s="77" t="n">
        <v>37.7666</v>
      </c>
      <c r="G58" s="77" t="n">
        <v>36.1514</v>
      </c>
      <c r="H58" s="77" t="n">
        <v>1286.5</v>
      </c>
      <c r="I58" s="77" t="n">
        <v>2.84</v>
      </c>
      <c r="J58" s="63" t="n">
        <f aca="false">H58/3600</f>
        <v>0.357361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597.7144</v>
      </c>
      <c r="E59" s="73" t="n">
        <v>37.9778</v>
      </c>
      <c r="F59" s="73" t="n">
        <v>43.0444</v>
      </c>
      <c r="G59" s="73" t="n">
        <v>44.0624</v>
      </c>
      <c r="H59" s="73" t="n">
        <v>1897.23</v>
      </c>
      <c r="I59" s="73" t="n">
        <v>5.66</v>
      </c>
      <c r="J59" s="52" t="n">
        <f aca="false">H59/3600</f>
        <v>0.527008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0296</v>
      </c>
      <c r="E60" s="75" t="n">
        <v>34.6521</v>
      </c>
      <c r="F60" s="75" t="n">
        <v>41.0051</v>
      </c>
      <c r="G60" s="75" t="n">
        <v>41.9811</v>
      </c>
      <c r="H60" s="75" t="n">
        <v>1577.09</v>
      </c>
      <c r="I60" s="75" t="n">
        <v>4.21</v>
      </c>
      <c r="J60" s="57" t="n">
        <f aca="false">H60/3600</f>
        <v>0.438080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1.9872</v>
      </c>
      <c r="E61" s="75" t="n">
        <v>31.8383</v>
      </c>
      <c r="F61" s="75" t="n">
        <v>39.5344</v>
      </c>
      <c r="G61" s="75" t="n">
        <v>40.4775</v>
      </c>
      <c r="H61" s="75" t="n">
        <v>1309.09</v>
      </c>
      <c r="I61" s="75" t="n">
        <v>3.36</v>
      </c>
      <c r="J61" s="57" t="n">
        <f aca="false">H61/3600</f>
        <v>0.363636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9.7384</v>
      </c>
      <c r="E62" s="77" t="n">
        <v>29.1161</v>
      </c>
      <c r="F62" s="77" t="n">
        <v>38.4552</v>
      </c>
      <c r="G62" s="77" t="n">
        <v>39.3778</v>
      </c>
      <c r="H62" s="77" t="n">
        <v>1302.2</v>
      </c>
      <c r="I62" s="77" t="n">
        <v>3.44</v>
      </c>
      <c r="J62" s="63" t="n">
        <f aca="false">H62/3600</f>
        <v>0.3617222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25.6264</v>
      </c>
      <c r="E63" s="73" t="n">
        <v>38.1911</v>
      </c>
      <c r="F63" s="73" t="n">
        <v>41.1834</v>
      </c>
      <c r="G63" s="73" t="n">
        <v>42.108</v>
      </c>
      <c r="H63" s="73" t="n">
        <v>1474.06</v>
      </c>
      <c r="I63" s="73" t="n">
        <v>3.99</v>
      </c>
      <c r="J63" s="52" t="n">
        <f aca="false">H63/3600</f>
        <v>0.40946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6736</v>
      </c>
      <c r="E64" s="75" t="n">
        <v>34.7915</v>
      </c>
      <c r="F64" s="75" t="n">
        <v>38.6529</v>
      </c>
      <c r="G64" s="75" t="n">
        <v>39.4033</v>
      </c>
      <c r="H64" s="75" t="n">
        <v>1260.42</v>
      </c>
      <c r="I64" s="75" t="n">
        <v>3.24</v>
      </c>
      <c r="J64" s="57" t="n">
        <f aca="false">H64/3600</f>
        <v>0.3501166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16</v>
      </c>
      <c r="E65" s="75" t="n">
        <v>31.6053</v>
      </c>
      <c r="F65" s="75" t="n">
        <v>36.7163</v>
      </c>
      <c r="G65" s="75" t="n">
        <v>37.359</v>
      </c>
      <c r="H65" s="75" t="n">
        <v>1270.46</v>
      </c>
      <c r="I65" s="75" t="n">
        <v>3.14</v>
      </c>
      <c r="J65" s="57" t="n">
        <f aca="false">H65/3600</f>
        <v>0.352905555555556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3.6936</v>
      </c>
      <c r="E66" s="77" t="n">
        <v>28.7021</v>
      </c>
      <c r="F66" s="77" t="n">
        <v>35.3171</v>
      </c>
      <c r="G66" s="77" t="n">
        <v>35.8801</v>
      </c>
      <c r="H66" s="77" t="n">
        <v>1060.97</v>
      </c>
      <c r="I66" s="77" t="n">
        <v>2.54</v>
      </c>
      <c r="J66" s="63" t="n">
        <f aca="false">H66/3600</f>
        <v>0.294713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4.76</v>
      </c>
      <c r="E67" s="73" t="n">
        <v>39.4353</v>
      </c>
      <c r="F67" s="73" t="n">
        <v>41.464</v>
      </c>
      <c r="G67" s="73" t="n">
        <v>42.5408</v>
      </c>
      <c r="H67" s="73" t="n">
        <v>1100.38</v>
      </c>
      <c r="I67" s="73" t="n">
        <v>2.78</v>
      </c>
      <c r="J67" s="52" t="n">
        <f aca="false">H67/3600</f>
        <v>0.30566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9.5528</v>
      </c>
      <c r="E68" s="75" t="n">
        <v>35.7155</v>
      </c>
      <c r="F68" s="75" t="n">
        <v>38.7583</v>
      </c>
      <c r="G68" s="75" t="n">
        <v>40.0052</v>
      </c>
      <c r="H68" s="75" t="n">
        <v>978.42</v>
      </c>
      <c r="I68" s="75" t="n">
        <v>2.44</v>
      </c>
      <c r="J68" s="57" t="n">
        <f aca="false">H68/3600</f>
        <v>0.271783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4464</v>
      </c>
      <c r="E69" s="75" t="n">
        <v>32.3237</v>
      </c>
      <c r="F69" s="75" t="n">
        <v>36.8142</v>
      </c>
      <c r="G69" s="75" t="n">
        <v>38.0508</v>
      </c>
      <c r="H69" s="75" t="n">
        <v>786.28</v>
      </c>
      <c r="I69" s="75" t="n">
        <v>1.91</v>
      </c>
      <c r="J69" s="57" t="n">
        <f aca="false">H69/3600</f>
        <v>0.218411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4192</v>
      </c>
      <c r="E70" s="77" t="n">
        <v>29.5334</v>
      </c>
      <c r="F70" s="77" t="n">
        <v>35.4134</v>
      </c>
      <c r="G70" s="77" t="n">
        <v>36.5655</v>
      </c>
      <c r="H70" s="77" t="n">
        <v>747.73</v>
      </c>
      <c r="I70" s="77" t="n">
        <v>1.94</v>
      </c>
      <c r="J70" s="63" t="n">
        <f aca="false">H70/3600</f>
        <v>0.207702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4</v>
      </c>
      <c r="B71" s="70" t="s">
        <v>38</v>
      </c>
      <c r="C71" s="70" t="n">
        <v>22</v>
      </c>
      <c r="D71" s="72" t="n">
        <v>3588.4128</v>
      </c>
      <c r="E71" s="73" t="n">
        <v>40.547</v>
      </c>
      <c r="F71" s="73" t="n">
        <v>42.9261</v>
      </c>
      <c r="G71" s="73" t="n">
        <v>43.4497</v>
      </c>
      <c r="H71" s="73" t="n">
        <v>6235.38</v>
      </c>
      <c r="I71" s="73" t="n">
        <v>13.71</v>
      </c>
      <c r="J71" s="52" t="n">
        <f aca="false">H71/3600</f>
        <v>1.73205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/>
      <c r="B72" s="69"/>
      <c r="C72" s="69" t="n">
        <v>27</v>
      </c>
      <c r="D72" s="74" t="n">
        <v>1776.8616</v>
      </c>
      <c r="E72" s="75" t="n">
        <v>37.3621</v>
      </c>
      <c r="F72" s="75" t="n">
        <v>40.3478</v>
      </c>
      <c r="G72" s="75" t="n">
        <v>40.5341</v>
      </c>
      <c r="H72" s="75" t="n">
        <v>6212.76</v>
      </c>
      <c r="I72" s="75" t="n">
        <v>13.84</v>
      </c>
      <c r="J72" s="57" t="n">
        <f aca="false">H72/3600</f>
        <v>1.725766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898.9704</v>
      </c>
      <c r="E73" s="75" t="n">
        <v>34.3415</v>
      </c>
      <c r="F73" s="75" t="n">
        <v>38.1099</v>
      </c>
      <c r="G73" s="75" t="n">
        <v>38.1046</v>
      </c>
      <c r="H73" s="75" t="n">
        <v>5473.39</v>
      </c>
      <c r="I73" s="75" t="n">
        <v>14.71</v>
      </c>
      <c r="J73" s="57" t="n">
        <f aca="false">H73/3600</f>
        <v>1.520386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84.7976</v>
      </c>
      <c r="E74" s="77" t="n">
        <v>31.6845</v>
      </c>
      <c r="F74" s="77" t="n">
        <v>36.402</v>
      </c>
      <c r="G74" s="77" t="n">
        <v>36.314</v>
      </c>
      <c r="H74" s="77" t="n">
        <v>5385.18</v>
      </c>
      <c r="I74" s="77" t="n">
        <v>11.07</v>
      </c>
      <c r="J74" s="63" t="n">
        <f aca="false">H74/3600</f>
        <v>1.495883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56</v>
      </c>
      <c r="C75" s="70" t="n">
        <v>22</v>
      </c>
      <c r="D75" s="72" t="n">
        <v>5455.4942</v>
      </c>
      <c r="E75" s="73" t="n">
        <v>42.3385</v>
      </c>
      <c r="F75" s="73" t="n">
        <v>45.6347</v>
      </c>
      <c r="G75" s="73" t="n">
        <v>45.6913</v>
      </c>
      <c r="H75" s="73" t="n">
        <v>15377.71</v>
      </c>
      <c r="I75" s="73" t="n">
        <v>32.62</v>
      </c>
      <c r="J75" s="52" t="n">
        <f aca="false">H75/3600</f>
        <v>4.271586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2797.2202</v>
      </c>
      <c r="E76" s="75" t="n">
        <v>38.3721</v>
      </c>
      <c r="F76" s="75" t="n">
        <v>42.8038</v>
      </c>
      <c r="G76" s="75" t="n">
        <v>42.8467</v>
      </c>
      <c r="H76" s="75" t="n">
        <v>13572.8</v>
      </c>
      <c r="I76" s="75" t="n">
        <v>27.87</v>
      </c>
      <c r="J76" s="57" t="n">
        <f aca="false">H76/3600</f>
        <v>3.770222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1376.1542</v>
      </c>
      <c r="E77" s="75" t="n">
        <v>34.6758</v>
      </c>
      <c r="F77" s="75" t="n">
        <v>40.6883</v>
      </c>
      <c r="G77" s="75" t="n">
        <v>40.4823</v>
      </c>
      <c r="H77" s="75" t="n">
        <v>11652.11</v>
      </c>
      <c r="I77" s="75" t="n">
        <v>23.65</v>
      </c>
      <c r="J77" s="57" t="n">
        <f aca="false">H77/3600</f>
        <v>3.23669722222222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694.6027</v>
      </c>
      <c r="E78" s="77" t="n">
        <v>31.6432</v>
      </c>
      <c r="F78" s="77" t="n">
        <v>39.2187</v>
      </c>
      <c r="G78" s="77" t="n">
        <v>38.6152</v>
      </c>
      <c r="H78" s="77" t="n">
        <v>8754.66</v>
      </c>
      <c r="I78" s="77" t="n">
        <v>16.48</v>
      </c>
      <c r="J78" s="63" t="n">
        <f aca="false">H78/3600</f>
        <v>2.4318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64</v>
      </c>
      <c r="C79" s="70" t="n">
        <v>22</v>
      </c>
      <c r="D79" s="72" t="n">
        <v>1499.2592</v>
      </c>
      <c r="E79" s="73" t="n">
        <v>47.4742</v>
      </c>
      <c r="F79" s="73" t="n">
        <v>45.4127</v>
      </c>
      <c r="G79" s="73" t="n">
        <v>45.4919</v>
      </c>
      <c r="H79" s="73" t="n">
        <v>5734.12</v>
      </c>
      <c r="I79" s="73" t="n">
        <v>8.06</v>
      </c>
      <c r="J79" s="52" t="n">
        <f aca="false">H79/3600</f>
        <v>1.59281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125.3064</v>
      </c>
      <c r="E80" s="75" t="n">
        <v>43.276</v>
      </c>
      <c r="F80" s="75" t="n">
        <v>41.5121</v>
      </c>
      <c r="G80" s="75" t="n">
        <v>41.6282</v>
      </c>
      <c r="H80" s="75" t="n">
        <v>5383.83</v>
      </c>
      <c r="I80" s="75" t="n">
        <v>7.63</v>
      </c>
      <c r="J80" s="57" t="n">
        <f aca="false">H80/3600</f>
        <v>1.495508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839.9816</v>
      </c>
      <c r="E81" s="75" t="n">
        <v>38.5286</v>
      </c>
      <c r="F81" s="75" t="n">
        <v>39.3521</v>
      </c>
      <c r="G81" s="75" t="n">
        <v>39.498</v>
      </c>
      <c r="H81" s="75" t="n">
        <v>5637.04</v>
      </c>
      <c r="I81" s="75" t="n">
        <v>8.93</v>
      </c>
      <c r="J81" s="57" t="n">
        <f aca="false">H81/3600</f>
        <v>1.56584444444444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69"/>
      <c r="B82" s="71"/>
      <c r="C82" s="71" t="n">
        <v>37</v>
      </c>
      <c r="D82" s="76" t="n">
        <v>608.4208</v>
      </c>
      <c r="E82" s="77" t="n">
        <v>33.6774</v>
      </c>
      <c r="F82" s="77" t="n">
        <v>38.2511</v>
      </c>
      <c r="G82" s="77" t="n">
        <v>38.0089</v>
      </c>
      <c r="H82" s="77" t="n">
        <v>5739.77</v>
      </c>
      <c r="I82" s="77" t="n">
        <v>9.48</v>
      </c>
      <c r="J82" s="63" t="n">
        <f aca="false">H82/3600</f>
        <v>1.59438055555556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69"/>
      <c r="B83" s="70" t="s">
        <v>65</v>
      </c>
      <c r="C83" s="70" t="n">
        <v>22</v>
      </c>
      <c r="D83" s="72" t="n">
        <v>843.3357</v>
      </c>
      <c r="E83" s="73" t="n">
        <v>50.2097</v>
      </c>
      <c r="F83" s="73" t="n">
        <v>53.1744</v>
      </c>
      <c r="G83" s="73" t="n">
        <v>54.205</v>
      </c>
      <c r="H83" s="73" t="n">
        <v>11489.57</v>
      </c>
      <c r="I83" s="73" t="n">
        <v>28.62</v>
      </c>
      <c r="J83" s="52" t="n">
        <f aca="false">H83/3600</f>
        <v>3.191547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523.0326</v>
      </c>
      <c r="E84" s="75" t="n">
        <v>46.4349</v>
      </c>
      <c r="F84" s="75" t="n">
        <v>49.9125</v>
      </c>
      <c r="G84" s="75" t="n">
        <v>51.092</v>
      </c>
      <c r="H84" s="75" t="n">
        <v>9874.54</v>
      </c>
      <c r="I84" s="75" t="n">
        <v>18.78</v>
      </c>
      <c r="J84" s="57" t="n">
        <f aca="false">H84/3600</f>
        <v>2.74292777777778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333.4819</v>
      </c>
      <c r="E85" s="75" t="n">
        <v>42.8114</v>
      </c>
      <c r="F85" s="75" t="n">
        <v>47.4003</v>
      </c>
      <c r="G85" s="75" t="n">
        <v>48.7319</v>
      </c>
      <c r="H85" s="75" t="n">
        <v>8674.17</v>
      </c>
      <c r="I85" s="75" t="n">
        <v>17.4</v>
      </c>
      <c r="J85" s="57" t="n">
        <f aca="false">H85/3600</f>
        <v>2.40949166666667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1"/>
      <c r="B86" s="71"/>
      <c r="C86" s="71" t="n">
        <v>37</v>
      </c>
      <c r="D86" s="76" t="n">
        <v>218.2877</v>
      </c>
      <c r="E86" s="77" t="n">
        <v>39.1961</v>
      </c>
      <c r="F86" s="77" t="n">
        <v>45.5306</v>
      </c>
      <c r="G86" s="77" t="n">
        <v>46.9897</v>
      </c>
      <c r="H86" s="77" t="n">
        <v>8451.21</v>
      </c>
      <c r="I86" s="77" t="n">
        <v>17.72</v>
      </c>
      <c r="J86" s="63" t="n">
        <f aca="false">H86/3600</f>
        <v>2.347558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59"/>
      <c r="U86" s="40"/>
      <c r="V86" s="40"/>
      <c r="W86" s="59"/>
      <c r="X86" s="40"/>
      <c r="Y86" s="60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28" t="e">
        <f aca="false">AVERAGE(T71,T75,T79,T83)</f>
        <v>#VALUE!</v>
      </c>
      <c r="U92" s="29" t="e">
        <f aca="false">AVERAGE(U71,U75,U79,U83)</f>
        <v>#VALUE!</v>
      </c>
      <c r="V92" s="29" t="e">
        <f aca="false">AVERAGE(V71,V75,V79,V83)</f>
        <v>#VALUE!</v>
      </c>
      <c r="W92" s="28" t="e">
        <f aca="false">AVERAGE(W71,W75,W79,W83)</f>
        <v>#VALUE!</v>
      </c>
      <c r="X92" s="29" t="e">
        <f aca="false">AVERAGE(X71,X75,X79,X83)</f>
        <v>#VALUE!</v>
      </c>
      <c r="Y92" s="30" t="e">
        <f aca="false">AVERAGE(Y71,Y75,Y79,Y83)</f>
        <v>#VALUE!</v>
      </c>
    </row>
    <row r="93" customFormat="false" ht="12.75" hidden="false" customHeight="false" outlineLevel="0" collapsed="false">
      <c r="A93" s="46"/>
      <c r="B93" s="47" t="s">
        <v>85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78" t="n">
        <f aca="false">GEOMEAN(I3:I86)</f>
        <v>17.5508760043094</v>
      </c>
      <c r="J94" s="78" t="n">
        <f aca="false">GEOMEAN(J3:J86)</f>
        <v>2.23376997366051</v>
      </c>
      <c r="Q94" s="78" t="e">
        <f aca="false">GEOMEAN(Q3:Q86)</f>
        <v>#NUM!</v>
      </c>
      <c r="R94" s="78" t="n">
        <f aca="false">GEOMEAN(R3:R86)</f>
        <v>0</v>
      </c>
    </row>
    <row r="95" customFormat="false" ht="12" hidden="false" customHeight="false" outlineLevel="0" collapsed="false">
      <c r="B95" s="1" t="s">
        <v>87</v>
      </c>
      <c r="Q95" s="79" t="e">
        <f aca="false">Q94/I94</f>
        <v>#NUM!</v>
      </c>
      <c r="R95" s="79" t="n">
        <f aca="false">R94/J94</f>
        <v>0</v>
      </c>
    </row>
    <row r="96" customFormat="false" ht="12" hidden="false" customHeight="false" outlineLevel="0" collapsed="false">
      <c r="B96" s="1" t="s">
        <v>88</v>
      </c>
      <c r="I96" s="78" t="n">
        <f aca="false">SUM(I3:I86)/3600</f>
        <v>0.677552777777778</v>
      </c>
      <c r="J96" s="78" t="n">
        <f aca="false">SUM(J3:J86)</f>
        <v>315.7189</v>
      </c>
      <c r="Q96" s="78" t="n">
        <f aca="false">SUM(Q3:Q86)/3600</f>
        <v>0</v>
      </c>
      <c r="R96" s="78" t="n">
        <f aca="false">SUM(R3:R86)</f>
        <v>0</v>
      </c>
    </row>
    <row r="99" customFormat="false" ht="12.75" hidden="false" customHeight="false" outlineLevel="0" collapsed="false">
      <c r="B99" s="1" t="s">
        <v>89</v>
      </c>
      <c r="T99" s="28" t="e">
        <f aca="false">AVERAGE(T3,T7)</f>
        <v>#VALUE!</v>
      </c>
      <c r="U99" s="29" t="e">
        <f aca="false">AVERAGE(U3,U7)</f>
        <v>#VALUE!</v>
      </c>
      <c r="V99" s="29" t="e">
        <f aca="false">AVERAGE(V3,V7)</f>
        <v>#VALUE!</v>
      </c>
      <c r="W99" s="28" t="e">
        <f aca="false">AVERAGE(W3,W7)</f>
        <v>#VALUE!</v>
      </c>
      <c r="X99" s="29" t="e">
        <f aca="false">AVERAGE(X3,X7)</f>
        <v>#VALUE!</v>
      </c>
      <c r="Y99" s="30" t="e">
        <f aca="false">AVERAGE(Y3,Y7)</f>
        <v>#VALUE!</v>
      </c>
    </row>
    <row r="100" customFormat="false" ht="12.75" hidden="false" customHeight="false" outlineLevel="0" collapsed="false">
      <c r="A100" s="46"/>
      <c r="B100" s="47" t="s">
        <v>90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28" t="e">
        <f aca="false">AVERAGE(T3,T7,T11,T15,T19,T23,T27,T31,T35,T39,T43,T47,T51,T55,T59,T63,T67)</f>
        <v>#VALUE!</v>
      </c>
      <c r="U100" s="29" t="e">
        <f aca="false">AVERAGE(U3,U7,U11,U15,U19,U23,U27,U31,U35,U39,U43,U47,U51,U55,U59,U63,U67)</f>
        <v>#VALUE!</v>
      </c>
      <c r="V100" s="30" t="e">
        <f aca="false">AVERAGE(V3,V7,V11,V15,V19,V23,V27,V31,V35,V39,V43,V47,V51,V55,V59,V63,V67)</f>
        <v>#VALUE!</v>
      </c>
      <c r="W100" s="29" t="e">
        <f aca="false">AVERAGE(W3,W7,W11,W15,W19,W23,W27,W31,W35,W39,W43,W47,W51,W55,W59,W63,W67)</f>
        <v>#VALUE!</v>
      </c>
      <c r="X100" s="29" t="e">
        <f aca="false">AVERAGE(X3,X7,X11,X15,X19,X23,X27,X31,X35,X39,X43,X47,X51,X55,X59,X63,X67)</f>
        <v>#VALUE!</v>
      </c>
      <c r="Y100" s="30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78" t="n">
        <f aca="false">GEOMEAN(I3:I70)</f>
        <v>18.1145407793872</v>
      </c>
      <c r="J101" s="78" t="n">
        <f aca="false">GEOMEAN(J3:J70)</f>
        <v>2.24743986335057</v>
      </c>
      <c r="Q101" s="78" t="e">
        <f aca="false">GEOMEAN(Q3:Q70)</f>
        <v>#NUM!</v>
      </c>
      <c r="R101" s="78" t="n">
        <f aca="false">GEOMEAN(R3:R70)</f>
        <v>0</v>
      </c>
    </row>
    <row r="102" customFormat="false" ht="12" hidden="false" customHeight="false" outlineLevel="0" collapsed="false">
      <c r="B102" s="1" t="s">
        <v>87</v>
      </c>
      <c r="Q102" s="79" t="e">
        <f aca="false">Q101/I101</f>
        <v>#NUM!</v>
      </c>
      <c r="R102" s="79" t="n">
        <f aca="false">R101/J101</f>
        <v>0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80"/>
      <c r="B5" s="80"/>
      <c r="C5" s="80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80"/>
      <c r="B6" s="81"/>
      <c r="C6" s="8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80"/>
      <c r="B8" s="80"/>
      <c r="C8" s="80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80"/>
      <c r="B9" s="80"/>
      <c r="C9" s="80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80"/>
      <c r="B10" s="81"/>
      <c r="C10" s="8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80"/>
      <c r="B12" s="80"/>
      <c r="C12" s="80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80"/>
      <c r="B13" s="80"/>
      <c r="C13" s="80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80"/>
      <c r="B14" s="81"/>
      <c r="C14" s="8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80"/>
      <c r="B16" s="80"/>
      <c r="C16" s="80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80"/>
      <c r="B17" s="80"/>
      <c r="C17" s="80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1"/>
      <c r="B18" s="81"/>
      <c r="C18" s="8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83.9152</v>
      </c>
      <c r="E19" s="73" t="n">
        <v>41.6782</v>
      </c>
      <c r="F19" s="73" t="n">
        <v>43.178</v>
      </c>
      <c r="G19" s="73" t="n">
        <v>44.6572</v>
      </c>
      <c r="H19" s="73" t="n">
        <v>20855.81</v>
      </c>
      <c r="I19" s="73" t="n">
        <v>32.26</v>
      </c>
      <c r="J19" s="52" t="n">
        <f aca="false">H19/3600</f>
        <v>5.79328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5.1128</v>
      </c>
      <c r="E20" s="75" t="n">
        <v>39.6607</v>
      </c>
      <c r="F20" s="75" t="n">
        <v>41.5234</v>
      </c>
      <c r="G20" s="75" t="n">
        <v>42.7073</v>
      </c>
      <c r="H20" s="75" t="n">
        <v>20029.34</v>
      </c>
      <c r="I20" s="75" t="n">
        <v>28.33</v>
      </c>
      <c r="J20" s="57" t="n">
        <f aca="false">H20/3600</f>
        <v>5.563705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55.1624</v>
      </c>
      <c r="E21" s="75" t="n">
        <v>37.1288</v>
      </c>
      <c r="F21" s="75" t="n">
        <v>40.2555</v>
      </c>
      <c r="G21" s="75" t="n">
        <v>41.4417</v>
      </c>
      <c r="H21" s="75" t="n">
        <v>19339.11</v>
      </c>
      <c r="I21" s="75" t="n">
        <v>26.17</v>
      </c>
      <c r="J21" s="57" t="n">
        <f aca="false">H21/3600</f>
        <v>5.371975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4768</v>
      </c>
      <c r="E22" s="77" t="n">
        <v>34.539</v>
      </c>
      <c r="F22" s="77" t="n">
        <v>39.4315</v>
      </c>
      <c r="G22" s="77" t="n">
        <v>40.7313</v>
      </c>
      <c r="H22" s="77" t="n">
        <v>17201</v>
      </c>
      <c r="I22" s="77" t="n">
        <v>22.34</v>
      </c>
      <c r="J22" s="63" t="n">
        <f aca="false">H22/3600</f>
        <v>4.77805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58.5968</v>
      </c>
      <c r="E23" s="73" t="n">
        <v>39.874</v>
      </c>
      <c r="F23" s="73" t="n">
        <v>41.8633</v>
      </c>
      <c r="G23" s="73" t="n">
        <v>42.9668</v>
      </c>
      <c r="H23" s="73" t="n">
        <v>19222.22</v>
      </c>
      <c r="I23" s="73" t="n">
        <v>33.61</v>
      </c>
      <c r="J23" s="52" t="n">
        <f aca="false">H23/3600</f>
        <v>5.339505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2.7904</v>
      </c>
      <c r="E24" s="75" t="n">
        <v>36.9729</v>
      </c>
      <c r="F24" s="75" t="n">
        <v>39.7105</v>
      </c>
      <c r="G24" s="75" t="n">
        <v>40.7042</v>
      </c>
      <c r="H24" s="75" t="n">
        <v>17013.29</v>
      </c>
      <c r="I24" s="75" t="n">
        <v>27.58</v>
      </c>
      <c r="J24" s="57" t="n">
        <f aca="false">H24/3600</f>
        <v>4.725913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5.8016</v>
      </c>
      <c r="E25" s="75" t="n">
        <v>34.1784</v>
      </c>
      <c r="F25" s="75" t="n">
        <v>38.0831</v>
      </c>
      <c r="G25" s="75" t="n">
        <v>39.3245</v>
      </c>
      <c r="H25" s="75" t="n">
        <v>15763.2</v>
      </c>
      <c r="I25" s="75" t="n">
        <v>22.11</v>
      </c>
      <c r="J25" s="57" t="n">
        <f aca="false">H25/3600</f>
        <v>4.37866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8.7824</v>
      </c>
      <c r="E26" s="77" t="n">
        <v>31.5932</v>
      </c>
      <c r="F26" s="77" t="n">
        <v>36.9738</v>
      </c>
      <c r="G26" s="77" t="n">
        <v>38.5951</v>
      </c>
      <c r="H26" s="77" t="n">
        <v>14978.24</v>
      </c>
      <c r="I26" s="77" t="n">
        <v>18.9</v>
      </c>
      <c r="J26" s="63" t="n">
        <f aca="false">H26/3600</f>
        <v>4.16062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28.5096</v>
      </c>
      <c r="E27" s="73" t="n">
        <v>38.6637</v>
      </c>
      <c r="F27" s="73" t="n">
        <v>39.9821</v>
      </c>
      <c r="G27" s="73" t="n">
        <v>43.125</v>
      </c>
      <c r="H27" s="73" t="n">
        <v>43957.56</v>
      </c>
      <c r="I27" s="73" t="n">
        <v>74.12</v>
      </c>
      <c r="J27" s="52" t="n">
        <f aca="false">H27/3600</f>
        <v>12.2104333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4.6864</v>
      </c>
      <c r="E28" s="75" t="n">
        <v>36.6947</v>
      </c>
      <c r="F28" s="75" t="n">
        <v>38.7644</v>
      </c>
      <c r="G28" s="75" t="n">
        <v>41.1385</v>
      </c>
      <c r="H28" s="75" t="n">
        <v>38107.53</v>
      </c>
      <c r="I28" s="75" t="n">
        <v>49.94</v>
      </c>
      <c r="J28" s="57" t="n">
        <f aca="false">H28/3600</f>
        <v>10.58542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79.3608</v>
      </c>
      <c r="E29" s="75" t="n">
        <v>34.5661</v>
      </c>
      <c r="F29" s="75" t="n">
        <v>37.8192</v>
      </c>
      <c r="G29" s="75" t="n">
        <v>39.5837</v>
      </c>
      <c r="H29" s="75" t="n">
        <v>38427.96</v>
      </c>
      <c r="I29" s="75" t="n">
        <v>46.63</v>
      </c>
      <c r="J29" s="57" t="n">
        <f aca="false">H29/3600</f>
        <v>10.674433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77.6792</v>
      </c>
      <c r="E30" s="77" t="n">
        <v>32.2714</v>
      </c>
      <c r="F30" s="77" t="n">
        <v>37.1246</v>
      </c>
      <c r="G30" s="77" t="n">
        <v>38.4661</v>
      </c>
      <c r="H30" s="77" t="n">
        <v>35558.34</v>
      </c>
      <c r="I30" s="77" t="n">
        <v>36.61</v>
      </c>
      <c r="J30" s="63" t="n">
        <f aca="false">H30/3600</f>
        <v>9.877316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696.0256</v>
      </c>
      <c r="E31" s="73" t="n">
        <v>39.4022</v>
      </c>
      <c r="F31" s="73" t="n">
        <v>43.5085</v>
      </c>
      <c r="G31" s="73" t="n">
        <v>44.6459</v>
      </c>
      <c r="H31" s="73" t="n">
        <v>56172.04</v>
      </c>
      <c r="I31" s="73" t="n">
        <v>98.04</v>
      </c>
      <c r="J31" s="52" t="n">
        <f aca="false">H31/3600</f>
        <v>15.6033444444444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29.6136</v>
      </c>
      <c r="E32" s="75" t="n">
        <v>37.4858</v>
      </c>
      <c r="F32" s="75" t="n">
        <v>42.0383</v>
      </c>
      <c r="G32" s="75" t="n">
        <v>42.4608</v>
      </c>
      <c r="H32" s="75" t="n">
        <v>48790.79</v>
      </c>
      <c r="I32" s="75" t="n">
        <v>73.69</v>
      </c>
      <c r="J32" s="57" t="n">
        <f aca="false">H32/3600</f>
        <v>13.552997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4272</v>
      </c>
      <c r="E33" s="75" t="n">
        <v>35.5023</v>
      </c>
      <c r="F33" s="75" t="n">
        <v>40.6967</v>
      </c>
      <c r="G33" s="75" t="n">
        <v>40.5674</v>
      </c>
      <c r="H33" s="75" t="n">
        <v>42250.31</v>
      </c>
      <c r="I33" s="75" t="n">
        <v>64.34</v>
      </c>
      <c r="J33" s="57" t="n">
        <f aca="false">H33/3600</f>
        <v>11.736197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90.0184</v>
      </c>
      <c r="E34" s="77" t="n">
        <v>33.3776</v>
      </c>
      <c r="F34" s="77" t="n">
        <v>39.7555</v>
      </c>
      <c r="G34" s="77" t="n">
        <v>39.2524</v>
      </c>
      <c r="H34" s="77" t="n">
        <v>45119.61</v>
      </c>
      <c r="I34" s="77" t="n">
        <v>59.17</v>
      </c>
      <c r="J34" s="63" t="n">
        <f aca="false">H34/3600</f>
        <v>12.53322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1959.5952</v>
      </c>
      <c r="E35" s="73" t="n">
        <v>38.1923</v>
      </c>
      <c r="F35" s="73" t="n">
        <v>41.8691</v>
      </c>
      <c r="G35" s="73" t="n">
        <v>44.0077</v>
      </c>
      <c r="H35" s="73" t="n">
        <v>58333.26</v>
      </c>
      <c r="I35" s="73" t="n">
        <v>124.81</v>
      </c>
      <c r="J35" s="52" t="n">
        <f aca="false">H35/3600</f>
        <v>16.203683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00.8632</v>
      </c>
      <c r="E36" s="75" t="n">
        <v>35.3816</v>
      </c>
      <c r="F36" s="75" t="n">
        <v>40.334</v>
      </c>
      <c r="G36" s="75" t="n">
        <v>42.6941</v>
      </c>
      <c r="H36" s="75" t="n">
        <v>49739.28</v>
      </c>
      <c r="I36" s="75" t="n">
        <v>83.36</v>
      </c>
      <c r="J36" s="57" t="n">
        <f aca="false">H36/3600</f>
        <v>13.8164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91.4296</v>
      </c>
      <c r="E37" s="75" t="n">
        <v>33.5763</v>
      </c>
      <c r="F37" s="75" t="n">
        <v>39.0549</v>
      </c>
      <c r="G37" s="75" t="n">
        <v>41.6276</v>
      </c>
      <c r="H37" s="75" t="n">
        <v>39515.39</v>
      </c>
      <c r="I37" s="75" t="n">
        <v>57.55</v>
      </c>
      <c r="J37" s="57" t="n">
        <f aca="false">H37/3600</f>
        <v>10.976497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74.0032</v>
      </c>
      <c r="E38" s="77" t="n">
        <v>31.3948</v>
      </c>
      <c r="F38" s="77" t="n">
        <v>38.1996</v>
      </c>
      <c r="G38" s="77" t="n">
        <v>40.8857</v>
      </c>
      <c r="H38" s="77" t="n">
        <v>39879.67</v>
      </c>
      <c r="I38" s="77" t="n">
        <v>73.54</v>
      </c>
      <c r="J38" s="63" t="n">
        <f aca="false">H38/3600</f>
        <v>11.077686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35.74</v>
      </c>
      <c r="E39" s="73" t="n">
        <v>40.2106</v>
      </c>
      <c r="F39" s="73" t="n">
        <v>42.3039</v>
      </c>
      <c r="G39" s="73" t="n">
        <v>42.6839</v>
      </c>
      <c r="H39" s="73" t="n">
        <v>9363.47</v>
      </c>
      <c r="I39" s="73" t="n">
        <v>16.09</v>
      </c>
      <c r="J39" s="52" t="n">
        <f aca="false">H39/3600</f>
        <v>2.600963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0.5048</v>
      </c>
      <c r="E40" s="75" t="n">
        <v>36.9891</v>
      </c>
      <c r="F40" s="75" t="n">
        <v>39.6047</v>
      </c>
      <c r="G40" s="75" t="n">
        <v>39.7337</v>
      </c>
      <c r="H40" s="75" t="n">
        <v>8339.53</v>
      </c>
      <c r="I40" s="75" t="n">
        <v>14.07</v>
      </c>
      <c r="J40" s="57" t="n">
        <f aca="false">H40/3600</f>
        <v>2.316536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9296</v>
      </c>
      <c r="E41" s="75" t="n">
        <v>34.0818</v>
      </c>
      <c r="F41" s="75" t="n">
        <v>37.7391</v>
      </c>
      <c r="G41" s="75" t="n">
        <v>37.6527</v>
      </c>
      <c r="H41" s="75" t="n">
        <v>7391.25</v>
      </c>
      <c r="I41" s="75" t="n">
        <v>9.46</v>
      </c>
      <c r="J41" s="57" t="n">
        <f aca="false">H41/3600</f>
        <v>2.05312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2.1424</v>
      </c>
      <c r="E42" s="77" t="n">
        <v>31.6412</v>
      </c>
      <c r="F42" s="77" t="n">
        <v>36.4115</v>
      </c>
      <c r="G42" s="77" t="n">
        <v>36.1171</v>
      </c>
      <c r="H42" s="77" t="n">
        <v>6629.58</v>
      </c>
      <c r="I42" s="77" t="n">
        <v>8.62</v>
      </c>
      <c r="J42" s="63" t="n">
        <f aca="false">H42/3600</f>
        <v>1.8415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41.9216</v>
      </c>
      <c r="E43" s="73" t="n">
        <v>40.0823</v>
      </c>
      <c r="F43" s="73" t="n">
        <v>42.8733</v>
      </c>
      <c r="G43" s="73" t="n">
        <v>44.1468</v>
      </c>
      <c r="H43" s="73" t="n">
        <v>10046.6</v>
      </c>
      <c r="I43" s="73" t="n">
        <v>17.82</v>
      </c>
      <c r="J43" s="52" t="n">
        <f aca="false">H43/3600</f>
        <v>2.79072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1.2712</v>
      </c>
      <c r="E44" s="75" t="n">
        <v>37.2216</v>
      </c>
      <c r="F44" s="75" t="n">
        <v>40.7379</v>
      </c>
      <c r="G44" s="75" t="n">
        <v>41.7309</v>
      </c>
      <c r="H44" s="75" t="n">
        <v>8921.73</v>
      </c>
      <c r="I44" s="75" t="n">
        <v>14.2</v>
      </c>
      <c r="J44" s="57" t="n">
        <f aca="false">H44/3600</f>
        <v>2.478258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6.716</v>
      </c>
      <c r="E45" s="75" t="n">
        <v>34.2686</v>
      </c>
      <c r="F45" s="75" t="n">
        <v>39.003</v>
      </c>
      <c r="G45" s="75" t="n">
        <v>39.8313</v>
      </c>
      <c r="H45" s="75" t="n">
        <v>9114.76</v>
      </c>
      <c r="I45" s="75" t="n">
        <v>13.1</v>
      </c>
      <c r="J45" s="57" t="n">
        <f aca="false">H45/3600</f>
        <v>2.53187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.1264</v>
      </c>
      <c r="E46" s="77" t="n">
        <v>31.3902</v>
      </c>
      <c r="F46" s="77" t="n">
        <v>37.7947</v>
      </c>
      <c r="G46" s="77" t="n">
        <v>38.5153</v>
      </c>
      <c r="H46" s="77" t="n">
        <v>8649.51</v>
      </c>
      <c r="I46" s="77" t="n">
        <v>11.36</v>
      </c>
      <c r="J46" s="63" t="n">
        <f aca="false">H46/3600</f>
        <v>2.40264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14.4776</v>
      </c>
      <c r="E47" s="73" t="n">
        <v>38.3101</v>
      </c>
      <c r="F47" s="73" t="n">
        <v>40.8156</v>
      </c>
      <c r="G47" s="73" t="n">
        <v>41.7153</v>
      </c>
      <c r="H47" s="73" t="n">
        <v>9673.47</v>
      </c>
      <c r="I47" s="73" t="n">
        <v>20.38</v>
      </c>
      <c r="J47" s="52" t="n">
        <f aca="false">H47/3600</f>
        <v>2.687075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04.808</v>
      </c>
      <c r="E48" s="75" t="n">
        <v>34.4592</v>
      </c>
      <c r="F48" s="75" t="n">
        <v>38.0984</v>
      </c>
      <c r="G48" s="75" t="n">
        <v>38.8978</v>
      </c>
      <c r="H48" s="75" t="n">
        <v>8993.88</v>
      </c>
      <c r="I48" s="75" t="n">
        <v>16.71</v>
      </c>
      <c r="J48" s="57" t="n">
        <f aca="false">H48/3600</f>
        <v>2.498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04</v>
      </c>
      <c r="E49" s="75" t="n">
        <v>30.98</v>
      </c>
      <c r="F49" s="75" t="n">
        <v>36.1696</v>
      </c>
      <c r="G49" s="75" t="n">
        <v>36.9287</v>
      </c>
      <c r="H49" s="75" t="n">
        <v>8844.92</v>
      </c>
      <c r="I49" s="75" t="n">
        <v>14.95</v>
      </c>
      <c r="J49" s="57" t="n">
        <f aca="false">H49/3600</f>
        <v>2.456922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3.4768</v>
      </c>
      <c r="E50" s="77" t="n">
        <v>27.7715</v>
      </c>
      <c r="F50" s="77" t="n">
        <v>34.8352</v>
      </c>
      <c r="G50" s="77" t="n">
        <v>35.5711</v>
      </c>
      <c r="H50" s="77" t="n">
        <v>9179.31</v>
      </c>
      <c r="I50" s="77" t="n">
        <v>12.26</v>
      </c>
      <c r="J50" s="63" t="n">
        <f aca="false">H50/3600</f>
        <v>2.5498083333333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646.8328</v>
      </c>
      <c r="E51" s="73" t="n">
        <v>39.8475</v>
      </c>
      <c r="F51" s="73" t="n">
        <v>41.2917</v>
      </c>
      <c r="G51" s="73" t="n">
        <v>42.6351</v>
      </c>
      <c r="H51" s="73" t="n">
        <v>6472.49</v>
      </c>
      <c r="I51" s="73" t="n">
        <v>10.98</v>
      </c>
      <c r="J51" s="52" t="n">
        <f aca="false">H51/3600</f>
        <v>1.797913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2.3096</v>
      </c>
      <c r="E52" s="75" t="n">
        <v>36.1748</v>
      </c>
      <c r="F52" s="75" t="n">
        <v>38.6571</v>
      </c>
      <c r="G52" s="75" t="n">
        <v>40.2454</v>
      </c>
      <c r="H52" s="75" t="n">
        <v>5990.15</v>
      </c>
      <c r="I52" s="75" t="n">
        <v>10.1</v>
      </c>
      <c r="J52" s="57" t="n">
        <f aca="false">H52/3600</f>
        <v>1.663930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6.8584</v>
      </c>
      <c r="E53" s="75" t="n">
        <v>33.0001</v>
      </c>
      <c r="F53" s="75" t="n">
        <v>36.7487</v>
      </c>
      <c r="G53" s="75" t="n">
        <v>38.4417</v>
      </c>
      <c r="H53" s="75" t="n">
        <v>5999.08</v>
      </c>
      <c r="I53" s="75" t="n">
        <v>8.98</v>
      </c>
      <c r="J53" s="57" t="n">
        <f aca="false">H53/3600</f>
        <v>1.66641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9.8856</v>
      </c>
      <c r="E54" s="77" t="n">
        <v>30.1372</v>
      </c>
      <c r="F54" s="77" t="n">
        <v>35.4807</v>
      </c>
      <c r="G54" s="77" t="n">
        <v>37.1762</v>
      </c>
      <c r="H54" s="77" t="n">
        <v>5348.46</v>
      </c>
      <c r="I54" s="77" t="n">
        <v>7.43</v>
      </c>
      <c r="J54" s="63" t="n">
        <f aca="false">H54/3600</f>
        <v>1.48568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05.1928</v>
      </c>
      <c r="E55" s="73" t="n">
        <v>40.8488</v>
      </c>
      <c r="F55" s="73" t="n">
        <v>43.2919</v>
      </c>
      <c r="G55" s="73" t="n">
        <v>42.7003</v>
      </c>
      <c r="H55" s="73" t="n">
        <v>2252.74</v>
      </c>
      <c r="I55" s="73" t="n">
        <v>4.05</v>
      </c>
      <c r="J55" s="52" t="n">
        <f aca="false">H55/3600</f>
        <v>0.62576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49.692</v>
      </c>
      <c r="E56" s="75" t="n">
        <v>36.9653</v>
      </c>
      <c r="F56" s="75" t="n">
        <v>40.4934</v>
      </c>
      <c r="G56" s="75" t="n">
        <v>39.4913</v>
      </c>
      <c r="H56" s="75" t="n">
        <v>2375.31</v>
      </c>
      <c r="I56" s="75" t="n">
        <v>4.78</v>
      </c>
      <c r="J56" s="57" t="n">
        <f aca="false">H56/3600</f>
        <v>0.659808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1184</v>
      </c>
      <c r="E57" s="75" t="n">
        <v>33.4754</v>
      </c>
      <c r="F57" s="75" t="n">
        <v>38.4872</v>
      </c>
      <c r="G57" s="75" t="n">
        <v>37.1952</v>
      </c>
      <c r="H57" s="75" t="n">
        <v>1878.55</v>
      </c>
      <c r="I57" s="75" t="n">
        <v>3.17</v>
      </c>
      <c r="J57" s="57" t="n">
        <f aca="false">H57/3600</f>
        <v>0.52181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2.2824</v>
      </c>
      <c r="E58" s="77" t="n">
        <v>30.5419</v>
      </c>
      <c r="F58" s="77" t="n">
        <v>37.1188</v>
      </c>
      <c r="G58" s="77" t="n">
        <v>35.5909</v>
      </c>
      <c r="H58" s="77" t="n">
        <v>1759.5</v>
      </c>
      <c r="I58" s="77" t="n">
        <v>2.79</v>
      </c>
      <c r="J58" s="63" t="n">
        <f aca="false">H58/3600</f>
        <v>0.4887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60.7992</v>
      </c>
      <c r="E59" s="73" t="n">
        <v>38.2795</v>
      </c>
      <c r="F59" s="73" t="n">
        <v>42.4466</v>
      </c>
      <c r="G59" s="73" t="n">
        <v>43.4077</v>
      </c>
      <c r="H59" s="73" t="n">
        <v>2934.39</v>
      </c>
      <c r="I59" s="73" t="n">
        <v>7.04</v>
      </c>
      <c r="J59" s="52" t="n">
        <f aca="false">H59/3600</f>
        <v>0.815108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2.46</v>
      </c>
      <c r="E60" s="75" t="n">
        <v>34.4264</v>
      </c>
      <c r="F60" s="75" t="n">
        <v>40.5255</v>
      </c>
      <c r="G60" s="75" t="n">
        <v>41.3557</v>
      </c>
      <c r="H60" s="75" t="n">
        <v>2186.16</v>
      </c>
      <c r="I60" s="75" t="n">
        <v>4.74</v>
      </c>
      <c r="J60" s="57" t="n">
        <f aca="false">H60/3600</f>
        <v>0.60726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5.3384</v>
      </c>
      <c r="E61" s="75" t="n">
        <v>31.2542</v>
      </c>
      <c r="F61" s="75" t="n">
        <v>39.1933</v>
      </c>
      <c r="G61" s="75" t="n">
        <v>39.9906</v>
      </c>
      <c r="H61" s="75" t="n">
        <v>1931.74</v>
      </c>
      <c r="I61" s="75" t="n">
        <v>3.44</v>
      </c>
      <c r="J61" s="57" t="n">
        <f aca="false">H61/3600</f>
        <v>0.536594444444445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8.884</v>
      </c>
      <c r="E62" s="77" t="n">
        <v>28.2181</v>
      </c>
      <c r="F62" s="77" t="n">
        <v>38.2356</v>
      </c>
      <c r="G62" s="77" t="n">
        <v>38.9055</v>
      </c>
      <c r="H62" s="77" t="n">
        <v>1705.71</v>
      </c>
      <c r="I62" s="77" t="n">
        <v>2.82</v>
      </c>
      <c r="J62" s="63" t="n">
        <f aca="false">H62/3600</f>
        <v>0.473808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07.5736</v>
      </c>
      <c r="E63" s="73" t="n">
        <v>38.0195</v>
      </c>
      <c r="F63" s="73" t="n">
        <v>40.5189</v>
      </c>
      <c r="G63" s="73" t="n">
        <v>41.2161</v>
      </c>
      <c r="H63" s="73" t="n">
        <v>2185.13</v>
      </c>
      <c r="I63" s="73" t="n">
        <v>4.87</v>
      </c>
      <c r="J63" s="52" t="n">
        <f aca="false">H63/3600</f>
        <v>0.6069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4824</v>
      </c>
      <c r="E64" s="75" t="n">
        <v>34.2525</v>
      </c>
      <c r="F64" s="75" t="n">
        <v>37.8224</v>
      </c>
      <c r="G64" s="75" t="n">
        <v>38.3795</v>
      </c>
      <c r="H64" s="75" t="n">
        <v>1826.94</v>
      </c>
      <c r="I64" s="75" t="n">
        <v>3.58</v>
      </c>
      <c r="J64" s="57" t="n">
        <f aca="false">H64/3600</f>
        <v>0.507483333333333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7384</v>
      </c>
      <c r="E65" s="75" t="n">
        <v>30.8056</v>
      </c>
      <c r="F65" s="75" t="n">
        <v>35.7849</v>
      </c>
      <c r="G65" s="75" t="n">
        <v>36.3611</v>
      </c>
      <c r="H65" s="75" t="n">
        <v>1890.22</v>
      </c>
      <c r="I65" s="75" t="n">
        <v>3.58</v>
      </c>
      <c r="J65" s="57" t="n">
        <f aca="false">H65/3600</f>
        <v>0.5250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824</v>
      </c>
      <c r="E66" s="77" t="n">
        <v>27.735</v>
      </c>
      <c r="F66" s="77" t="n">
        <v>34.3722</v>
      </c>
      <c r="G66" s="77" t="n">
        <v>34.9627</v>
      </c>
      <c r="H66" s="77" t="n">
        <v>1674.43</v>
      </c>
      <c r="I66" s="77" t="n">
        <v>2.75</v>
      </c>
      <c r="J66" s="63" t="n">
        <f aca="false">H66/3600</f>
        <v>0.46511944444444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24.9848</v>
      </c>
      <c r="E67" s="73" t="n">
        <v>39.8373</v>
      </c>
      <c r="F67" s="73" t="n">
        <v>41.0948</v>
      </c>
      <c r="G67" s="73" t="n">
        <v>42.124</v>
      </c>
      <c r="H67" s="73" t="n">
        <v>1547.24</v>
      </c>
      <c r="I67" s="73" t="n">
        <v>2.97</v>
      </c>
      <c r="J67" s="52" t="n">
        <f aca="false">H67/3600</f>
        <v>0.429788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908</v>
      </c>
      <c r="E68" s="75" t="n">
        <v>35.7815</v>
      </c>
      <c r="F68" s="75" t="n">
        <v>38.1984</v>
      </c>
      <c r="G68" s="75" t="n">
        <v>39.3818</v>
      </c>
      <c r="H68" s="75" t="n">
        <v>1431.72</v>
      </c>
      <c r="I68" s="75" t="n">
        <v>2.81</v>
      </c>
      <c r="J68" s="57" t="n">
        <f aca="false">H68/3600</f>
        <v>0.397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0.36</v>
      </c>
      <c r="E69" s="75" t="n">
        <v>32.1834</v>
      </c>
      <c r="F69" s="75" t="n">
        <v>36.2104</v>
      </c>
      <c r="G69" s="75" t="n">
        <v>37.3397</v>
      </c>
      <c r="H69" s="75" t="n">
        <v>1260.07</v>
      </c>
      <c r="I69" s="75" t="n">
        <v>2.49</v>
      </c>
      <c r="J69" s="57" t="n">
        <f aca="false">H69/3600</f>
        <v>0.350019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4056</v>
      </c>
      <c r="E70" s="77" t="n">
        <v>29.3136</v>
      </c>
      <c r="F70" s="77" t="n">
        <v>34.7892</v>
      </c>
      <c r="G70" s="77" t="n">
        <v>35.8818</v>
      </c>
      <c r="H70" s="77" t="n">
        <v>1149.94</v>
      </c>
      <c r="I70" s="77" t="n">
        <v>1.76</v>
      </c>
      <c r="J70" s="63" t="n">
        <f aca="false">H70/3600</f>
        <v>0.319427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28.7752</v>
      </c>
      <c r="E71" s="73" t="n">
        <v>42.5285</v>
      </c>
      <c r="F71" s="73" t="n">
        <v>46.0448</v>
      </c>
      <c r="G71" s="73" t="n">
        <v>47.228</v>
      </c>
      <c r="H71" s="73" t="n">
        <v>16156.08</v>
      </c>
      <c r="I71" s="73" t="n">
        <v>19.19</v>
      </c>
      <c r="J71" s="52" t="n">
        <f aca="false">H71/3600</f>
        <v>4.4878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77.1568</v>
      </c>
      <c r="E72" s="75" t="n">
        <v>40.229</v>
      </c>
      <c r="F72" s="75" t="n">
        <v>44.0292</v>
      </c>
      <c r="G72" s="75" t="n">
        <v>45.2413</v>
      </c>
      <c r="H72" s="75" t="n">
        <v>18257.17</v>
      </c>
      <c r="I72" s="75" t="n">
        <v>19.65</v>
      </c>
      <c r="J72" s="57" t="n">
        <f aca="false">H72/3600</f>
        <v>5.07143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31.9672</v>
      </c>
      <c r="E73" s="75" t="n">
        <v>37.6008</v>
      </c>
      <c r="F73" s="75" t="n">
        <v>42.2802</v>
      </c>
      <c r="G73" s="75" t="n">
        <v>43.4428</v>
      </c>
      <c r="H73" s="75" t="n">
        <v>15390.37</v>
      </c>
      <c r="I73" s="75" t="n">
        <v>14.81</v>
      </c>
      <c r="J73" s="57" t="n">
        <f aca="false">H73/3600</f>
        <v>4.275102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6.9032</v>
      </c>
      <c r="E74" s="77" t="n">
        <v>34.6431</v>
      </c>
      <c r="F74" s="77" t="n">
        <v>41.1572</v>
      </c>
      <c r="G74" s="77" t="n">
        <v>42.1802</v>
      </c>
      <c r="H74" s="77" t="n">
        <v>14968.86</v>
      </c>
      <c r="I74" s="77" t="n">
        <v>13.44</v>
      </c>
      <c r="J74" s="63" t="n">
        <f aca="false">H74/3600</f>
        <v>4.15801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509.2896</v>
      </c>
      <c r="E75" s="73" t="n">
        <v>42.9554</v>
      </c>
      <c r="F75" s="73" t="n">
        <v>47.6337</v>
      </c>
      <c r="G75" s="73" t="n">
        <v>48.2506</v>
      </c>
      <c r="H75" s="73" t="n">
        <v>18526.05</v>
      </c>
      <c r="I75" s="73" t="n">
        <v>24.07</v>
      </c>
      <c r="J75" s="52" t="n">
        <f aca="false">H75/3600</f>
        <v>5.146125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26.5704</v>
      </c>
      <c r="E76" s="75" t="n">
        <v>41.1501</v>
      </c>
      <c r="F76" s="75" t="n">
        <v>46.0191</v>
      </c>
      <c r="G76" s="75" t="n">
        <v>46.628</v>
      </c>
      <c r="H76" s="75" t="n">
        <v>17269.14</v>
      </c>
      <c r="I76" s="75" t="n">
        <v>16.88</v>
      </c>
      <c r="J76" s="57" t="n">
        <f aca="false">H76/3600</f>
        <v>4.796983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92.1904</v>
      </c>
      <c r="E77" s="75" t="n">
        <v>39.0217</v>
      </c>
      <c r="F77" s="75" t="n">
        <v>44.2762</v>
      </c>
      <c r="G77" s="75" t="n">
        <v>44.83</v>
      </c>
      <c r="H77" s="75" t="n">
        <v>15233.37</v>
      </c>
      <c r="I77" s="75" t="n">
        <v>15.8</v>
      </c>
      <c r="J77" s="57" t="n">
        <f aca="false">H77/3600</f>
        <v>4.23149166666667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01.7296</v>
      </c>
      <c r="E78" s="77" t="n">
        <v>36.5311</v>
      </c>
      <c r="F78" s="77" t="n">
        <v>43.0337</v>
      </c>
      <c r="G78" s="77" t="n">
        <v>43.4092</v>
      </c>
      <c r="H78" s="77" t="n">
        <v>14960.49</v>
      </c>
      <c r="I78" s="77" t="n">
        <v>13.87</v>
      </c>
      <c r="J78" s="63" t="n">
        <f aca="false">H78/3600</f>
        <v>4.155691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77.4144</v>
      </c>
      <c r="E79" s="73" t="n">
        <v>43.2102</v>
      </c>
      <c r="F79" s="73" t="n">
        <v>46.8293</v>
      </c>
      <c r="G79" s="73" t="n">
        <v>47.6282</v>
      </c>
      <c r="H79" s="73" t="n">
        <v>22975.45</v>
      </c>
      <c r="I79" s="73" t="n">
        <v>30.74</v>
      </c>
      <c r="J79" s="52" t="n">
        <f aca="false">H79/3600</f>
        <v>6.38206944444444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04.8528</v>
      </c>
      <c r="E80" s="75" t="n">
        <v>41.0753</v>
      </c>
      <c r="F80" s="75" t="n">
        <v>44.9852</v>
      </c>
      <c r="G80" s="75" t="n">
        <v>45.8367</v>
      </c>
      <c r="H80" s="75" t="n">
        <v>18578.84</v>
      </c>
      <c r="I80" s="75" t="n">
        <v>22.29</v>
      </c>
      <c r="J80" s="57" t="n">
        <f aca="false">H80/3600</f>
        <v>5.160788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1.908</v>
      </c>
      <c r="E81" s="75" t="n">
        <v>38.6612</v>
      </c>
      <c r="F81" s="75" t="n">
        <v>43.2282</v>
      </c>
      <c r="G81" s="75" t="n">
        <v>44.0853</v>
      </c>
      <c r="H81" s="75" t="n">
        <v>16323.45</v>
      </c>
      <c r="I81" s="75" t="n">
        <v>17.38</v>
      </c>
      <c r="J81" s="57" t="n">
        <f aca="false">H81/3600</f>
        <v>4.53429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6.856</v>
      </c>
      <c r="E82" s="77" t="n">
        <v>35.9578</v>
      </c>
      <c r="F82" s="77" t="n">
        <v>41.9309</v>
      </c>
      <c r="G82" s="77" t="n">
        <v>42.9194</v>
      </c>
      <c r="H82" s="77" t="n">
        <v>17361.11</v>
      </c>
      <c r="I82" s="77" t="n">
        <v>17.21</v>
      </c>
      <c r="J82" s="63" t="n">
        <f aca="false">H82/3600</f>
        <v>4.82253055555556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45.5888</v>
      </c>
      <c r="E83" s="73" t="n">
        <v>40.3281</v>
      </c>
      <c r="F83" s="73" t="n">
        <v>42.0419</v>
      </c>
      <c r="G83" s="73" t="n">
        <v>42.4662</v>
      </c>
      <c r="H83" s="73" t="n">
        <v>9659.45</v>
      </c>
      <c r="I83" s="73" t="n">
        <v>16.14</v>
      </c>
      <c r="J83" s="52" t="n">
        <f aca="false">H83/3600</f>
        <v>2.683180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3.1288</v>
      </c>
      <c r="E84" s="75" t="n">
        <v>36.9958</v>
      </c>
      <c r="F84" s="75" t="n">
        <v>39.0195</v>
      </c>
      <c r="G84" s="75" t="n">
        <v>39.2948</v>
      </c>
      <c r="H84" s="75" t="n">
        <v>8550.34</v>
      </c>
      <c r="I84" s="75" t="n">
        <v>13.16</v>
      </c>
      <c r="J84" s="57" t="n">
        <f aca="false">H84/3600</f>
        <v>2.375094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6224</v>
      </c>
      <c r="E85" s="75" t="n">
        <v>33.9713</v>
      </c>
      <c r="F85" s="75" t="n">
        <v>36.8821</v>
      </c>
      <c r="G85" s="75" t="n">
        <v>37.0007</v>
      </c>
      <c r="H85" s="75" t="n">
        <v>8210.94</v>
      </c>
      <c r="I85" s="75" t="n">
        <v>11.77</v>
      </c>
      <c r="J85" s="57" t="n">
        <f aca="false">H85/3600</f>
        <v>2.28081666666667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0.4064</v>
      </c>
      <c r="E86" s="77" t="n">
        <v>31.3111</v>
      </c>
      <c r="F86" s="77" t="n">
        <v>35.3057</v>
      </c>
      <c r="G86" s="77" t="n">
        <v>35.2686</v>
      </c>
      <c r="H86" s="77" t="n">
        <v>6475.96</v>
      </c>
      <c r="I86" s="77" t="n">
        <v>7.93</v>
      </c>
      <c r="J86" s="63" t="n">
        <f aca="false">H86/3600</f>
        <v>1.798877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0.4882</v>
      </c>
      <c r="E87" s="73" t="n">
        <v>42.7764</v>
      </c>
      <c r="F87" s="73" t="n">
        <v>45.1072</v>
      </c>
      <c r="G87" s="73" t="n">
        <v>45.127</v>
      </c>
      <c r="H87" s="73" t="n">
        <v>21935.23</v>
      </c>
      <c r="I87" s="73" t="n">
        <v>31.99</v>
      </c>
      <c r="J87" s="52" t="n">
        <f aca="false">H87/3600</f>
        <v>6.093119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4.7627</v>
      </c>
      <c r="E88" s="75" t="n">
        <v>38.7777</v>
      </c>
      <c r="F88" s="75" t="n">
        <v>42.1797</v>
      </c>
      <c r="G88" s="75" t="n">
        <v>41.9511</v>
      </c>
      <c r="H88" s="75" t="n">
        <v>16322.83</v>
      </c>
      <c r="I88" s="75" t="n">
        <v>24.36</v>
      </c>
      <c r="J88" s="57" t="n">
        <f aca="false">H88/3600</f>
        <v>4.5341194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6.2907</v>
      </c>
      <c r="E89" s="75" t="n">
        <v>35.0251</v>
      </c>
      <c r="F89" s="75" t="n">
        <v>39.922</v>
      </c>
      <c r="G89" s="75" t="n">
        <v>39.4452</v>
      </c>
      <c r="H89" s="75" t="n">
        <v>15613.1</v>
      </c>
      <c r="I89" s="75" t="n">
        <v>22.38</v>
      </c>
      <c r="J89" s="57" t="n">
        <f aca="false">H89/3600</f>
        <v>4.336972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7.8062</v>
      </c>
      <c r="E90" s="77" t="n">
        <v>31.7343</v>
      </c>
      <c r="F90" s="77" t="n">
        <v>38.4693</v>
      </c>
      <c r="G90" s="77" t="n">
        <v>37.6244</v>
      </c>
      <c r="H90" s="77" t="n">
        <v>15463.49</v>
      </c>
      <c r="I90" s="77" t="n">
        <v>19.85</v>
      </c>
      <c r="J90" s="63" t="n">
        <f aca="false">H90/3600</f>
        <v>4.295413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4.8304</v>
      </c>
      <c r="E91" s="73" t="n">
        <v>46.3965</v>
      </c>
      <c r="F91" s="73" t="n">
        <v>44.3804</v>
      </c>
      <c r="G91" s="73" t="n">
        <v>44.2722</v>
      </c>
      <c r="H91" s="73" t="n">
        <v>7000.83</v>
      </c>
      <c r="I91" s="73" t="n">
        <v>5.01</v>
      </c>
      <c r="J91" s="52" t="n">
        <f aca="false">H91/3600</f>
        <v>1.94467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1.2552</v>
      </c>
      <c r="E92" s="75" t="n">
        <v>42.1196</v>
      </c>
      <c r="F92" s="75" t="n">
        <v>40.627</v>
      </c>
      <c r="G92" s="75" t="n">
        <v>40.5628</v>
      </c>
      <c r="H92" s="75" t="n">
        <v>8285.07</v>
      </c>
      <c r="I92" s="75" t="n">
        <v>6.94</v>
      </c>
      <c r="J92" s="57" t="n">
        <f aca="false">H92/3600</f>
        <v>2.301408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3.1264</v>
      </c>
      <c r="E93" s="75" t="n">
        <v>37.4544</v>
      </c>
      <c r="F93" s="75" t="n">
        <v>38.5781</v>
      </c>
      <c r="G93" s="75" t="n">
        <v>38.468</v>
      </c>
      <c r="H93" s="75" t="n">
        <v>8813.23</v>
      </c>
      <c r="I93" s="75" t="n">
        <v>6.51</v>
      </c>
      <c r="J93" s="57" t="n">
        <f aca="false">H93/3600</f>
        <v>2.448119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6</v>
      </c>
      <c r="E94" s="77" t="n">
        <v>32.6507</v>
      </c>
      <c r="F94" s="77" t="n">
        <v>37.5683</v>
      </c>
      <c r="G94" s="77" t="n">
        <v>37.0879</v>
      </c>
      <c r="H94" s="77" t="n">
        <v>8286.47</v>
      </c>
      <c r="I94" s="77" t="n">
        <v>6.61</v>
      </c>
      <c r="J94" s="63" t="n">
        <f aca="false">H94/3600</f>
        <v>2.301797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95.9398</v>
      </c>
      <c r="E95" s="73" t="n">
        <v>48.7881</v>
      </c>
      <c r="F95" s="73" t="n">
        <v>51.2479</v>
      </c>
      <c r="G95" s="73" t="n">
        <v>52.222</v>
      </c>
      <c r="H95" s="73" t="n">
        <v>15778.25</v>
      </c>
      <c r="I95" s="73" t="n">
        <v>16.16</v>
      </c>
      <c r="J95" s="52" t="n">
        <f aca="false">H95/3600</f>
        <v>4.38284722222222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1.5974</v>
      </c>
      <c r="E96" s="75" t="n">
        <v>44.9285</v>
      </c>
      <c r="F96" s="75" t="n">
        <v>47.7276</v>
      </c>
      <c r="G96" s="75" t="n">
        <v>49.0337</v>
      </c>
      <c r="H96" s="75" t="n">
        <v>15120.59</v>
      </c>
      <c r="I96" s="75" t="n">
        <v>14.47</v>
      </c>
      <c r="J96" s="57" t="n">
        <f aca="false">H96/3600</f>
        <v>4.200163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7795</v>
      </c>
      <c r="E97" s="75" t="n">
        <v>41.1397</v>
      </c>
      <c r="F97" s="75" t="n">
        <v>45.0784</v>
      </c>
      <c r="G97" s="75" t="n">
        <v>46.0625</v>
      </c>
      <c r="H97" s="75" t="n">
        <v>15014.14</v>
      </c>
      <c r="I97" s="75" t="n">
        <v>14.51</v>
      </c>
      <c r="J97" s="57" t="n">
        <f aca="false">H97/3600</f>
        <v>4.170594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7834</v>
      </c>
      <c r="E98" s="77" t="n">
        <v>37.3143</v>
      </c>
      <c r="F98" s="77" t="n">
        <v>42.9078</v>
      </c>
      <c r="G98" s="77" t="n">
        <v>44.7432</v>
      </c>
      <c r="H98" s="77" t="n">
        <v>14598.53</v>
      </c>
      <c r="I98" s="77" t="n">
        <v>13.83</v>
      </c>
      <c r="J98" s="63" t="n">
        <f aca="false">H98/3600</f>
        <v>4.05514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1527848610733</v>
      </c>
      <c r="J106" s="78" t="n">
        <f aca="false">GEOMEAN(J3:J98)</f>
        <v>2.77997224840495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92833333333333</v>
      </c>
      <c r="J108" s="78" t="n">
        <f aca="false">SUM(J3:J98)</f>
        <v>344.53632222222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529713932502</v>
      </c>
      <c r="J113" s="78" t="n">
        <f aca="false">GEOMEAN(J19:J82)</f>
        <v>2.68953319693862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T83:V98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99:V10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99:Y103 W105:Y10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W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X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Y83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X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Y87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X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Y91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95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86:X86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0:X90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4:X94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W98:X98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104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X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Y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T111:V112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W112:Y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1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X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Y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80"/>
      <c r="B5" s="80"/>
      <c r="C5" s="80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80"/>
      <c r="B6" s="81"/>
      <c r="C6" s="8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80"/>
      <c r="B8" s="80"/>
      <c r="C8" s="80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80"/>
      <c r="B9" s="80"/>
      <c r="C9" s="80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80"/>
      <c r="B10" s="81"/>
      <c r="C10" s="8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80"/>
      <c r="B12" s="80"/>
      <c r="C12" s="80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80"/>
      <c r="B13" s="80"/>
      <c r="C13" s="80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80"/>
      <c r="B14" s="81"/>
      <c r="C14" s="8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80"/>
      <c r="B16" s="80"/>
      <c r="C16" s="80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80"/>
      <c r="B17" s="80"/>
      <c r="C17" s="80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1"/>
      <c r="B18" s="81"/>
      <c r="C18" s="8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3.4696</v>
      </c>
      <c r="E19" s="73" t="n">
        <v>41.548</v>
      </c>
      <c r="F19" s="73" t="n">
        <v>43.1145</v>
      </c>
      <c r="G19" s="73" t="n">
        <v>44.5957</v>
      </c>
      <c r="H19" s="73" t="n">
        <v>17943.03</v>
      </c>
      <c r="I19" s="73" t="n">
        <v>61.42</v>
      </c>
      <c r="J19" s="52" t="n">
        <f aca="false">H19/3600</f>
        <v>4.98417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81.4328</v>
      </c>
      <c r="E20" s="75" t="n">
        <v>39.5427</v>
      </c>
      <c r="F20" s="75" t="n">
        <v>41.4452</v>
      </c>
      <c r="G20" s="75" t="n">
        <v>42.6396</v>
      </c>
      <c r="H20" s="75" t="n">
        <v>14861.21</v>
      </c>
      <c r="I20" s="75" t="n">
        <v>29.69</v>
      </c>
      <c r="J20" s="57" t="n">
        <f aca="false">H20/3600</f>
        <v>4.128113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201.808</v>
      </c>
      <c r="E21" s="75" t="n">
        <v>37.0051</v>
      </c>
      <c r="F21" s="75" t="n">
        <v>40.2065</v>
      </c>
      <c r="G21" s="75" t="n">
        <v>41.4176</v>
      </c>
      <c r="H21" s="75" t="n">
        <v>13179.36</v>
      </c>
      <c r="I21" s="75" t="n">
        <v>25.36</v>
      </c>
      <c r="J21" s="57" t="n">
        <f aca="false">H21/3600</f>
        <v>3.66093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90.8768</v>
      </c>
      <c r="E22" s="77" t="n">
        <v>34.4217</v>
      </c>
      <c r="F22" s="77" t="n">
        <v>39.361</v>
      </c>
      <c r="G22" s="77" t="n">
        <v>40.7019</v>
      </c>
      <c r="H22" s="77" t="n">
        <v>11846.9</v>
      </c>
      <c r="I22" s="77" t="n">
        <v>22.32</v>
      </c>
      <c r="J22" s="63" t="n">
        <f aca="false">H22/3600</f>
        <v>3.29080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45.5704</v>
      </c>
      <c r="E23" s="73" t="n">
        <v>39.7877</v>
      </c>
      <c r="F23" s="73" t="n">
        <v>41.8194</v>
      </c>
      <c r="G23" s="73" t="n">
        <v>42.9341</v>
      </c>
      <c r="H23" s="73" t="n">
        <v>13757.46</v>
      </c>
      <c r="I23" s="73" t="n">
        <v>35.24</v>
      </c>
      <c r="J23" s="52" t="n">
        <f aca="false">H23/3600</f>
        <v>3.8215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4.1456</v>
      </c>
      <c r="E24" s="75" t="n">
        <v>36.93</v>
      </c>
      <c r="F24" s="75" t="n">
        <v>39.6923</v>
      </c>
      <c r="G24" s="75" t="n">
        <v>40.6855</v>
      </c>
      <c r="H24" s="75" t="n">
        <v>13046.86</v>
      </c>
      <c r="I24" s="75" t="n">
        <v>29.87</v>
      </c>
      <c r="J24" s="57" t="n">
        <f aca="false">H24/3600</f>
        <v>3.62412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2312</v>
      </c>
      <c r="E25" s="75" t="n">
        <v>34.1679</v>
      </c>
      <c r="F25" s="75" t="n">
        <v>38.0548</v>
      </c>
      <c r="G25" s="75" t="n">
        <v>39.3017</v>
      </c>
      <c r="H25" s="75" t="n">
        <v>9995.21</v>
      </c>
      <c r="I25" s="75" t="n">
        <v>21.94</v>
      </c>
      <c r="J25" s="57" t="n">
        <f aca="false">H25/3600</f>
        <v>2.776447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3984</v>
      </c>
      <c r="E26" s="77" t="n">
        <v>31.6049</v>
      </c>
      <c r="F26" s="77" t="n">
        <v>36.9484</v>
      </c>
      <c r="G26" s="77" t="n">
        <v>38.548</v>
      </c>
      <c r="H26" s="77" t="n">
        <v>10044.03</v>
      </c>
      <c r="I26" s="77" t="n">
        <v>18.4</v>
      </c>
      <c r="J26" s="63" t="n">
        <f aca="false">H26/3600</f>
        <v>2.790008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629.316</v>
      </c>
      <c r="E27" s="73" t="n">
        <v>38.5591</v>
      </c>
      <c r="F27" s="73" t="n">
        <v>39.8533</v>
      </c>
      <c r="G27" s="73" t="n">
        <v>43.0639</v>
      </c>
      <c r="H27" s="73" t="n">
        <v>33581.74</v>
      </c>
      <c r="I27" s="73" t="n">
        <v>76.35</v>
      </c>
      <c r="J27" s="52" t="n">
        <f aca="false">H27/3600</f>
        <v>9.328261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0.4696</v>
      </c>
      <c r="E28" s="75" t="n">
        <v>36.6164</v>
      </c>
      <c r="F28" s="75" t="n">
        <v>38.726</v>
      </c>
      <c r="G28" s="75" t="n">
        <v>41.1083</v>
      </c>
      <c r="H28" s="75" t="n">
        <v>27055.21</v>
      </c>
      <c r="I28" s="75" t="n">
        <v>52.62</v>
      </c>
      <c r="J28" s="57" t="n">
        <f aca="false">H28/3600</f>
        <v>7.515336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52.6704</v>
      </c>
      <c r="E29" s="75" t="n">
        <v>34.5024</v>
      </c>
      <c r="F29" s="75" t="n">
        <v>37.7871</v>
      </c>
      <c r="G29" s="75" t="n">
        <v>39.5268</v>
      </c>
      <c r="H29" s="75" t="n">
        <v>23727.68</v>
      </c>
      <c r="I29" s="75" t="n">
        <v>46.15</v>
      </c>
      <c r="J29" s="57" t="n">
        <f aca="false">H29/3600</f>
        <v>6.591022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9.6512</v>
      </c>
      <c r="E30" s="77" t="n">
        <v>32.2288</v>
      </c>
      <c r="F30" s="77" t="n">
        <v>37.081</v>
      </c>
      <c r="G30" s="77" t="n">
        <v>38.4153</v>
      </c>
      <c r="H30" s="77" t="n">
        <v>22077.24</v>
      </c>
      <c r="I30" s="77" t="n">
        <v>38.19</v>
      </c>
      <c r="J30" s="63" t="n">
        <f aca="false">H30/3600</f>
        <v>6.132566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9.8984</v>
      </c>
      <c r="E31" s="73" t="n">
        <v>39.3266</v>
      </c>
      <c r="F31" s="73" t="n">
        <v>43.4125</v>
      </c>
      <c r="G31" s="73" t="n">
        <v>44.5063</v>
      </c>
      <c r="H31" s="73" t="n">
        <v>41433.93</v>
      </c>
      <c r="I31" s="73" t="n">
        <v>84.98</v>
      </c>
      <c r="J31" s="52" t="n">
        <f aca="false">H31/3600</f>
        <v>11.50942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34.3984</v>
      </c>
      <c r="E32" s="75" t="n">
        <v>37.3803</v>
      </c>
      <c r="F32" s="75" t="n">
        <v>41.925</v>
      </c>
      <c r="G32" s="75" t="n">
        <v>42.3379</v>
      </c>
      <c r="H32" s="75" t="n">
        <v>33776.07</v>
      </c>
      <c r="I32" s="75" t="n">
        <v>66.99</v>
      </c>
      <c r="J32" s="57" t="n">
        <f aca="false">H32/3600</f>
        <v>9.3822416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70.116</v>
      </c>
      <c r="E33" s="75" t="n">
        <v>35.3766</v>
      </c>
      <c r="F33" s="75" t="n">
        <v>40.6051</v>
      </c>
      <c r="G33" s="75" t="n">
        <v>40.4536</v>
      </c>
      <c r="H33" s="75" t="n">
        <v>29375.99</v>
      </c>
      <c r="I33" s="75" t="n">
        <v>56.7</v>
      </c>
      <c r="J33" s="57" t="n">
        <f aca="false">H33/3600</f>
        <v>8.1599972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2.6744</v>
      </c>
      <c r="E34" s="77" t="n">
        <v>33.2388</v>
      </c>
      <c r="F34" s="77" t="n">
        <v>39.6677</v>
      </c>
      <c r="G34" s="77" t="n">
        <v>39.169</v>
      </c>
      <c r="H34" s="77" t="n">
        <v>26148.62</v>
      </c>
      <c r="I34" s="77" t="n">
        <v>49.77</v>
      </c>
      <c r="J34" s="63" t="n">
        <f aca="false">H34/3600</f>
        <v>7.263505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59.5144</v>
      </c>
      <c r="E35" s="73" t="n">
        <v>38.2314</v>
      </c>
      <c r="F35" s="73" t="n">
        <v>41.7528</v>
      </c>
      <c r="G35" s="73" t="n">
        <v>43.9076</v>
      </c>
      <c r="H35" s="73" t="n">
        <v>47244.28</v>
      </c>
      <c r="I35" s="73" t="n">
        <v>133.68</v>
      </c>
      <c r="J35" s="52" t="n">
        <f aca="false">H35/3600</f>
        <v>13.123411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67.7704</v>
      </c>
      <c r="E36" s="75" t="n">
        <v>35.1005</v>
      </c>
      <c r="F36" s="75" t="n">
        <v>40.2787</v>
      </c>
      <c r="G36" s="75" t="n">
        <v>42.63</v>
      </c>
      <c r="H36" s="75" t="n">
        <v>33519.66</v>
      </c>
      <c r="I36" s="75" t="n">
        <v>73.56</v>
      </c>
      <c r="J36" s="57" t="n">
        <f aca="false">H36/3600</f>
        <v>9.31101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56.5184</v>
      </c>
      <c r="E37" s="75" t="n">
        <v>33.3994</v>
      </c>
      <c r="F37" s="75" t="n">
        <v>39.0292</v>
      </c>
      <c r="G37" s="75" t="n">
        <v>41.5648</v>
      </c>
      <c r="H37" s="75" t="n">
        <v>22838.98</v>
      </c>
      <c r="I37" s="75" t="n">
        <v>51.29</v>
      </c>
      <c r="J37" s="57" t="n">
        <f aca="false">H37/3600</f>
        <v>6.344161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55.6728</v>
      </c>
      <c r="E38" s="77" t="n">
        <v>31.2732</v>
      </c>
      <c r="F38" s="77" t="n">
        <v>38.1612</v>
      </c>
      <c r="G38" s="77" t="n">
        <v>40.8376</v>
      </c>
      <c r="H38" s="77" t="n">
        <v>23892.49</v>
      </c>
      <c r="I38" s="77" t="n">
        <v>47.92</v>
      </c>
      <c r="J38" s="63" t="n">
        <f aca="false">H38/3600</f>
        <v>6.636802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0.3704</v>
      </c>
      <c r="E39" s="73" t="n">
        <v>40.1135</v>
      </c>
      <c r="F39" s="73" t="n">
        <v>42.2262</v>
      </c>
      <c r="G39" s="73" t="n">
        <v>42.699</v>
      </c>
      <c r="H39" s="73" t="n">
        <v>7238.04</v>
      </c>
      <c r="I39" s="73" t="n">
        <v>14.96</v>
      </c>
      <c r="J39" s="52" t="n">
        <f aca="false">H39/3600</f>
        <v>2.010566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1.2944</v>
      </c>
      <c r="E40" s="75" t="n">
        <v>36.9157</v>
      </c>
      <c r="F40" s="75" t="n">
        <v>39.5423</v>
      </c>
      <c r="G40" s="75" t="n">
        <v>39.674</v>
      </c>
      <c r="H40" s="75" t="n">
        <v>5356.77</v>
      </c>
      <c r="I40" s="75" t="n">
        <v>11.22</v>
      </c>
      <c r="J40" s="57" t="n">
        <f aca="false">H40/3600</f>
        <v>1.487991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3.5112</v>
      </c>
      <c r="E41" s="75" t="n">
        <v>34.0317</v>
      </c>
      <c r="F41" s="75" t="n">
        <v>37.6784</v>
      </c>
      <c r="G41" s="75" t="n">
        <v>37.5527</v>
      </c>
      <c r="H41" s="75" t="n">
        <v>4608.97</v>
      </c>
      <c r="I41" s="75" t="n">
        <v>9.85</v>
      </c>
      <c r="J41" s="57" t="n">
        <f aca="false">H41/3600</f>
        <v>1.28026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8.1256</v>
      </c>
      <c r="E42" s="77" t="n">
        <v>31.5845</v>
      </c>
      <c r="F42" s="77" t="n">
        <v>36.3219</v>
      </c>
      <c r="G42" s="77" t="n">
        <v>35.9941</v>
      </c>
      <c r="H42" s="77" t="n">
        <v>4146.69</v>
      </c>
      <c r="I42" s="77" t="n">
        <v>8.02</v>
      </c>
      <c r="J42" s="63" t="n">
        <f aca="false">H42/3600</f>
        <v>1.1518583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3936</v>
      </c>
      <c r="E43" s="73" t="n">
        <v>39.962</v>
      </c>
      <c r="F43" s="73" t="n">
        <v>42.8292</v>
      </c>
      <c r="G43" s="73" t="n">
        <v>44.1043</v>
      </c>
      <c r="H43" s="73" t="n">
        <v>7940.17</v>
      </c>
      <c r="I43" s="73" t="n">
        <v>18.43</v>
      </c>
      <c r="J43" s="52" t="n">
        <f aca="false">H43/3600</f>
        <v>2.205602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8.9584</v>
      </c>
      <c r="E44" s="75" t="n">
        <v>37.1024</v>
      </c>
      <c r="F44" s="75" t="n">
        <v>40.6739</v>
      </c>
      <c r="G44" s="75" t="n">
        <v>41.6585</v>
      </c>
      <c r="H44" s="75" t="n">
        <v>7084.66</v>
      </c>
      <c r="I44" s="75" t="n">
        <v>14.67</v>
      </c>
      <c r="J44" s="57" t="n">
        <f aca="false">H44/3600</f>
        <v>1.96796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6392</v>
      </c>
      <c r="E45" s="75" t="n">
        <v>34.1694</v>
      </c>
      <c r="F45" s="75" t="n">
        <v>38.9574</v>
      </c>
      <c r="G45" s="75" t="n">
        <v>39.7887</v>
      </c>
      <c r="H45" s="75" t="n">
        <v>5921.35</v>
      </c>
      <c r="I45" s="75" t="n">
        <v>21.85</v>
      </c>
      <c r="J45" s="57" t="n">
        <f aca="false">H45/3600</f>
        <v>1.644819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6.1864</v>
      </c>
      <c r="E46" s="77" t="n">
        <v>31.3213</v>
      </c>
      <c r="F46" s="77" t="n">
        <v>37.7447</v>
      </c>
      <c r="G46" s="77" t="n">
        <v>38.4724</v>
      </c>
      <c r="H46" s="77" t="n">
        <v>4773.74</v>
      </c>
      <c r="I46" s="77" t="n">
        <v>8.42</v>
      </c>
      <c r="J46" s="63" t="n">
        <f aca="false">H46/3600</f>
        <v>1.32603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198.612</v>
      </c>
      <c r="E47" s="73" t="n">
        <v>38.1522</v>
      </c>
      <c r="F47" s="73" t="n">
        <v>40.779</v>
      </c>
      <c r="G47" s="73" t="n">
        <v>41.6899</v>
      </c>
      <c r="H47" s="73" t="n">
        <v>8079.26</v>
      </c>
      <c r="I47" s="73" t="n">
        <v>22.04</v>
      </c>
      <c r="J47" s="52" t="n">
        <f aca="false">H47/3600</f>
        <v>2.2442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6.904</v>
      </c>
      <c r="E48" s="75" t="n">
        <v>34.295</v>
      </c>
      <c r="F48" s="75" t="n">
        <v>38.0798</v>
      </c>
      <c r="G48" s="75" t="n">
        <v>38.8994</v>
      </c>
      <c r="H48" s="75" t="n">
        <v>6204.12</v>
      </c>
      <c r="I48" s="75" t="n">
        <v>16.02</v>
      </c>
      <c r="J48" s="57" t="n">
        <f aca="false">H48/3600</f>
        <v>1.723366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52.4664</v>
      </c>
      <c r="E49" s="75" t="n">
        <v>30.9389</v>
      </c>
      <c r="F49" s="75" t="n">
        <v>36.1354</v>
      </c>
      <c r="G49" s="75" t="n">
        <v>36.8972</v>
      </c>
      <c r="H49" s="75" t="n">
        <v>5067.4</v>
      </c>
      <c r="I49" s="75" t="n">
        <v>14.01</v>
      </c>
      <c r="J49" s="57" t="n">
        <f aca="false">H49/3600</f>
        <v>1.4076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6.7856</v>
      </c>
      <c r="E50" s="77" t="n">
        <v>27.7664</v>
      </c>
      <c r="F50" s="77" t="n">
        <v>34.7782</v>
      </c>
      <c r="G50" s="77" t="n">
        <v>35.5459</v>
      </c>
      <c r="H50" s="77" t="n">
        <v>4531.44</v>
      </c>
      <c r="I50" s="77" t="n">
        <v>10.09</v>
      </c>
      <c r="J50" s="63" t="n">
        <f aca="false">H50/3600</f>
        <v>1.2587333333333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1.2624</v>
      </c>
      <c r="E51" s="73" t="n">
        <v>39.8014</v>
      </c>
      <c r="F51" s="73" t="n">
        <v>41.1939</v>
      </c>
      <c r="G51" s="73" t="n">
        <v>42.5773</v>
      </c>
      <c r="H51" s="73" t="n">
        <v>6437.45</v>
      </c>
      <c r="I51" s="73" t="n">
        <v>13.59</v>
      </c>
      <c r="J51" s="52" t="n">
        <f aca="false">H51/3600</f>
        <v>1.788180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53.6592</v>
      </c>
      <c r="E52" s="75" t="n">
        <v>36.039</v>
      </c>
      <c r="F52" s="75" t="n">
        <v>38.5677</v>
      </c>
      <c r="G52" s="75" t="n">
        <v>40.1635</v>
      </c>
      <c r="H52" s="75" t="n">
        <v>4434.11</v>
      </c>
      <c r="I52" s="75" t="n">
        <v>9.86</v>
      </c>
      <c r="J52" s="57" t="n">
        <f aca="false">H52/3600</f>
        <v>1.231697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21.2816</v>
      </c>
      <c r="E53" s="75" t="n">
        <v>32.8831</v>
      </c>
      <c r="F53" s="75" t="n">
        <v>36.6835</v>
      </c>
      <c r="G53" s="75" t="n">
        <v>38.3607</v>
      </c>
      <c r="H53" s="75" t="n">
        <v>3887.26</v>
      </c>
      <c r="I53" s="75" t="n">
        <v>7.66</v>
      </c>
      <c r="J53" s="57" t="n">
        <f aca="false">H53/3600</f>
        <v>1.07979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7.1464</v>
      </c>
      <c r="E54" s="77" t="n">
        <v>30.0693</v>
      </c>
      <c r="F54" s="77" t="n">
        <v>35.4158</v>
      </c>
      <c r="G54" s="77" t="n">
        <v>37.0751</v>
      </c>
      <c r="H54" s="77" t="n">
        <v>3207.48</v>
      </c>
      <c r="I54" s="77" t="n">
        <v>6.46</v>
      </c>
      <c r="J54" s="63" t="n">
        <f aca="false">H54/3600</f>
        <v>0.890966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59.4416</v>
      </c>
      <c r="E55" s="73" t="n">
        <v>40.752</v>
      </c>
      <c r="F55" s="73" t="n">
        <v>43.2413</v>
      </c>
      <c r="G55" s="73" t="n">
        <v>42.6443</v>
      </c>
      <c r="H55" s="73" t="n">
        <v>1670.96</v>
      </c>
      <c r="I55" s="73" t="n">
        <v>4.04</v>
      </c>
      <c r="J55" s="52" t="n">
        <f aca="false">H55/3600</f>
        <v>0.464155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1.1432</v>
      </c>
      <c r="E56" s="75" t="n">
        <v>36.8854</v>
      </c>
      <c r="F56" s="75" t="n">
        <v>40.4506</v>
      </c>
      <c r="G56" s="75" t="n">
        <v>39.4328</v>
      </c>
      <c r="H56" s="75" t="n">
        <v>1431.89</v>
      </c>
      <c r="I56" s="75" t="n">
        <v>3.14</v>
      </c>
      <c r="J56" s="57" t="n">
        <f aca="false">H56/3600</f>
        <v>0.397747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5.9736</v>
      </c>
      <c r="E57" s="75" t="n">
        <v>33.4134</v>
      </c>
      <c r="F57" s="75" t="n">
        <v>38.4503</v>
      </c>
      <c r="G57" s="75" t="n">
        <v>37.1355</v>
      </c>
      <c r="H57" s="75" t="n">
        <v>1331.53</v>
      </c>
      <c r="I57" s="75" t="n">
        <v>2.99</v>
      </c>
      <c r="J57" s="57" t="n">
        <f aca="false">H57/3600</f>
        <v>0.3698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856</v>
      </c>
      <c r="E58" s="77" t="n">
        <v>30.4732</v>
      </c>
      <c r="F58" s="77" t="n">
        <v>37.1084</v>
      </c>
      <c r="G58" s="77" t="n">
        <v>35.5386</v>
      </c>
      <c r="H58" s="77" t="n">
        <v>1096.98</v>
      </c>
      <c r="I58" s="77" t="n">
        <v>2.19</v>
      </c>
      <c r="J58" s="63" t="n">
        <f aca="false">H58/3600</f>
        <v>0.304716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0.544</v>
      </c>
      <c r="E59" s="73" t="n">
        <v>38.1669</v>
      </c>
      <c r="F59" s="73" t="n">
        <v>42.4041</v>
      </c>
      <c r="G59" s="73" t="n">
        <v>43.3831</v>
      </c>
      <c r="H59" s="73" t="n">
        <v>2355.68</v>
      </c>
      <c r="I59" s="73" t="n">
        <v>7.52</v>
      </c>
      <c r="J59" s="52" t="n">
        <f aca="false">H59/3600</f>
        <v>0.65435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9.1784</v>
      </c>
      <c r="E60" s="75" t="n">
        <v>34.1578</v>
      </c>
      <c r="F60" s="75" t="n">
        <v>40.5267</v>
      </c>
      <c r="G60" s="75" t="n">
        <v>41.3444</v>
      </c>
      <c r="H60" s="75" t="n">
        <v>1603.22</v>
      </c>
      <c r="I60" s="75" t="n">
        <v>4.89</v>
      </c>
      <c r="J60" s="57" t="n">
        <f aca="false">H60/3600</f>
        <v>0.445338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2.4264</v>
      </c>
      <c r="E61" s="75" t="n">
        <v>31.1169</v>
      </c>
      <c r="F61" s="75" t="n">
        <v>39.1777</v>
      </c>
      <c r="G61" s="75" t="n">
        <v>39.898</v>
      </c>
      <c r="H61" s="75" t="n">
        <v>1101.08</v>
      </c>
      <c r="I61" s="75" t="n">
        <v>2.92</v>
      </c>
      <c r="J61" s="57" t="n">
        <f aca="false">H61/3600</f>
        <v>0.3058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1056</v>
      </c>
      <c r="E62" s="77" t="n">
        <v>28.2216</v>
      </c>
      <c r="F62" s="77" t="n">
        <v>38.187</v>
      </c>
      <c r="G62" s="77" t="n">
        <v>38.8169</v>
      </c>
      <c r="H62" s="77" t="n">
        <v>1000</v>
      </c>
      <c r="I62" s="77" t="n">
        <v>2.67</v>
      </c>
      <c r="J62" s="63" t="n">
        <f aca="false">H62/3600</f>
        <v>0.27777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3.5288</v>
      </c>
      <c r="E63" s="73" t="n">
        <v>37.8914</v>
      </c>
      <c r="F63" s="73" t="n">
        <v>40.4825</v>
      </c>
      <c r="G63" s="73" t="n">
        <v>41.1886</v>
      </c>
      <c r="H63" s="73" t="n">
        <v>1793.38</v>
      </c>
      <c r="I63" s="73" t="n">
        <v>5.47</v>
      </c>
      <c r="J63" s="52" t="n">
        <f aca="false">H63/3600</f>
        <v>0.49816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4.356</v>
      </c>
      <c r="E64" s="75" t="n">
        <v>34.158</v>
      </c>
      <c r="F64" s="75" t="n">
        <v>37.8136</v>
      </c>
      <c r="G64" s="75" t="n">
        <v>38.3787</v>
      </c>
      <c r="H64" s="75" t="n">
        <v>1211.71</v>
      </c>
      <c r="I64" s="75" t="n">
        <v>3.33</v>
      </c>
      <c r="J64" s="57" t="n">
        <f aca="false">H64/3600</f>
        <v>0.33658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0.52</v>
      </c>
      <c r="E65" s="75" t="n">
        <v>30.7875</v>
      </c>
      <c r="F65" s="75" t="n">
        <v>35.7377</v>
      </c>
      <c r="G65" s="75" t="n">
        <v>36.3247</v>
      </c>
      <c r="H65" s="75" t="n">
        <v>1055.1</v>
      </c>
      <c r="I65" s="75" t="n">
        <v>3.33</v>
      </c>
      <c r="J65" s="57" t="n">
        <f aca="false">H65/3600</f>
        <v>0.29308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3.648</v>
      </c>
      <c r="E66" s="77" t="n">
        <v>27.7688</v>
      </c>
      <c r="F66" s="77" t="n">
        <v>34.3425</v>
      </c>
      <c r="G66" s="77" t="n">
        <v>34.9365</v>
      </c>
      <c r="H66" s="77" t="n">
        <v>1006.04</v>
      </c>
      <c r="I66" s="77" t="n">
        <v>2.7</v>
      </c>
      <c r="J66" s="63" t="n">
        <f aca="false">H66/3600</f>
        <v>0.2794555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7.1856</v>
      </c>
      <c r="E67" s="73" t="n">
        <v>39.7032</v>
      </c>
      <c r="F67" s="73" t="n">
        <v>41.033</v>
      </c>
      <c r="G67" s="73" t="n">
        <v>42.0749</v>
      </c>
      <c r="H67" s="73" t="n">
        <v>1379.56</v>
      </c>
      <c r="I67" s="73" t="n">
        <v>3.56</v>
      </c>
      <c r="J67" s="52" t="n">
        <f aca="false">H67/3600</f>
        <v>0.38321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1.964</v>
      </c>
      <c r="E68" s="75" t="n">
        <v>35.7077</v>
      </c>
      <c r="F68" s="75" t="n">
        <v>38.1555</v>
      </c>
      <c r="G68" s="75" t="n">
        <v>39.3273</v>
      </c>
      <c r="H68" s="75" t="n">
        <v>1188.85</v>
      </c>
      <c r="I68" s="75" t="n">
        <v>3.27</v>
      </c>
      <c r="J68" s="57" t="n">
        <f aca="false">H68/3600</f>
        <v>0.330236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3.3624</v>
      </c>
      <c r="E69" s="75" t="n">
        <v>32.1557</v>
      </c>
      <c r="F69" s="75" t="n">
        <v>36.1621</v>
      </c>
      <c r="G69" s="75" t="n">
        <v>37.3055</v>
      </c>
      <c r="H69" s="75" t="n">
        <v>861.83</v>
      </c>
      <c r="I69" s="75" t="n">
        <v>1.99</v>
      </c>
      <c r="J69" s="57" t="n">
        <f aca="false">H69/3600</f>
        <v>0.239397222222222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6112</v>
      </c>
      <c r="E70" s="77" t="n">
        <v>29.3051</v>
      </c>
      <c r="F70" s="77" t="n">
        <v>34.76</v>
      </c>
      <c r="G70" s="77" t="n">
        <v>35.8306</v>
      </c>
      <c r="H70" s="77" t="n">
        <v>727.11</v>
      </c>
      <c r="I70" s="77" t="n">
        <v>1.64</v>
      </c>
      <c r="J70" s="63" t="n">
        <f aca="false">H70/3600</f>
        <v>0.2019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0.3112</v>
      </c>
      <c r="E71" s="73" t="n">
        <v>42.3758</v>
      </c>
      <c r="F71" s="73" t="n">
        <v>45.9359</v>
      </c>
      <c r="G71" s="73" t="n">
        <v>47.1396</v>
      </c>
      <c r="H71" s="73" t="n">
        <v>10248.82</v>
      </c>
      <c r="I71" s="73" t="n">
        <v>20.06</v>
      </c>
      <c r="J71" s="52" t="n">
        <f aca="false">H71/3600</f>
        <v>2.84689444444444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4.8648</v>
      </c>
      <c r="E72" s="75" t="n">
        <v>40.1213</v>
      </c>
      <c r="F72" s="75" t="n">
        <v>43.979</v>
      </c>
      <c r="G72" s="75" t="n">
        <v>45.1697</v>
      </c>
      <c r="H72" s="75" t="n">
        <v>10351.27</v>
      </c>
      <c r="I72" s="75" t="n">
        <v>18.29</v>
      </c>
      <c r="J72" s="57" t="n">
        <f aca="false">H72/3600</f>
        <v>2.875352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224</v>
      </c>
      <c r="E73" s="75" t="n">
        <v>37.5336</v>
      </c>
      <c r="F73" s="75" t="n">
        <v>42.2254</v>
      </c>
      <c r="G73" s="75" t="n">
        <v>43.3917</v>
      </c>
      <c r="H73" s="75" t="n">
        <v>9502.98</v>
      </c>
      <c r="I73" s="75" t="n">
        <v>14.83</v>
      </c>
      <c r="J73" s="57" t="n">
        <f aca="false">H73/3600</f>
        <v>2.639716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1.9296</v>
      </c>
      <c r="E74" s="77" t="n">
        <v>34.6092</v>
      </c>
      <c r="F74" s="77" t="n">
        <v>41.0876</v>
      </c>
      <c r="G74" s="77" t="n">
        <v>42.1509</v>
      </c>
      <c r="H74" s="77" t="n">
        <v>9285.45</v>
      </c>
      <c r="I74" s="77" t="n">
        <v>14.64</v>
      </c>
      <c r="J74" s="63" t="n">
        <f aca="false">H74/3600</f>
        <v>2.579291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1112</v>
      </c>
      <c r="E75" s="73" t="n">
        <v>42.7659</v>
      </c>
      <c r="F75" s="73" t="n">
        <v>47.4832</v>
      </c>
      <c r="G75" s="73" t="n">
        <v>48.1791</v>
      </c>
      <c r="H75" s="73" t="n">
        <v>11403.51</v>
      </c>
      <c r="I75" s="73" t="n">
        <v>23.38</v>
      </c>
      <c r="J75" s="52" t="n">
        <f aca="false">H75/3600</f>
        <v>3.167641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66.3992</v>
      </c>
      <c r="E76" s="75" t="n">
        <v>40.9927</v>
      </c>
      <c r="F76" s="75" t="n">
        <v>45.9149</v>
      </c>
      <c r="G76" s="75" t="n">
        <v>46.5526</v>
      </c>
      <c r="H76" s="75" t="n">
        <v>8752.82</v>
      </c>
      <c r="I76" s="75" t="n">
        <v>15.84</v>
      </c>
      <c r="J76" s="57" t="n">
        <f aca="false">H76/3600</f>
        <v>2.431338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6.5528</v>
      </c>
      <c r="E77" s="75" t="n">
        <v>38.8808</v>
      </c>
      <c r="F77" s="75" t="n">
        <v>44.2188</v>
      </c>
      <c r="G77" s="75" t="n">
        <v>44.7198</v>
      </c>
      <c r="H77" s="75" t="n">
        <v>9464.74</v>
      </c>
      <c r="I77" s="75" t="n">
        <v>15.75</v>
      </c>
      <c r="J77" s="57" t="n">
        <f aca="false">H77/3600</f>
        <v>2.629094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3.0112</v>
      </c>
      <c r="E78" s="77" t="n">
        <v>36.4281</v>
      </c>
      <c r="F78" s="77" t="n">
        <v>42.9147</v>
      </c>
      <c r="G78" s="77" t="n">
        <v>43.3919</v>
      </c>
      <c r="H78" s="77" t="n">
        <v>9297.35</v>
      </c>
      <c r="I78" s="77" t="n">
        <v>15.36</v>
      </c>
      <c r="J78" s="63" t="n">
        <f aca="false">H78/3600</f>
        <v>2.58259722222222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67.8648</v>
      </c>
      <c r="E79" s="73" t="n">
        <v>43.0962</v>
      </c>
      <c r="F79" s="73" t="n">
        <v>46.6951</v>
      </c>
      <c r="G79" s="73" t="n">
        <v>47.4704</v>
      </c>
      <c r="H79" s="73" t="n">
        <v>12405.62</v>
      </c>
      <c r="I79" s="73" t="n">
        <v>24.45</v>
      </c>
      <c r="J79" s="52" t="n">
        <f aca="false">H79/3600</f>
        <v>3.4460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2.2368</v>
      </c>
      <c r="E80" s="75" t="n">
        <v>40.9924</v>
      </c>
      <c r="F80" s="75" t="n">
        <v>44.8396</v>
      </c>
      <c r="G80" s="75" t="n">
        <v>45.6968</v>
      </c>
      <c r="H80" s="75" t="n">
        <v>12414.91</v>
      </c>
      <c r="I80" s="75" t="n">
        <v>20.27</v>
      </c>
      <c r="J80" s="57" t="n">
        <f aca="false">H80/3600</f>
        <v>3.448586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9.9128</v>
      </c>
      <c r="E81" s="75" t="n">
        <v>38.6066</v>
      </c>
      <c r="F81" s="75" t="n">
        <v>43.0925</v>
      </c>
      <c r="G81" s="75" t="n">
        <v>43.9862</v>
      </c>
      <c r="H81" s="75" t="n">
        <v>11593.18</v>
      </c>
      <c r="I81" s="75" t="n">
        <v>18.4</v>
      </c>
      <c r="J81" s="57" t="n">
        <f aca="false">H81/3600</f>
        <v>3.22032777777778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8872</v>
      </c>
      <c r="E82" s="77" t="n">
        <v>35.9149</v>
      </c>
      <c r="F82" s="77" t="n">
        <v>41.8137</v>
      </c>
      <c r="G82" s="77" t="n">
        <v>42.7738</v>
      </c>
      <c r="H82" s="77" t="n">
        <v>10193.49</v>
      </c>
      <c r="I82" s="77" t="n">
        <v>17.53</v>
      </c>
      <c r="J82" s="63" t="n">
        <f aca="false">H82/3600</f>
        <v>2.83152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1.6152</v>
      </c>
      <c r="E83" s="73" t="n">
        <v>40.217</v>
      </c>
      <c r="F83" s="73" t="n">
        <v>42.0519</v>
      </c>
      <c r="G83" s="73" t="n">
        <v>42.4313</v>
      </c>
      <c r="H83" s="73" t="n">
        <v>6931.88</v>
      </c>
      <c r="I83" s="73" t="n">
        <v>16.92</v>
      </c>
      <c r="J83" s="52" t="n">
        <f aca="false">H83/3600</f>
        <v>1.925522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4.2112</v>
      </c>
      <c r="E84" s="75" t="n">
        <v>36.8863</v>
      </c>
      <c r="F84" s="75" t="n">
        <v>38.9972</v>
      </c>
      <c r="G84" s="75" t="n">
        <v>39.2298</v>
      </c>
      <c r="H84" s="75" t="n">
        <v>5675.47</v>
      </c>
      <c r="I84" s="75" t="n">
        <v>12.89</v>
      </c>
      <c r="J84" s="57" t="n">
        <f aca="false">H84/3600</f>
        <v>1.57651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8.7936</v>
      </c>
      <c r="E85" s="75" t="n">
        <v>33.8941</v>
      </c>
      <c r="F85" s="75" t="n">
        <v>36.8609</v>
      </c>
      <c r="G85" s="75" t="n">
        <v>36.9086</v>
      </c>
      <c r="H85" s="75" t="n">
        <v>5713.15</v>
      </c>
      <c r="I85" s="75" t="n">
        <v>10.61</v>
      </c>
      <c r="J85" s="57" t="n">
        <f aca="false">H85/3600</f>
        <v>1.586986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7744</v>
      </c>
      <c r="E86" s="77" t="n">
        <v>31.2664</v>
      </c>
      <c r="F86" s="77" t="n">
        <v>35.2578</v>
      </c>
      <c r="G86" s="77" t="n">
        <v>35.2014</v>
      </c>
      <c r="H86" s="77" t="n">
        <v>4582.12</v>
      </c>
      <c r="I86" s="77" t="n">
        <v>9.17</v>
      </c>
      <c r="J86" s="63" t="n">
        <f aca="false">H86/3600</f>
        <v>1.2728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95.7413</v>
      </c>
      <c r="E87" s="73" t="n">
        <v>42.7212</v>
      </c>
      <c r="F87" s="73" t="n">
        <v>44.9598</v>
      </c>
      <c r="G87" s="73" t="n">
        <v>44.9947</v>
      </c>
      <c r="H87" s="73" t="n">
        <v>13089.31</v>
      </c>
      <c r="I87" s="73" t="n">
        <v>23.32</v>
      </c>
      <c r="J87" s="52" t="n">
        <f aca="false">H87/3600</f>
        <v>3.635919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70.1523</v>
      </c>
      <c r="E88" s="75" t="n">
        <v>38.7352</v>
      </c>
      <c r="F88" s="75" t="n">
        <v>42.0364</v>
      </c>
      <c r="G88" s="75" t="n">
        <v>41.8197</v>
      </c>
      <c r="H88" s="75" t="n">
        <v>12972.58</v>
      </c>
      <c r="I88" s="75" t="n">
        <v>26.3</v>
      </c>
      <c r="J88" s="57" t="n">
        <f aca="false">H88/3600</f>
        <v>3.6034944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6.571</v>
      </c>
      <c r="E89" s="75" t="n">
        <v>34.9867</v>
      </c>
      <c r="F89" s="75" t="n">
        <v>39.8004</v>
      </c>
      <c r="G89" s="75" t="n">
        <v>39.3369</v>
      </c>
      <c r="H89" s="75" t="n">
        <v>10075.12</v>
      </c>
      <c r="I89" s="75" t="n">
        <v>20.36</v>
      </c>
      <c r="J89" s="57" t="n">
        <f aca="false">H89/3600</f>
        <v>2.7986444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1.3926</v>
      </c>
      <c r="E90" s="77" t="n">
        <v>31.6826</v>
      </c>
      <c r="F90" s="77" t="n">
        <v>38.3549</v>
      </c>
      <c r="G90" s="77" t="n">
        <v>37.5584</v>
      </c>
      <c r="H90" s="77" t="n">
        <v>10043.75</v>
      </c>
      <c r="I90" s="77" t="n">
        <v>19.81</v>
      </c>
      <c r="J90" s="63" t="n">
        <f aca="false">H90/3600</f>
        <v>2.7899305555555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5.964</v>
      </c>
      <c r="E91" s="73" t="n">
        <v>46.3856</v>
      </c>
      <c r="F91" s="73" t="n">
        <v>44.3588</v>
      </c>
      <c r="G91" s="73" t="n">
        <v>44.2608</v>
      </c>
      <c r="H91" s="73" t="n">
        <v>4024.73</v>
      </c>
      <c r="I91" s="73" t="n">
        <v>5.08</v>
      </c>
      <c r="J91" s="52" t="n">
        <f aca="false">H91/3600</f>
        <v>1.11798055555556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0.968</v>
      </c>
      <c r="E92" s="75" t="n">
        <v>42.0909</v>
      </c>
      <c r="F92" s="75" t="n">
        <v>40.6359</v>
      </c>
      <c r="G92" s="75" t="n">
        <v>40.537</v>
      </c>
      <c r="H92" s="75" t="n">
        <v>4842.83</v>
      </c>
      <c r="I92" s="75" t="n">
        <v>7.24</v>
      </c>
      <c r="J92" s="57" t="n">
        <f aca="false">H92/3600</f>
        <v>1.3452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1.8384</v>
      </c>
      <c r="E93" s="75" t="n">
        <v>37.3996</v>
      </c>
      <c r="F93" s="75" t="n">
        <v>38.5968</v>
      </c>
      <c r="G93" s="75" t="n">
        <v>38.4396</v>
      </c>
      <c r="H93" s="75" t="n">
        <v>4890.7</v>
      </c>
      <c r="I93" s="75" t="n">
        <v>7.47</v>
      </c>
      <c r="J93" s="57" t="n">
        <f aca="false">H93/3600</f>
        <v>1.358527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5.9712</v>
      </c>
      <c r="E94" s="77" t="n">
        <v>32.5996</v>
      </c>
      <c r="F94" s="77" t="n">
        <v>37.5401</v>
      </c>
      <c r="G94" s="77" t="n">
        <v>37.0863</v>
      </c>
      <c r="H94" s="77" t="n">
        <v>4508.13</v>
      </c>
      <c r="I94" s="77" t="n">
        <v>6.18</v>
      </c>
      <c r="J94" s="63" t="n">
        <f aca="false">H94/3600</f>
        <v>1.252258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3.1341</v>
      </c>
      <c r="E95" s="73" t="n">
        <v>48.7458</v>
      </c>
      <c r="F95" s="73" t="n">
        <v>51.116</v>
      </c>
      <c r="G95" s="73" t="n">
        <v>52.1703</v>
      </c>
      <c r="H95" s="73" t="n">
        <v>10163.96</v>
      </c>
      <c r="I95" s="73" t="n">
        <v>16.69</v>
      </c>
      <c r="J95" s="52" t="n">
        <f aca="false">H95/3600</f>
        <v>2.82332222222222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4.4029</v>
      </c>
      <c r="E96" s="75" t="n">
        <v>44.8756</v>
      </c>
      <c r="F96" s="75" t="n">
        <v>47.7824</v>
      </c>
      <c r="G96" s="75" t="n">
        <v>48.9036</v>
      </c>
      <c r="H96" s="75" t="n">
        <v>9559.33</v>
      </c>
      <c r="I96" s="75" t="n">
        <v>15.34</v>
      </c>
      <c r="J96" s="57" t="n">
        <f aca="false">H96/3600</f>
        <v>2.655369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9.4861</v>
      </c>
      <c r="E97" s="75" t="n">
        <v>41.0427</v>
      </c>
      <c r="F97" s="75" t="n">
        <v>44.9974</v>
      </c>
      <c r="G97" s="75" t="n">
        <v>46.2671</v>
      </c>
      <c r="H97" s="75" t="n">
        <v>8837.56</v>
      </c>
      <c r="I97" s="75" t="n">
        <v>14.05</v>
      </c>
      <c r="J97" s="57" t="n">
        <f aca="false">H97/3600</f>
        <v>2.454877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9971</v>
      </c>
      <c r="E98" s="77" t="n">
        <v>37.248</v>
      </c>
      <c r="F98" s="77" t="n">
        <v>42.9371</v>
      </c>
      <c r="G98" s="77" t="n">
        <v>44.6512</v>
      </c>
      <c r="H98" s="77" t="n">
        <v>7172.2</v>
      </c>
      <c r="I98" s="77" t="n">
        <v>10.09</v>
      </c>
      <c r="J98" s="63" t="n">
        <f aca="false">H98/3600</f>
        <v>1.992277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7872363084013</v>
      </c>
      <c r="J106" s="78" t="n">
        <f aca="false">GEOMEAN(J3:J98)</f>
        <v>1.8345866077852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79322222222222</v>
      </c>
      <c r="J108" s="78" t="n">
        <f aca="false">SUM(J3:J98)</f>
        <v>229.743538888889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1499594319497</v>
      </c>
      <c r="J113" s="78" t="n">
        <f aca="false">GEOMEAN(J19:J82)</f>
        <v>1.79843959396514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0">
      <formula>0.03</formula>
    </cfRule>
    <cfRule type="cellIs" priority="3" operator="lessThan" aboveAverage="0" equalAverage="0" bottom="0" percent="0" rank="0" text="" dxfId="461">
      <formula>-0.03</formula>
    </cfRule>
  </conditionalFormatting>
  <conditionalFormatting sqref="T3:V82">
    <cfRule type="cellIs" priority="4" operator="greaterThan" aboveAverage="0" equalAverage="0" bottom="0" percent="0" rank="0" text="" dxfId="462">
      <formula>0.03</formula>
    </cfRule>
    <cfRule type="cellIs" priority="5" operator="lessThan" aboveAverage="0" equalAverage="0" bottom="0" percent="0" rank="0" text="" dxfId="463">
      <formula>-0.03</formula>
    </cfRule>
  </conditionalFormatting>
  <conditionalFormatting sqref="W3">
    <cfRule type="cellIs" priority="6" operator="greaterThan" aboveAverage="0" equalAverage="0" bottom="0" percent="0" rank="0" text="" dxfId="464">
      <formula>0.03</formula>
    </cfRule>
    <cfRule type="cellIs" priority="7" operator="lessThan" aboveAverage="0" equalAverage="0" bottom="0" percent="0" rank="0" text="" dxfId="465">
      <formula>-0.03</formula>
    </cfRule>
  </conditionalFormatting>
  <conditionalFormatting sqref="X3">
    <cfRule type="cellIs" priority="8" operator="greaterThan" aboveAverage="0" equalAverage="0" bottom="0" percent="0" rank="0" text="" dxfId="466">
      <formula>0.03</formula>
    </cfRule>
    <cfRule type="cellIs" priority="9" operator="lessThan" aboveAverage="0" equalAverage="0" bottom="0" percent="0" rank="0" text="" dxfId="467">
      <formula>-0.03</formula>
    </cfRule>
  </conditionalFormatting>
  <conditionalFormatting sqref="Y3">
    <cfRule type="cellIs" priority="10" operator="greaterThan" aboveAverage="0" equalAverage="0" bottom="0" percent="0" rank="0" text="" dxfId="468">
      <formula>0.03</formula>
    </cfRule>
    <cfRule type="cellIs" priority="11" operator="lessThan" aboveAverage="0" equalAverage="0" bottom="0" percent="0" rank="0" text="" dxfId="469">
      <formula>-0.03</formula>
    </cfRule>
  </conditionalFormatting>
  <conditionalFormatting sqref="W7">
    <cfRule type="cellIs" priority="12" operator="greaterThan" aboveAverage="0" equalAverage="0" bottom="0" percent="0" rank="0" text="" dxfId="470">
      <formula>0.03</formula>
    </cfRule>
    <cfRule type="cellIs" priority="13" operator="lessThan" aboveAverage="0" equalAverage="0" bottom="0" percent="0" rank="0" text="" dxfId="471">
      <formula>-0.03</formula>
    </cfRule>
  </conditionalFormatting>
  <conditionalFormatting sqref="X7">
    <cfRule type="cellIs" priority="14" operator="greaterThan" aboveAverage="0" equalAverage="0" bottom="0" percent="0" rank="0" text="" dxfId="472">
      <formula>0.03</formula>
    </cfRule>
    <cfRule type="cellIs" priority="15" operator="lessThan" aboveAverage="0" equalAverage="0" bottom="0" percent="0" rank="0" text="" dxfId="473">
      <formula>-0.03</formula>
    </cfRule>
  </conditionalFormatting>
  <conditionalFormatting sqref="Y7">
    <cfRule type="cellIs" priority="16" operator="greaterThan" aboveAverage="0" equalAverage="0" bottom="0" percent="0" rank="0" text="" dxfId="474">
      <formula>0.03</formula>
    </cfRule>
    <cfRule type="cellIs" priority="17" operator="lessThan" aboveAverage="0" equalAverage="0" bottom="0" percent="0" rank="0" text="" dxfId="475">
      <formula>-0.03</formula>
    </cfRule>
  </conditionalFormatting>
  <conditionalFormatting sqref="W11">
    <cfRule type="cellIs" priority="18" operator="greaterThan" aboveAverage="0" equalAverage="0" bottom="0" percent="0" rank="0" text="" dxfId="476">
      <formula>0.03</formula>
    </cfRule>
    <cfRule type="cellIs" priority="19" operator="lessThan" aboveAverage="0" equalAverage="0" bottom="0" percent="0" rank="0" text="" dxfId="477">
      <formula>-0.03</formula>
    </cfRule>
  </conditionalFormatting>
  <conditionalFormatting sqref="X11">
    <cfRule type="cellIs" priority="20" operator="greaterThan" aboveAverage="0" equalAverage="0" bottom="0" percent="0" rank="0" text="" dxfId="478">
      <formula>0.03</formula>
    </cfRule>
    <cfRule type="cellIs" priority="21" operator="lessThan" aboveAverage="0" equalAverage="0" bottom="0" percent="0" rank="0" text="" dxfId="479">
      <formula>-0.03</formula>
    </cfRule>
  </conditionalFormatting>
  <conditionalFormatting sqref="Y11">
    <cfRule type="cellIs" priority="22" operator="greaterThan" aboveAverage="0" equalAverage="0" bottom="0" percent="0" rank="0" text="" dxfId="480">
      <formula>0.03</formula>
    </cfRule>
    <cfRule type="cellIs" priority="23" operator="lessThan" aboveAverage="0" equalAverage="0" bottom="0" percent="0" rank="0" text="" dxfId="481">
      <formula>-0.03</formula>
    </cfRule>
  </conditionalFormatting>
  <conditionalFormatting sqref="W15">
    <cfRule type="cellIs" priority="24" operator="greaterThan" aboveAverage="0" equalAverage="0" bottom="0" percent="0" rank="0" text="" dxfId="482">
      <formula>0.03</formula>
    </cfRule>
    <cfRule type="cellIs" priority="25" operator="lessThan" aboveAverage="0" equalAverage="0" bottom="0" percent="0" rank="0" text="" dxfId="483">
      <formula>-0.03</formula>
    </cfRule>
  </conditionalFormatting>
  <conditionalFormatting sqref="X15">
    <cfRule type="cellIs" priority="26" operator="greaterThan" aboveAverage="0" equalAverage="0" bottom="0" percent="0" rank="0" text="" dxfId="484">
      <formula>0.03</formula>
    </cfRule>
    <cfRule type="cellIs" priority="27" operator="lessThan" aboveAverage="0" equalAverage="0" bottom="0" percent="0" rank="0" text="" dxfId="485">
      <formula>-0.03</formula>
    </cfRule>
  </conditionalFormatting>
  <conditionalFormatting sqref="Y15">
    <cfRule type="cellIs" priority="28" operator="greaterThan" aboveAverage="0" equalAverage="0" bottom="0" percent="0" rank="0" text="" dxfId="486">
      <formula>0.03</formula>
    </cfRule>
    <cfRule type="cellIs" priority="29" operator="lessThan" aboveAverage="0" equalAverage="0" bottom="0" percent="0" rank="0" text="" dxfId="487">
      <formula>-0.03</formula>
    </cfRule>
  </conditionalFormatting>
  <conditionalFormatting sqref="W19">
    <cfRule type="cellIs" priority="30" operator="greaterThan" aboveAverage="0" equalAverage="0" bottom="0" percent="0" rank="0" text="" dxfId="488">
      <formula>0.03</formula>
    </cfRule>
    <cfRule type="cellIs" priority="31" operator="lessThan" aboveAverage="0" equalAverage="0" bottom="0" percent="0" rank="0" text="" dxfId="489">
      <formula>-0.03</formula>
    </cfRule>
  </conditionalFormatting>
  <conditionalFormatting sqref="X19">
    <cfRule type="cellIs" priority="32" operator="greaterThan" aboveAverage="0" equalAverage="0" bottom="0" percent="0" rank="0" text="" dxfId="490">
      <formula>0.03</formula>
    </cfRule>
    <cfRule type="cellIs" priority="33" operator="lessThan" aboveAverage="0" equalAverage="0" bottom="0" percent="0" rank="0" text="" dxfId="491">
      <formula>-0.03</formula>
    </cfRule>
  </conditionalFormatting>
  <conditionalFormatting sqref="Y19">
    <cfRule type="cellIs" priority="34" operator="greaterThan" aboveAverage="0" equalAverage="0" bottom="0" percent="0" rank="0" text="" dxfId="492">
      <formula>0.03</formula>
    </cfRule>
    <cfRule type="cellIs" priority="35" operator="lessThan" aboveAverage="0" equalAverage="0" bottom="0" percent="0" rank="0" text="" dxfId="493">
      <formula>-0.03</formula>
    </cfRule>
  </conditionalFormatting>
  <conditionalFormatting sqref="W23">
    <cfRule type="cellIs" priority="36" operator="greaterThan" aboveAverage="0" equalAverage="0" bottom="0" percent="0" rank="0" text="" dxfId="494">
      <formula>0.03</formula>
    </cfRule>
    <cfRule type="cellIs" priority="37" operator="lessThan" aboveAverage="0" equalAverage="0" bottom="0" percent="0" rank="0" text="" dxfId="495">
      <formula>-0.03</formula>
    </cfRule>
  </conditionalFormatting>
  <conditionalFormatting sqref="X23">
    <cfRule type="cellIs" priority="38" operator="greaterThan" aboveAverage="0" equalAverage="0" bottom="0" percent="0" rank="0" text="" dxfId="496">
      <formula>0.03</formula>
    </cfRule>
    <cfRule type="cellIs" priority="39" operator="lessThan" aboveAverage="0" equalAverage="0" bottom="0" percent="0" rank="0" text="" dxfId="497">
      <formula>-0.03</formula>
    </cfRule>
  </conditionalFormatting>
  <conditionalFormatting sqref="Y23">
    <cfRule type="cellIs" priority="40" operator="greaterThan" aboveAverage="0" equalAverage="0" bottom="0" percent="0" rank="0" text="" dxfId="498">
      <formula>0.03</formula>
    </cfRule>
    <cfRule type="cellIs" priority="41" operator="lessThan" aboveAverage="0" equalAverage="0" bottom="0" percent="0" rank="0" text="" dxfId="499">
      <formula>-0.03</formula>
    </cfRule>
  </conditionalFormatting>
  <conditionalFormatting sqref="W27">
    <cfRule type="cellIs" priority="42" operator="greaterThan" aboveAverage="0" equalAverage="0" bottom="0" percent="0" rank="0" text="" dxfId="500">
      <formula>0.03</formula>
    </cfRule>
    <cfRule type="cellIs" priority="43" operator="lessThan" aboveAverage="0" equalAverage="0" bottom="0" percent="0" rank="0" text="" dxfId="501">
      <formula>-0.03</formula>
    </cfRule>
  </conditionalFormatting>
  <conditionalFormatting sqref="X27">
    <cfRule type="cellIs" priority="44" operator="greaterThan" aboveAverage="0" equalAverage="0" bottom="0" percent="0" rank="0" text="" dxfId="502">
      <formula>0.03</formula>
    </cfRule>
    <cfRule type="cellIs" priority="45" operator="lessThan" aboveAverage="0" equalAverage="0" bottom="0" percent="0" rank="0" text="" dxfId="503">
      <formula>-0.03</formula>
    </cfRule>
  </conditionalFormatting>
  <conditionalFormatting sqref="Y27">
    <cfRule type="cellIs" priority="46" operator="greaterThan" aboveAverage="0" equalAverage="0" bottom="0" percent="0" rank="0" text="" dxfId="504">
      <formula>0.03</formula>
    </cfRule>
    <cfRule type="cellIs" priority="47" operator="lessThan" aboveAverage="0" equalAverage="0" bottom="0" percent="0" rank="0" text="" dxfId="505">
      <formula>-0.03</formula>
    </cfRule>
  </conditionalFormatting>
  <conditionalFormatting sqref="W31">
    <cfRule type="cellIs" priority="48" operator="greaterThan" aboveAverage="0" equalAverage="0" bottom="0" percent="0" rank="0" text="" dxfId="506">
      <formula>0.03</formula>
    </cfRule>
    <cfRule type="cellIs" priority="49" operator="lessThan" aboveAverage="0" equalAverage="0" bottom="0" percent="0" rank="0" text="" dxfId="507">
      <formula>-0.03</formula>
    </cfRule>
  </conditionalFormatting>
  <conditionalFormatting sqref="X31">
    <cfRule type="cellIs" priority="50" operator="greaterThan" aboveAverage="0" equalAverage="0" bottom="0" percent="0" rank="0" text="" dxfId="508">
      <formula>0.03</formula>
    </cfRule>
    <cfRule type="cellIs" priority="51" operator="lessThan" aboveAverage="0" equalAverage="0" bottom="0" percent="0" rank="0" text="" dxfId="509">
      <formula>-0.03</formula>
    </cfRule>
  </conditionalFormatting>
  <conditionalFormatting sqref="Y31">
    <cfRule type="cellIs" priority="52" operator="greaterThan" aboveAverage="0" equalAverage="0" bottom="0" percent="0" rank="0" text="" dxfId="510">
      <formula>0.03</formula>
    </cfRule>
    <cfRule type="cellIs" priority="53" operator="lessThan" aboveAverage="0" equalAverage="0" bottom="0" percent="0" rank="0" text="" dxfId="511">
      <formula>-0.03</formula>
    </cfRule>
  </conditionalFormatting>
  <conditionalFormatting sqref="W35">
    <cfRule type="cellIs" priority="54" operator="greaterThan" aboveAverage="0" equalAverage="0" bottom="0" percent="0" rank="0" text="" dxfId="512">
      <formula>0.03</formula>
    </cfRule>
    <cfRule type="cellIs" priority="55" operator="lessThan" aboveAverage="0" equalAverage="0" bottom="0" percent="0" rank="0" text="" dxfId="513">
      <formula>-0.03</formula>
    </cfRule>
  </conditionalFormatting>
  <conditionalFormatting sqref="X35">
    <cfRule type="cellIs" priority="56" operator="greaterThan" aboveAverage="0" equalAverage="0" bottom="0" percent="0" rank="0" text="" dxfId="514">
      <formula>0.03</formula>
    </cfRule>
    <cfRule type="cellIs" priority="57" operator="lessThan" aboveAverage="0" equalAverage="0" bottom="0" percent="0" rank="0" text="" dxfId="515">
      <formula>-0.03</formula>
    </cfRule>
  </conditionalFormatting>
  <conditionalFormatting sqref="Y35">
    <cfRule type="cellIs" priority="58" operator="greaterThan" aboveAverage="0" equalAverage="0" bottom="0" percent="0" rank="0" text="" dxfId="516">
      <formula>0.03</formula>
    </cfRule>
    <cfRule type="cellIs" priority="59" operator="lessThan" aboveAverage="0" equalAverage="0" bottom="0" percent="0" rank="0" text="" dxfId="517">
      <formula>-0.03</formula>
    </cfRule>
  </conditionalFormatting>
  <conditionalFormatting sqref="W39">
    <cfRule type="cellIs" priority="60" operator="greaterThan" aboveAverage="0" equalAverage="0" bottom="0" percent="0" rank="0" text="" dxfId="518">
      <formula>0.03</formula>
    </cfRule>
    <cfRule type="cellIs" priority="61" operator="lessThan" aboveAverage="0" equalAverage="0" bottom="0" percent="0" rank="0" text="" dxfId="519">
      <formula>-0.03</formula>
    </cfRule>
  </conditionalFormatting>
  <conditionalFormatting sqref="X39">
    <cfRule type="cellIs" priority="62" operator="greaterThan" aboveAverage="0" equalAverage="0" bottom="0" percent="0" rank="0" text="" dxfId="520">
      <formula>0.03</formula>
    </cfRule>
    <cfRule type="cellIs" priority="63" operator="lessThan" aboveAverage="0" equalAverage="0" bottom="0" percent="0" rank="0" text="" dxfId="521">
      <formula>-0.03</formula>
    </cfRule>
  </conditionalFormatting>
  <conditionalFormatting sqref="Y39">
    <cfRule type="cellIs" priority="64" operator="greaterThan" aboveAverage="0" equalAverage="0" bottom="0" percent="0" rank="0" text="" dxfId="522">
      <formula>0.03</formula>
    </cfRule>
    <cfRule type="cellIs" priority="65" operator="lessThan" aboveAverage="0" equalAverage="0" bottom="0" percent="0" rank="0" text="" dxfId="523">
      <formula>-0.03</formula>
    </cfRule>
  </conditionalFormatting>
  <conditionalFormatting sqref="W43">
    <cfRule type="cellIs" priority="66" operator="greaterThan" aboveAverage="0" equalAverage="0" bottom="0" percent="0" rank="0" text="" dxfId="524">
      <formula>0.03</formula>
    </cfRule>
    <cfRule type="cellIs" priority="67" operator="lessThan" aboveAverage="0" equalAverage="0" bottom="0" percent="0" rank="0" text="" dxfId="525">
      <formula>-0.03</formula>
    </cfRule>
  </conditionalFormatting>
  <conditionalFormatting sqref="X43">
    <cfRule type="cellIs" priority="68" operator="greaterThan" aboveAverage="0" equalAverage="0" bottom="0" percent="0" rank="0" text="" dxfId="526">
      <formula>0.03</formula>
    </cfRule>
    <cfRule type="cellIs" priority="69" operator="lessThan" aboveAverage="0" equalAverage="0" bottom="0" percent="0" rank="0" text="" dxfId="527">
      <formula>-0.03</formula>
    </cfRule>
  </conditionalFormatting>
  <conditionalFormatting sqref="Y43">
    <cfRule type="cellIs" priority="70" operator="greaterThan" aboveAverage="0" equalAverage="0" bottom="0" percent="0" rank="0" text="" dxfId="528">
      <formula>0.03</formula>
    </cfRule>
    <cfRule type="cellIs" priority="71" operator="lessThan" aboveAverage="0" equalAverage="0" bottom="0" percent="0" rank="0" text="" dxfId="529">
      <formula>-0.03</formula>
    </cfRule>
  </conditionalFormatting>
  <conditionalFormatting sqref="W47">
    <cfRule type="cellIs" priority="72" operator="greaterThan" aboveAverage="0" equalAverage="0" bottom="0" percent="0" rank="0" text="" dxfId="530">
      <formula>0.03</formula>
    </cfRule>
    <cfRule type="cellIs" priority="73" operator="lessThan" aboveAverage="0" equalAverage="0" bottom="0" percent="0" rank="0" text="" dxfId="531">
      <formula>-0.03</formula>
    </cfRule>
  </conditionalFormatting>
  <conditionalFormatting sqref="X47">
    <cfRule type="cellIs" priority="74" operator="greaterThan" aboveAverage="0" equalAverage="0" bottom="0" percent="0" rank="0" text="" dxfId="532">
      <formula>0.03</formula>
    </cfRule>
    <cfRule type="cellIs" priority="75" operator="lessThan" aboveAverage="0" equalAverage="0" bottom="0" percent="0" rank="0" text="" dxfId="533">
      <formula>-0.03</formula>
    </cfRule>
  </conditionalFormatting>
  <conditionalFormatting sqref="Y47">
    <cfRule type="cellIs" priority="76" operator="greaterThan" aboveAverage="0" equalAverage="0" bottom="0" percent="0" rank="0" text="" dxfId="534">
      <formula>0.03</formula>
    </cfRule>
    <cfRule type="cellIs" priority="77" operator="lessThan" aboveAverage="0" equalAverage="0" bottom="0" percent="0" rank="0" text="" dxfId="535">
      <formula>-0.03</formula>
    </cfRule>
  </conditionalFormatting>
  <conditionalFormatting sqref="W51">
    <cfRule type="cellIs" priority="78" operator="greaterThan" aboveAverage="0" equalAverage="0" bottom="0" percent="0" rank="0" text="" dxfId="536">
      <formula>0.03</formula>
    </cfRule>
    <cfRule type="cellIs" priority="79" operator="lessThan" aboveAverage="0" equalAverage="0" bottom="0" percent="0" rank="0" text="" dxfId="537">
      <formula>-0.03</formula>
    </cfRule>
  </conditionalFormatting>
  <conditionalFormatting sqref="X51">
    <cfRule type="cellIs" priority="80" operator="greaterThan" aboveAverage="0" equalAverage="0" bottom="0" percent="0" rank="0" text="" dxfId="538">
      <formula>0.03</formula>
    </cfRule>
    <cfRule type="cellIs" priority="81" operator="lessThan" aboveAverage="0" equalAverage="0" bottom="0" percent="0" rank="0" text="" dxfId="539">
      <formula>-0.03</formula>
    </cfRule>
  </conditionalFormatting>
  <conditionalFormatting sqref="Y51">
    <cfRule type="cellIs" priority="82" operator="greaterThan" aboveAverage="0" equalAverage="0" bottom="0" percent="0" rank="0" text="" dxfId="540">
      <formula>0.03</formula>
    </cfRule>
    <cfRule type="cellIs" priority="83" operator="lessThan" aboveAverage="0" equalAverage="0" bottom="0" percent="0" rank="0" text="" dxfId="541">
      <formula>-0.03</formula>
    </cfRule>
  </conditionalFormatting>
  <conditionalFormatting sqref="W55">
    <cfRule type="cellIs" priority="84" operator="greaterThan" aboveAverage="0" equalAverage="0" bottom="0" percent="0" rank="0" text="" dxfId="542">
      <formula>0.03</formula>
    </cfRule>
    <cfRule type="cellIs" priority="85" operator="lessThan" aboveAverage="0" equalAverage="0" bottom="0" percent="0" rank="0" text="" dxfId="543">
      <formula>-0.03</formula>
    </cfRule>
  </conditionalFormatting>
  <conditionalFormatting sqref="X55">
    <cfRule type="cellIs" priority="86" operator="greaterThan" aboveAverage="0" equalAverage="0" bottom="0" percent="0" rank="0" text="" dxfId="544">
      <formula>0.03</formula>
    </cfRule>
    <cfRule type="cellIs" priority="87" operator="lessThan" aboveAverage="0" equalAverage="0" bottom="0" percent="0" rank="0" text="" dxfId="545">
      <formula>-0.03</formula>
    </cfRule>
  </conditionalFormatting>
  <conditionalFormatting sqref="Y55">
    <cfRule type="cellIs" priority="88" operator="greaterThan" aboveAverage="0" equalAverage="0" bottom="0" percent="0" rank="0" text="" dxfId="546">
      <formula>0.03</formula>
    </cfRule>
    <cfRule type="cellIs" priority="89" operator="lessThan" aboveAverage="0" equalAverage="0" bottom="0" percent="0" rank="0" text="" dxfId="547">
      <formula>-0.03</formula>
    </cfRule>
  </conditionalFormatting>
  <conditionalFormatting sqref="W59">
    <cfRule type="cellIs" priority="90" operator="greaterThan" aboveAverage="0" equalAverage="0" bottom="0" percent="0" rank="0" text="" dxfId="548">
      <formula>0.03</formula>
    </cfRule>
    <cfRule type="cellIs" priority="91" operator="lessThan" aboveAverage="0" equalAverage="0" bottom="0" percent="0" rank="0" text="" dxfId="549">
      <formula>-0.03</formula>
    </cfRule>
  </conditionalFormatting>
  <conditionalFormatting sqref="X59">
    <cfRule type="cellIs" priority="92" operator="greaterThan" aboveAverage="0" equalAverage="0" bottom="0" percent="0" rank="0" text="" dxfId="550">
      <formula>0.03</formula>
    </cfRule>
    <cfRule type="cellIs" priority="93" operator="lessThan" aboveAverage="0" equalAverage="0" bottom="0" percent="0" rank="0" text="" dxfId="551">
      <formula>-0.03</formula>
    </cfRule>
  </conditionalFormatting>
  <conditionalFormatting sqref="Y59">
    <cfRule type="cellIs" priority="94" operator="greaterThan" aboveAverage="0" equalAverage="0" bottom="0" percent="0" rank="0" text="" dxfId="552">
      <formula>0.03</formula>
    </cfRule>
    <cfRule type="cellIs" priority="95" operator="lessThan" aboveAverage="0" equalAverage="0" bottom="0" percent="0" rank="0" text="" dxfId="553">
      <formula>-0.03</formula>
    </cfRule>
  </conditionalFormatting>
  <conditionalFormatting sqref="W63">
    <cfRule type="cellIs" priority="96" operator="greaterThan" aboveAverage="0" equalAverage="0" bottom="0" percent="0" rank="0" text="" dxfId="554">
      <formula>0.03</formula>
    </cfRule>
    <cfRule type="cellIs" priority="97" operator="lessThan" aboveAverage="0" equalAverage="0" bottom="0" percent="0" rank="0" text="" dxfId="555">
      <formula>-0.03</formula>
    </cfRule>
  </conditionalFormatting>
  <conditionalFormatting sqref="X63">
    <cfRule type="cellIs" priority="98" operator="greaterThan" aboveAverage="0" equalAverage="0" bottom="0" percent="0" rank="0" text="" dxfId="556">
      <formula>0.03</formula>
    </cfRule>
    <cfRule type="cellIs" priority="99" operator="lessThan" aboveAverage="0" equalAverage="0" bottom="0" percent="0" rank="0" text="" dxfId="557">
      <formula>-0.03</formula>
    </cfRule>
  </conditionalFormatting>
  <conditionalFormatting sqref="Y63">
    <cfRule type="cellIs" priority="100" operator="greaterThan" aboveAverage="0" equalAverage="0" bottom="0" percent="0" rank="0" text="" dxfId="558">
      <formula>0.03</formula>
    </cfRule>
    <cfRule type="cellIs" priority="101" operator="lessThan" aboveAverage="0" equalAverage="0" bottom="0" percent="0" rank="0" text="" dxfId="559">
      <formula>-0.03</formula>
    </cfRule>
  </conditionalFormatting>
  <conditionalFormatting sqref="W67">
    <cfRule type="cellIs" priority="102" operator="greaterThan" aboveAverage="0" equalAverage="0" bottom="0" percent="0" rank="0" text="" dxfId="560">
      <formula>0.03</formula>
    </cfRule>
    <cfRule type="cellIs" priority="103" operator="lessThan" aboveAverage="0" equalAverage="0" bottom="0" percent="0" rank="0" text="" dxfId="561">
      <formula>-0.03</formula>
    </cfRule>
  </conditionalFormatting>
  <conditionalFormatting sqref="X67">
    <cfRule type="cellIs" priority="104" operator="greaterThan" aboveAverage="0" equalAverage="0" bottom="0" percent="0" rank="0" text="" dxfId="562">
      <formula>0.03</formula>
    </cfRule>
    <cfRule type="cellIs" priority="105" operator="lessThan" aboveAverage="0" equalAverage="0" bottom="0" percent="0" rank="0" text="" dxfId="563">
      <formula>-0.03</formula>
    </cfRule>
  </conditionalFormatting>
  <conditionalFormatting sqref="Y67">
    <cfRule type="cellIs" priority="106" operator="greaterThan" aboveAverage="0" equalAverage="0" bottom="0" percent="0" rank="0" text="" dxfId="564">
      <formula>0.03</formula>
    </cfRule>
    <cfRule type="cellIs" priority="107" operator="lessThan" aboveAverage="0" equalAverage="0" bottom="0" percent="0" rank="0" text="" dxfId="565">
      <formula>-0.03</formula>
    </cfRule>
  </conditionalFormatting>
  <conditionalFormatting sqref="W71">
    <cfRule type="cellIs" priority="108" operator="greaterThan" aboveAverage="0" equalAverage="0" bottom="0" percent="0" rank="0" text="" dxfId="566">
      <formula>0.03</formula>
    </cfRule>
    <cfRule type="cellIs" priority="109" operator="lessThan" aboveAverage="0" equalAverage="0" bottom="0" percent="0" rank="0" text="" dxfId="567">
      <formula>-0.03</formula>
    </cfRule>
  </conditionalFormatting>
  <conditionalFormatting sqref="X71">
    <cfRule type="cellIs" priority="110" operator="greaterThan" aboveAverage="0" equalAverage="0" bottom="0" percent="0" rank="0" text="" dxfId="568">
      <formula>0.03</formula>
    </cfRule>
    <cfRule type="cellIs" priority="111" operator="lessThan" aboveAverage="0" equalAverage="0" bottom="0" percent="0" rank="0" text="" dxfId="569">
      <formula>-0.03</formula>
    </cfRule>
  </conditionalFormatting>
  <conditionalFormatting sqref="Y71">
    <cfRule type="cellIs" priority="112" operator="greaterThan" aboveAverage="0" equalAverage="0" bottom="0" percent="0" rank="0" text="" dxfId="570">
      <formula>0.03</formula>
    </cfRule>
    <cfRule type="cellIs" priority="113" operator="lessThan" aboveAverage="0" equalAverage="0" bottom="0" percent="0" rank="0" text="" dxfId="571">
      <formula>-0.03</formula>
    </cfRule>
  </conditionalFormatting>
  <conditionalFormatting sqref="W75">
    <cfRule type="cellIs" priority="114" operator="greaterThan" aboveAverage="0" equalAverage="0" bottom="0" percent="0" rank="0" text="" dxfId="572">
      <formula>0.03</formula>
    </cfRule>
    <cfRule type="cellIs" priority="115" operator="lessThan" aboveAverage="0" equalAverage="0" bottom="0" percent="0" rank="0" text="" dxfId="573">
      <formula>-0.03</formula>
    </cfRule>
  </conditionalFormatting>
  <conditionalFormatting sqref="X75">
    <cfRule type="cellIs" priority="116" operator="greaterThan" aboveAverage="0" equalAverage="0" bottom="0" percent="0" rank="0" text="" dxfId="574">
      <formula>0.03</formula>
    </cfRule>
    <cfRule type="cellIs" priority="117" operator="lessThan" aboveAverage="0" equalAverage="0" bottom="0" percent="0" rank="0" text="" dxfId="575">
      <formula>-0.03</formula>
    </cfRule>
  </conditionalFormatting>
  <conditionalFormatting sqref="Y75">
    <cfRule type="cellIs" priority="118" operator="greaterThan" aboveAverage="0" equalAverage="0" bottom="0" percent="0" rank="0" text="" dxfId="576">
      <formula>0.03</formula>
    </cfRule>
    <cfRule type="cellIs" priority="119" operator="lessThan" aboveAverage="0" equalAverage="0" bottom="0" percent="0" rank="0" text="" dxfId="577">
      <formula>-0.03</formula>
    </cfRule>
  </conditionalFormatting>
  <conditionalFormatting sqref="W79">
    <cfRule type="cellIs" priority="120" operator="greaterThan" aboveAverage="0" equalAverage="0" bottom="0" percent="0" rank="0" text="" dxfId="578">
      <formula>0.03</formula>
    </cfRule>
    <cfRule type="cellIs" priority="121" operator="lessThan" aboveAverage="0" equalAverage="0" bottom="0" percent="0" rank="0" text="" dxfId="579">
      <formula>-0.03</formula>
    </cfRule>
  </conditionalFormatting>
  <conditionalFormatting sqref="X79">
    <cfRule type="cellIs" priority="122" operator="greaterThan" aboveAverage="0" equalAverage="0" bottom="0" percent="0" rank="0" text="" dxfId="580">
      <formula>0.03</formula>
    </cfRule>
    <cfRule type="cellIs" priority="123" operator="lessThan" aboveAverage="0" equalAverage="0" bottom="0" percent="0" rank="0" text="" dxfId="581">
      <formula>-0.03</formula>
    </cfRule>
  </conditionalFormatting>
  <conditionalFormatting sqref="Y79">
    <cfRule type="cellIs" priority="124" operator="greaterThan" aboveAverage="0" equalAverage="0" bottom="0" percent="0" rank="0" text="" dxfId="582">
      <formula>0.03</formula>
    </cfRule>
    <cfRule type="cellIs" priority="125" operator="lessThan" aboveAverage="0" equalAverage="0" bottom="0" percent="0" rank="0" text="" dxfId="583">
      <formula>-0.03</formula>
    </cfRule>
  </conditionalFormatting>
  <conditionalFormatting sqref="T83:V98">
    <cfRule type="cellIs" priority="126" operator="greaterThan" aboveAverage="0" equalAverage="0" bottom="0" percent="0" rank="0" text="" dxfId="584">
      <formula>0.03</formula>
    </cfRule>
    <cfRule type="cellIs" priority="127" operator="lessThan" aboveAverage="0" equalAverage="0" bottom="0" percent="0" rank="0" text="" dxfId="585">
      <formula>-0.03</formula>
    </cfRule>
  </conditionalFormatting>
  <conditionalFormatting sqref="W6:X6">
    <cfRule type="cellIs" priority="128" operator="greaterThan" aboveAverage="0" equalAverage="0" bottom="0" percent="0" rank="0" text="" dxfId="586">
      <formula>0.03</formula>
    </cfRule>
    <cfRule type="cellIs" priority="129" operator="lessThan" aboveAverage="0" equalAverage="0" bottom="0" percent="0" rank="0" text="" dxfId="587">
      <formula>-0.03</formula>
    </cfRule>
  </conditionalFormatting>
  <conditionalFormatting sqref="W10:X10">
    <cfRule type="cellIs" priority="130" operator="greaterThan" aboveAverage="0" equalAverage="0" bottom="0" percent="0" rank="0" text="" dxfId="588">
      <formula>0.03</formula>
    </cfRule>
    <cfRule type="cellIs" priority="131" operator="lessThan" aboveAverage="0" equalAverage="0" bottom="0" percent="0" rank="0" text="" dxfId="589">
      <formula>-0.03</formula>
    </cfRule>
  </conditionalFormatting>
  <conditionalFormatting sqref="W14:X14">
    <cfRule type="cellIs" priority="132" operator="greaterThan" aboveAverage="0" equalAverage="0" bottom="0" percent="0" rank="0" text="" dxfId="590">
      <formula>0.03</formula>
    </cfRule>
    <cfRule type="cellIs" priority="133" operator="lessThan" aboveAverage="0" equalAverage="0" bottom="0" percent="0" rank="0" text="" dxfId="591">
      <formula>-0.03</formula>
    </cfRule>
  </conditionalFormatting>
  <conditionalFormatting sqref="W18:X18">
    <cfRule type="cellIs" priority="134" operator="greaterThan" aboveAverage="0" equalAverage="0" bottom="0" percent="0" rank="0" text="" dxfId="592">
      <formula>0.03</formula>
    </cfRule>
    <cfRule type="cellIs" priority="135" operator="lessThan" aboveAverage="0" equalAverage="0" bottom="0" percent="0" rank="0" text="" dxfId="593">
      <formula>-0.03</formula>
    </cfRule>
  </conditionalFormatting>
  <conditionalFormatting sqref="W22:X22">
    <cfRule type="cellIs" priority="136" operator="greaterThan" aboveAverage="0" equalAverage="0" bottom="0" percent="0" rank="0" text="" dxfId="594">
      <formula>0.03</formula>
    </cfRule>
    <cfRule type="cellIs" priority="137" operator="lessThan" aboveAverage="0" equalAverage="0" bottom="0" percent="0" rank="0" text="" dxfId="595">
      <formula>-0.03</formula>
    </cfRule>
  </conditionalFormatting>
  <conditionalFormatting sqref="W26:X26">
    <cfRule type="cellIs" priority="138" operator="greaterThan" aboveAverage="0" equalAverage="0" bottom="0" percent="0" rank="0" text="" dxfId="596">
      <formula>0.03</formula>
    </cfRule>
    <cfRule type="cellIs" priority="139" operator="lessThan" aboveAverage="0" equalAverage="0" bottom="0" percent="0" rank="0" text="" dxfId="597">
      <formula>-0.03</formula>
    </cfRule>
  </conditionalFormatting>
  <conditionalFormatting sqref="W30:X30">
    <cfRule type="cellIs" priority="140" operator="greaterThan" aboveAverage="0" equalAverage="0" bottom="0" percent="0" rank="0" text="" dxfId="598">
      <formula>0.03</formula>
    </cfRule>
    <cfRule type="cellIs" priority="141" operator="lessThan" aboveAverage="0" equalAverage="0" bottom="0" percent="0" rank="0" text="" dxfId="599">
      <formula>-0.03</formula>
    </cfRule>
  </conditionalFormatting>
  <conditionalFormatting sqref="W34:X34">
    <cfRule type="cellIs" priority="142" operator="greaterThan" aboveAverage="0" equalAverage="0" bottom="0" percent="0" rank="0" text="" dxfId="600">
      <formula>0.03</formula>
    </cfRule>
    <cfRule type="cellIs" priority="143" operator="lessThan" aboveAverage="0" equalAverage="0" bottom="0" percent="0" rank="0" text="" dxfId="601">
      <formula>-0.03</formula>
    </cfRule>
  </conditionalFormatting>
  <conditionalFormatting sqref="W38:X38">
    <cfRule type="cellIs" priority="144" operator="greaterThan" aboveAverage="0" equalAverage="0" bottom="0" percent="0" rank="0" text="" dxfId="602">
      <formula>0.03</formula>
    </cfRule>
    <cfRule type="cellIs" priority="145" operator="lessThan" aboveAverage="0" equalAverage="0" bottom="0" percent="0" rank="0" text="" dxfId="603">
      <formula>-0.03</formula>
    </cfRule>
  </conditionalFormatting>
  <conditionalFormatting sqref="W42:X42">
    <cfRule type="cellIs" priority="146" operator="greaterThan" aboveAverage="0" equalAverage="0" bottom="0" percent="0" rank="0" text="" dxfId="604">
      <formula>0.03</formula>
    </cfRule>
    <cfRule type="cellIs" priority="147" operator="lessThan" aboveAverage="0" equalAverage="0" bottom="0" percent="0" rank="0" text="" dxfId="605">
      <formula>-0.03</formula>
    </cfRule>
  </conditionalFormatting>
  <conditionalFormatting sqref="W46:X46">
    <cfRule type="cellIs" priority="148" operator="greaterThan" aboveAverage="0" equalAverage="0" bottom="0" percent="0" rank="0" text="" dxfId="606">
      <formula>0.03</formula>
    </cfRule>
    <cfRule type="cellIs" priority="149" operator="lessThan" aboveAverage="0" equalAverage="0" bottom="0" percent="0" rank="0" text="" dxfId="607">
      <formula>-0.03</formula>
    </cfRule>
  </conditionalFormatting>
  <conditionalFormatting sqref="W50:X50">
    <cfRule type="cellIs" priority="150" operator="greaterThan" aboveAverage="0" equalAverage="0" bottom="0" percent="0" rank="0" text="" dxfId="608">
      <formula>0.03</formula>
    </cfRule>
    <cfRule type="cellIs" priority="151" operator="lessThan" aboveAverage="0" equalAverage="0" bottom="0" percent="0" rank="0" text="" dxfId="609">
      <formula>-0.03</formula>
    </cfRule>
  </conditionalFormatting>
  <conditionalFormatting sqref="W54:X54">
    <cfRule type="cellIs" priority="152" operator="greaterThan" aboveAverage="0" equalAverage="0" bottom="0" percent="0" rank="0" text="" dxfId="610">
      <formula>0.03</formula>
    </cfRule>
    <cfRule type="cellIs" priority="153" operator="lessThan" aboveAverage="0" equalAverage="0" bottom="0" percent="0" rank="0" text="" dxfId="611">
      <formula>-0.03</formula>
    </cfRule>
  </conditionalFormatting>
  <conditionalFormatting sqref="W58:X58">
    <cfRule type="cellIs" priority="154" operator="greaterThan" aboveAverage="0" equalAverage="0" bottom="0" percent="0" rank="0" text="" dxfId="612">
      <formula>0.03</formula>
    </cfRule>
    <cfRule type="cellIs" priority="155" operator="lessThan" aboveAverage="0" equalAverage="0" bottom="0" percent="0" rank="0" text="" dxfId="613">
      <formula>-0.03</formula>
    </cfRule>
  </conditionalFormatting>
  <conditionalFormatting sqref="W62:X62">
    <cfRule type="cellIs" priority="156" operator="greaterThan" aboveAverage="0" equalAverage="0" bottom="0" percent="0" rank="0" text="" dxfId="614">
      <formula>0.03</formula>
    </cfRule>
    <cfRule type="cellIs" priority="157" operator="lessThan" aboveAverage="0" equalAverage="0" bottom="0" percent="0" rank="0" text="" dxfId="615">
      <formula>-0.03</formula>
    </cfRule>
  </conditionalFormatting>
  <conditionalFormatting sqref="W66:X66">
    <cfRule type="cellIs" priority="158" operator="greaterThan" aboveAverage="0" equalAverage="0" bottom="0" percent="0" rank="0" text="" dxfId="616">
      <formula>0.03</formula>
    </cfRule>
    <cfRule type="cellIs" priority="159" operator="lessThan" aboveAverage="0" equalAverage="0" bottom="0" percent="0" rank="0" text="" dxfId="617">
      <formula>-0.03</formula>
    </cfRule>
  </conditionalFormatting>
  <conditionalFormatting sqref="W70:X70">
    <cfRule type="cellIs" priority="160" operator="greaterThan" aboveAverage="0" equalAverage="0" bottom="0" percent="0" rank="0" text="" dxfId="618">
      <formula>0.03</formula>
    </cfRule>
    <cfRule type="cellIs" priority="161" operator="lessThan" aboveAverage="0" equalAverage="0" bottom="0" percent="0" rank="0" text="" dxfId="619">
      <formula>-0.03</formula>
    </cfRule>
  </conditionalFormatting>
  <conditionalFormatting sqref="W74:X74">
    <cfRule type="cellIs" priority="162" operator="greaterThan" aboveAverage="0" equalAverage="0" bottom="0" percent="0" rank="0" text="" dxfId="620">
      <formula>0.03</formula>
    </cfRule>
    <cfRule type="cellIs" priority="163" operator="lessThan" aboveAverage="0" equalAverage="0" bottom="0" percent="0" rank="0" text="" dxfId="621">
      <formula>-0.03</formula>
    </cfRule>
  </conditionalFormatting>
  <conditionalFormatting sqref="T99:V105">
    <cfRule type="cellIs" priority="164" operator="greaterThan" aboveAverage="0" equalAverage="0" bottom="0" percent="0" rank="0" text="" dxfId="622">
      <formula>0.03</formula>
    </cfRule>
    <cfRule type="cellIs" priority="165" operator="lessThan" aboveAverage="0" equalAverage="0" bottom="0" percent="0" rank="0" text="" dxfId="623">
      <formula>-0.03</formula>
    </cfRule>
  </conditionalFormatting>
  <conditionalFormatting sqref="W99:Y103 W105:Y105">
    <cfRule type="cellIs" priority="166" operator="greaterThan" aboveAverage="0" equalAverage="0" bottom="0" percent="0" rank="0" text="" dxfId="624">
      <formula>0.03</formula>
    </cfRule>
    <cfRule type="cellIs" priority="167" operator="lessThan" aboveAverage="0" equalAverage="0" bottom="0" percent="0" rank="0" text="" dxfId="625">
      <formula>-0.03</formula>
    </cfRule>
  </conditionalFormatting>
  <conditionalFormatting sqref="W83">
    <cfRule type="cellIs" priority="168" operator="greaterThan" aboveAverage="0" equalAverage="0" bottom="0" percent="0" rank="0" text="" dxfId="626">
      <formula>0.03</formula>
    </cfRule>
    <cfRule type="cellIs" priority="169" operator="lessThan" aboveAverage="0" equalAverage="0" bottom="0" percent="0" rank="0" text="" dxfId="627">
      <formula>-0.03</formula>
    </cfRule>
  </conditionalFormatting>
  <conditionalFormatting sqref="X83">
    <cfRule type="cellIs" priority="170" operator="greaterThan" aboveAverage="0" equalAverage="0" bottom="0" percent="0" rank="0" text="" dxfId="628">
      <formula>0.03</formula>
    </cfRule>
    <cfRule type="cellIs" priority="171" operator="lessThan" aboveAverage="0" equalAverage="0" bottom="0" percent="0" rank="0" text="" dxfId="629">
      <formula>-0.03</formula>
    </cfRule>
  </conditionalFormatting>
  <conditionalFormatting sqref="Y83">
    <cfRule type="cellIs" priority="172" operator="greaterThan" aboveAverage="0" equalAverage="0" bottom="0" percent="0" rank="0" text="" dxfId="630">
      <formula>0.03</formula>
    </cfRule>
    <cfRule type="cellIs" priority="173" operator="lessThan" aboveAverage="0" equalAverage="0" bottom="0" percent="0" rank="0" text="" dxfId="631">
      <formula>-0.03</formula>
    </cfRule>
  </conditionalFormatting>
  <conditionalFormatting sqref="W87">
    <cfRule type="cellIs" priority="174" operator="greaterThan" aboveAverage="0" equalAverage="0" bottom="0" percent="0" rank="0" text="" dxfId="632">
      <formula>0.03</formula>
    </cfRule>
    <cfRule type="cellIs" priority="175" operator="lessThan" aboveAverage="0" equalAverage="0" bottom="0" percent="0" rank="0" text="" dxfId="633">
      <formula>-0.03</formula>
    </cfRule>
  </conditionalFormatting>
  <conditionalFormatting sqref="X87">
    <cfRule type="cellIs" priority="176" operator="greaterThan" aboveAverage="0" equalAverage="0" bottom="0" percent="0" rank="0" text="" dxfId="634">
      <formula>0.03</formula>
    </cfRule>
    <cfRule type="cellIs" priority="177" operator="lessThan" aboveAverage="0" equalAverage="0" bottom="0" percent="0" rank="0" text="" dxfId="635">
      <formula>-0.03</formula>
    </cfRule>
  </conditionalFormatting>
  <conditionalFormatting sqref="Y87">
    <cfRule type="cellIs" priority="178" operator="greaterThan" aboveAverage="0" equalAverage="0" bottom="0" percent="0" rank="0" text="" dxfId="636">
      <formula>0.03</formula>
    </cfRule>
    <cfRule type="cellIs" priority="179" operator="lessThan" aboveAverage="0" equalAverage="0" bottom="0" percent="0" rank="0" text="" dxfId="637">
      <formula>-0.03</formula>
    </cfRule>
  </conditionalFormatting>
  <conditionalFormatting sqref="W91">
    <cfRule type="cellIs" priority="180" operator="greaterThan" aboveAverage="0" equalAverage="0" bottom="0" percent="0" rank="0" text="" dxfId="638">
      <formula>0.03</formula>
    </cfRule>
    <cfRule type="cellIs" priority="181" operator="lessThan" aboveAverage="0" equalAverage="0" bottom="0" percent="0" rank="0" text="" dxfId="639">
      <formula>-0.03</formula>
    </cfRule>
  </conditionalFormatting>
  <conditionalFormatting sqref="X91">
    <cfRule type="cellIs" priority="182" operator="greaterThan" aboveAverage="0" equalAverage="0" bottom="0" percent="0" rank="0" text="" dxfId="640">
      <formula>0.03</formula>
    </cfRule>
    <cfRule type="cellIs" priority="183" operator="lessThan" aboveAverage="0" equalAverage="0" bottom="0" percent="0" rank="0" text="" dxfId="641">
      <formula>-0.03</formula>
    </cfRule>
  </conditionalFormatting>
  <conditionalFormatting sqref="Y91">
    <cfRule type="cellIs" priority="184" operator="greaterThan" aboveAverage="0" equalAverage="0" bottom="0" percent="0" rank="0" text="" dxfId="642">
      <formula>0.03</formula>
    </cfRule>
    <cfRule type="cellIs" priority="185" operator="lessThan" aboveAverage="0" equalAverage="0" bottom="0" percent="0" rank="0" text="" dxfId="643">
      <formula>-0.03</formula>
    </cfRule>
  </conditionalFormatting>
  <conditionalFormatting sqref="W95">
    <cfRule type="cellIs" priority="186" operator="greaterThan" aboveAverage="0" equalAverage="0" bottom="0" percent="0" rank="0" text="" dxfId="644">
      <formula>0.03</formula>
    </cfRule>
    <cfRule type="cellIs" priority="187" operator="lessThan" aboveAverage="0" equalAverage="0" bottom="0" percent="0" rank="0" text="" dxfId="645">
      <formula>-0.03</formula>
    </cfRule>
  </conditionalFormatting>
  <conditionalFormatting sqref="X95">
    <cfRule type="cellIs" priority="188" operator="greaterThan" aboveAverage="0" equalAverage="0" bottom="0" percent="0" rank="0" text="" dxfId="646">
      <formula>0.03</formula>
    </cfRule>
    <cfRule type="cellIs" priority="189" operator="lessThan" aboveAverage="0" equalAverage="0" bottom="0" percent="0" rank="0" text="" dxfId="647">
      <formula>-0.03</formula>
    </cfRule>
  </conditionalFormatting>
  <conditionalFormatting sqref="Y95">
    <cfRule type="cellIs" priority="190" operator="greaterThan" aboveAverage="0" equalAverage="0" bottom="0" percent="0" rank="0" text="" dxfId="648">
      <formula>0.03</formula>
    </cfRule>
    <cfRule type="cellIs" priority="191" operator="lessThan" aboveAverage="0" equalAverage="0" bottom="0" percent="0" rank="0" text="" dxfId="649">
      <formula>-0.03</formula>
    </cfRule>
  </conditionalFormatting>
  <conditionalFormatting sqref="W86:X86">
    <cfRule type="cellIs" priority="192" operator="greaterThan" aboveAverage="0" equalAverage="0" bottom="0" percent="0" rank="0" text="" dxfId="650">
      <formula>0.03</formula>
    </cfRule>
    <cfRule type="cellIs" priority="193" operator="lessThan" aboveAverage="0" equalAverage="0" bottom="0" percent="0" rank="0" text="" dxfId="651">
      <formula>-0.03</formula>
    </cfRule>
  </conditionalFormatting>
  <conditionalFormatting sqref="W90:X90">
    <cfRule type="cellIs" priority="194" operator="greaterThan" aboveAverage="0" equalAverage="0" bottom="0" percent="0" rank="0" text="" dxfId="652">
      <formula>0.03</formula>
    </cfRule>
    <cfRule type="cellIs" priority="195" operator="lessThan" aboveAverage="0" equalAverage="0" bottom="0" percent="0" rank="0" text="" dxfId="653">
      <formula>-0.03</formula>
    </cfRule>
  </conditionalFormatting>
  <conditionalFormatting sqref="W94:X94">
    <cfRule type="cellIs" priority="196" operator="greaterThan" aboveAverage="0" equalAverage="0" bottom="0" percent="0" rank="0" text="" dxfId="654">
      <formula>0.03</formula>
    </cfRule>
    <cfRule type="cellIs" priority="197" operator="lessThan" aboveAverage="0" equalAverage="0" bottom="0" percent="0" rank="0" text="" dxfId="655">
      <formula>-0.03</formula>
    </cfRule>
  </conditionalFormatting>
  <conditionalFormatting sqref="W98:X98">
    <cfRule type="cellIs" priority="198" operator="greaterThan" aboveAverage="0" equalAverage="0" bottom="0" percent="0" rank="0" text="" dxfId="656">
      <formula>0.03</formula>
    </cfRule>
    <cfRule type="cellIs" priority="199" operator="lessThan" aboveAverage="0" equalAverage="0" bottom="0" percent="0" rank="0" text="" dxfId="657">
      <formula>-0.03</formula>
    </cfRule>
  </conditionalFormatting>
  <conditionalFormatting sqref="W104">
    <cfRule type="cellIs" priority="200" operator="greaterThan" aboveAverage="0" equalAverage="0" bottom="0" percent="0" rank="0" text="" dxfId="658">
      <formula>0.03</formula>
    </cfRule>
    <cfRule type="cellIs" priority="201" operator="lessThan" aboveAverage="0" equalAverage="0" bottom="0" percent="0" rank="0" text="" dxfId="659">
      <formula>-0.03</formula>
    </cfRule>
  </conditionalFormatting>
  <conditionalFormatting sqref="X104">
    <cfRule type="cellIs" priority="202" operator="greaterThan" aboveAverage="0" equalAverage="0" bottom="0" percent="0" rank="0" text="" dxfId="660">
      <formula>0.03</formula>
    </cfRule>
    <cfRule type="cellIs" priority="203" operator="lessThan" aboveAverage="0" equalAverage="0" bottom="0" percent="0" rank="0" text="" dxfId="661">
      <formula>-0.03</formula>
    </cfRule>
  </conditionalFormatting>
  <conditionalFormatting sqref="Y104">
    <cfRule type="cellIs" priority="204" operator="greaterThan" aboveAverage="0" equalAverage="0" bottom="0" percent="0" rank="0" text="" dxfId="662">
      <formula>0.03</formula>
    </cfRule>
    <cfRule type="cellIs" priority="205" operator="lessThan" aboveAverage="0" equalAverage="0" bottom="0" percent="0" rank="0" text="" dxfId="663">
      <formula>-0.03</formula>
    </cfRule>
  </conditionalFormatting>
  <conditionalFormatting sqref="T111:V112">
    <cfRule type="cellIs" priority="206" operator="greaterThan" aboveAverage="0" equalAverage="0" bottom="0" percent="0" rank="0" text="" dxfId="664">
      <formula>0.03</formula>
    </cfRule>
    <cfRule type="cellIs" priority="207" operator="lessThan" aboveAverage="0" equalAverage="0" bottom="0" percent="0" rank="0" text="" dxfId="665">
      <formula>-0.03</formula>
    </cfRule>
  </conditionalFormatting>
  <conditionalFormatting sqref="W112:Y112">
    <cfRule type="cellIs" priority="208" operator="greaterThan" aboveAverage="0" equalAverage="0" bottom="0" percent="0" rank="0" text="" dxfId="666">
      <formula>0.03</formula>
    </cfRule>
    <cfRule type="cellIs" priority="209" operator="lessThan" aboveAverage="0" equalAverage="0" bottom="0" percent="0" rank="0" text="" dxfId="667">
      <formula>-0.03</formula>
    </cfRule>
  </conditionalFormatting>
  <conditionalFormatting sqref="W111">
    <cfRule type="cellIs" priority="210" operator="greaterThan" aboveAverage="0" equalAverage="0" bottom="0" percent="0" rank="0" text="" dxfId="668">
      <formula>0.03</formula>
    </cfRule>
    <cfRule type="cellIs" priority="211" operator="lessThan" aboveAverage="0" equalAverage="0" bottom="0" percent="0" rank="0" text="" dxfId="669">
      <formula>-0.03</formula>
    </cfRule>
  </conditionalFormatting>
  <conditionalFormatting sqref="X111">
    <cfRule type="cellIs" priority="212" operator="greaterThan" aboveAverage="0" equalAverage="0" bottom="0" percent="0" rank="0" text="" dxfId="670">
      <formula>0.03</formula>
    </cfRule>
    <cfRule type="cellIs" priority="213" operator="lessThan" aboveAverage="0" equalAverage="0" bottom="0" percent="0" rank="0" text="" dxfId="671">
      <formula>-0.03</formula>
    </cfRule>
  </conditionalFormatting>
  <conditionalFormatting sqref="Y111">
    <cfRule type="cellIs" priority="214" operator="greaterThan" aboveAverage="0" equalAverage="0" bottom="0" percent="0" rank="0" text="" dxfId="672">
      <formula>0.03</formula>
    </cfRule>
    <cfRule type="cellIs" priority="215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70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398.3456</v>
      </c>
      <c r="E3" s="51" t="n">
        <v>43.6552</v>
      </c>
      <c r="F3" s="51" t="n">
        <v>43.0459</v>
      </c>
      <c r="G3" s="51" t="n">
        <v>44.9559</v>
      </c>
      <c r="H3" s="51" t="n">
        <v>5369.54</v>
      </c>
      <c r="I3" s="51" t="n">
        <v>81.33</v>
      </c>
      <c r="J3" s="52" t="n">
        <f aca="false">H3/3600</f>
        <v>1.49153888888889</v>
      </c>
      <c r="L3" s="50" t="n">
        <v>102402.3936</v>
      </c>
      <c r="M3" s="51" t="n">
        <v>43.655</v>
      </c>
      <c r="N3" s="51" t="n">
        <v>43.046</v>
      </c>
      <c r="O3" s="51" t="n">
        <v>44.9544</v>
      </c>
      <c r="P3" s="51" t="n">
        <v>5579.04</v>
      </c>
      <c r="Q3" s="51" t="n">
        <v>87.02</v>
      </c>
      <c r="R3" s="53" t="n">
        <f aca="false">P3/3600</f>
        <v>1.54973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654.0304</v>
      </c>
      <c r="E4" s="56" t="n">
        <v>40.4565</v>
      </c>
      <c r="F4" s="56" t="n">
        <v>40.3926</v>
      </c>
      <c r="G4" s="56" t="n">
        <v>42.3386</v>
      </c>
      <c r="H4" s="56" t="n">
        <v>4676.91</v>
      </c>
      <c r="I4" s="56" t="n">
        <v>70.25</v>
      </c>
      <c r="J4" s="57" t="n">
        <f aca="false">H4/3600</f>
        <v>1.29914166666667</v>
      </c>
      <c r="L4" s="55" t="n">
        <v>57658.68</v>
      </c>
      <c r="M4" s="56" t="n">
        <v>40.4562</v>
      </c>
      <c r="N4" s="56" t="n">
        <v>40.3929</v>
      </c>
      <c r="O4" s="56" t="n">
        <v>42.3403</v>
      </c>
      <c r="P4" s="56" t="n">
        <v>5763.75</v>
      </c>
      <c r="Q4" s="56" t="n">
        <v>87.13</v>
      </c>
      <c r="R4" s="58" t="n">
        <f aca="false">P4/3600</f>
        <v>1.601041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804.8912</v>
      </c>
      <c r="E5" s="56" t="n">
        <v>37.3628</v>
      </c>
      <c r="F5" s="56" t="n">
        <v>38.6064</v>
      </c>
      <c r="G5" s="56" t="n">
        <v>40.5124</v>
      </c>
      <c r="H5" s="56" t="n">
        <v>4260.03</v>
      </c>
      <c r="I5" s="56" t="n">
        <v>65.51</v>
      </c>
      <c r="J5" s="57" t="n">
        <f aca="false">H5/3600</f>
        <v>1.18334166666667</v>
      </c>
      <c r="L5" s="55" t="n">
        <v>32800.0192</v>
      </c>
      <c r="M5" s="56" t="n">
        <v>37.362</v>
      </c>
      <c r="N5" s="56" t="n">
        <v>38.6048</v>
      </c>
      <c r="O5" s="56" t="n">
        <v>40.5125</v>
      </c>
      <c r="P5" s="56" t="n">
        <v>4439.81</v>
      </c>
      <c r="Q5" s="56" t="n">
        <v>69.45</v>
      </c>
      <c r="R5" s="58" t="n">
        <f aca="false">P5/3600</f>
        <v>1.233280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46.4784</v>
      </c>
      <c r="E6" s="62" t="n">
        <v>34.277</v>
      </c>
      <c r="F6" s="62" t="n">
        <v>37.3709</v>
      </c>
      <c r="G6" s="62" t="n">
        <v>39.3343</v>
      </c>
      <c r="H6" s="62" t="n">
        <v>3899.2</v>
      </c>
      <c r="I6" s="62" t="n">
        <v>57.39</v>
      </c>
      <c r="J6" s="63" t="n">
        <f aca="false">H6/3600</f>
        <v>1.08311111111111</v>
      </c>
      <c r="L6" s="61" t="n">
        <v>18547.528</v>
      </c>
      <c r="M6" s="62" t="n">
        <v>34.2765</v>
      </c>
      <c r="N6" s="62" t="n">
        <v>37.3703</v>
      </c>
      <c r="O6" s="62" t="n">
        <v>39.3318</v>
      </c>
      <c r="P6" s="62" t="n">
        <v>4381.5</v>
      </c>
      <c r="Q6" s="62" t="n">
        <v>83.86</v>
      </c>
      <c r="R6" s="64" t="n">
        <f aca="false">P6/3600</f>
        <v>1.217083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284.9136</v>
      </c>
      <c r="E7" s="51" t="n">
        <v>43.543</v>
      </c>
      <c r="F7" s="51" t="n">
        <v>45.9146</v>
      </c>
      <c r="G7" s="51" t="n">
        <v>45.4459</v>
      </c>
      <c r="H7" s="51" t="n">
        <v>5454.44</v>
      </c>
      <c r="I7" s="51" t="n">
        <v>81.53</v>
      </c>
      <c r="J7" s="52" t="n">
        <f aca="false">H7/3600</f>
        <v>1.51512222222222</v>
      </c>
      <c r="L7" s="50" t="n">
        <v>105287.7632</v>
      </c>
      <c r="M7" s="51" t="n">
        <v>43.5429</v>
      </c>
      <c r="N7" s="51" t="n">
        <v>45.9131</v>
      </c>
      <c r="O7" s="51" t="n">
        <v>45.4449</v>
      </c>
      <c r="P7" s="51" t="n">
        <v>5609.94</v>
      </c>
      <c r="Q7" s="51" t="n">
        <v>83.45</v>
      </c>
      <c r="R7" s="53" t="n">
        <f aca="false">P7/3600</f>
        <v>1.558316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555.3696</v>
      </c>
      <c r="E8" s="56" t="n">
        <v>40.1182</v>
      </c>
      <c r="F8" s="56" t="n">
        <v>43.459</v>
      </c>
      <c r="G8" s="56" t="n">
        <v>43.5787</v>
      </c>
      <c r="H8" s="56" t="n">
        <v>4850.85</v>
      </c>
      <c r="I8" s="56" t="n">
        <v>72.77</v>
      </c>
      <c r="J8" s="57" t="n">
        <f aca="false">H8/3600</f>
        <v>1.34745833333333</v>
      </c>
      <c r="L8" s="55" t="n">
        <v>61564.4976</v>
      </c>
      <c r="M8" s="56" t="n">
        <v>40.1186</v>
      </c>
      <c r="N8" s="56" t="n">
        <v>43.463</v>
      </c>
      <c r="O8" s="56" t="n">
        <v>43.5794</v>
      </c>
      <c r="P8" s="56" t="n">
        <v>4899.85</v>
      </c>
      <c r="Q8" s="56" t="n">
        <v>77.04</v>
      </c>
      <c r="R8" s="58" t="n">
        <f aca="false">P8/3600</f>
        <v>1.36106944444444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97.3664</v>
      </c>
      <c r="E9" s="56" t="n">
        <v>36.9692</v>
      </c>
      <c r="F9" s="56" t="n">
        <v>41.3526</v>
      </c>
      <c r="G9" s="56" t="n">
        <v>41.8645</v>
      </c>
      <c r="H9" s="56" t="n">
        <v>4325.37</v>
      </c>
      <c r="I9" s="56" t="n">
        <v>67.62</v>
      </c>
      <c r="J9" s="57" t="n">
        <f aca="false">H9/3600</f>
        <v>1.20149166666667</v>
      </c>
      <c r="L9" s="55" t="n">
        <v>35203.7056</v>
      </c>
      <c r="M9" s="56" t="n">
        <v>36.9691</v>
      </c>
      <c r="N9" s="56" t="n">
        <v>41.3574</v>
      </c>
      <c r="O9" s="56" t="n">
        <v>41.8765</v>
      </c>
      <c r="P9" s="56" t="n">
        <v>4585.82</v>
      </c>
      <c r="Q9" s="56" t="n">
        <v>71.53</v>
      </c>
      <c r="R9" s="58" t="n">
        <f aca="false">P9/3600</f>
        <v>1.273838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09.0704</v>
      </c>
      <c r="E10" s="62" t="n">
        <v>34.0793</v>
      </c>
      <c r="F10" s="62" t="n">
        <v>39.8007</v>
      </c>
      <c r="G10" s="62" t="n">
        <v>40.5611</v>
      </c>
      <c r="H10" s="62" t="n">
        <v>3948.22</v>
      </c>
      <c r="I10" s="62" t="n">
        <v>60.86</v>
      </c>
      <c r="J10" s="63" t="n">
        <f aca="false">H10/3600</f>
        <v>1.09672777777778</v>
      </c>
      <c r="L10" s="61" t="n">
        <v>20613.936</v>
      </c>
      <c r="M10" s="62" t="n">
        <v>34.0804</v>
      </c>
      <c r="N10" s="62" t="n">
        <v>39.8014</v>
      </c>
      <c r="O10" s="62" t="n">
        <v>40.5604</v>
      </c>
      <c r="P10" s="62" t="n">
        <v>5397.71</v>
      </c>
      <c r="Q10" s="62" t="n">
        <v>81.03</v>
      </c>
      <c r="R10" s="64" t="n">
        <f aca="false">P10/3600</f>
        <v>1.499363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6774.872</v>
      </c>
      <c r="E11" s="51" t="n">
        <v>42.757</v>
      </c>
      <c r="F11" s="51" t="n">
        <v>43.1383</v>
      </c>
      <c r="G11" s="51" t="n">
        <v>41.6274</v>
      </c>
      <c r="H11" s="51" t="n">
        <v>13041.73</v>
      </c>
      <c r="I11" s="51" t="n">
        <v>172.31</v>
      </c>
      <c r="J11" s="52" t="n">
        <f aca="false">H11/3600</f>
        <v>3.62270277777778</v>
      </c>
      <c r="L11" s="50" t="n">
        <v>376783.7552</v>
      </c>
      <c r="M11" s="51" t="n">
        <v>42.757</v>
      </c>
      <c r="N11" s="51" t="n">
        <v>43.1362</v>
      </c>
      <c r="O11" s="51" t="n">
        <v>41.624</v>
      </c>
      <c r="P11" s="51" t="n">
        <v>13250.84</v>
      </c>
      <c r="Q11" s="51" t="n">
        <v>170.15</v>
      </c>
      <c r="R11" s="53" t="n">
        <f aca="false">P11/3600</f>
        <v>3.6807888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3171.6816</v>
      </c>
      <c r="E12" s="56" t="n">
        <v>39.1291</v>
      </c>
      <c r="F12" s="56" t="n">
        <v>40.2633</v>
      </c>
      <c r="G12" s="56" t="n">
        <v>38.017</v>
      </c>
      <c r="H12" s="56" t="n">
        <v>11412.2</v>
      </c>
      <c r="I12" s="56" t="n">
        <v>144.52</v>
      </c>
      <c r="J12" s="57" t="n">
        <f aca="false">H12/3600</f>
        <v>3.17005555555556</v>
      </c>
      <c r="L12" s="55" t="n">
        <v>243177.7296</v>
      </c>
      <c r="M12" s="56" t="n">
        <v>39.1287</v>
      </c>
      <c r="N12" s="56" t="n">
        <v>40.2608</v>
      </c>
      <c r="O12" s="56" t="n">
        <v>38.016</v>
      </c>
      <c r="P12" s="56" t="n">
        <v>11345.84</v>
      </c>
      <c r="Q12" s="56" t="n">
        <v>148.88</v>
      </c>
      <c r="R12" s="58" t="n">
        <f aca="false">P12/3600</f>
        <v>3.15162222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121.6336</v>
      </c>
      <c r="E13" s="56" t="n">
        <v>35.1299</v>
      </c>
      <c r="F13" s="56" t="n">
        <v>38.5806</v>
      </c>
      <c r="G13" s="56" t="n">
        <v>36.3348</v>
      </c>
      <c r="H13" s="56" t="n">
        <v>10387.94</v>
      </c>
      <c r="I13" s="56" t="n">
        <v>136</v>
      </c>
      <c r="J13" s="57" t="n">
        <f aca="false">H13/3600</f>
        <v>2.88553888888889</v>
      </c>
      <c r="L13" s="55" t="n">
        <v>153118.8672</v>
      </c>
      <c r="M13" s="56" t="n">
        <v>35.1299</v>
      </c>
      <c r="N13" s="56" t="n">
        <v>38.5812</v>
      </c>
      <c r="O13" s="56" t="n">
        <v>36.3327</v>
      </c>
      <c r="P13" s="56" t="n">
        <v>10560.01</v>
      </c>
      <c r="Q13" s="56" t="n">
        <v>147.8</v>
      </c>
      <c r="R13" s="58" t="n">
        <f aca="false">P13/3600</f>
        <v>2.933336111111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313.5712</v>
      </c>
      <c r="E14" s="62" t="n">
        <v>30.9402</v>
      </c>
      <c r="F14" s="62" t="n">
        <v>37.2018</v>
      </c>
      <c r="G14" s="62" t="n">
        <v>35.0352</v>
      </c>
      <c r="H14" s="62" t="n">
        <v>8952.52</v>
      </c>
      <c r="I14" s="62" t="n">
        <v>125.1</v>
      </c>
      <c r="J14" s="63" t="n">
        <f aca="false">H14/3600</f>
        <v>2.48681111111111</v>
      </c>
      <c r="L14" s="61" t="n">
        <v>82324.368</v>
      </c>
      <c r="M14" s="62" t="n">
        <v>30.9395</v>
      </c>
      <c r="N14" s="62" t="n">
        <v>37.2023</v>
      </c>
      <c r="O14" s="62" t="n">
        <v>35.0347</v>
      </c>
      <c r="P14" s="62" t="n">
        <v>9495.79</v>
      </c>
      <c r="Q14" s="62" t="n">
        <v>130.22</v>
      </c>
      <c r="R14" s="64" t="n">
        <f aca="false">P14/3600</f>
        <v>2.63771944444444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8289.76</v>
      </c>
      <c r="E15" s="51" t="n">
        <v>44</v>
      </c>
      <c r="F15" s="51" t="n">
        <v>47.2164</v>
      </c>
      <c r="G15" s="51" t="n">
        <v>46.7416</v>
      </c>
      <c r="H15" s="51" t="n">
        <v>9056.21</v>
      </c>
      <c r="I15" s="51" t="n">
        <v>117.15</v>
      </c>
      <c r="J15" s="52" t="n">
        <f aca="false">H15/3600</f>
        <v>2.51561388888889</v>
      </c>
      <c r="L15" s="50" t="n">
        <v>98303.6752</v>
      </c>
      <c r="M15" s="51" t="n">
        <v>44.0005</v>
      </c>
      <c r="N15" s="51" t="n">
        <v>47.2077</v>
      </c>
      <c r="O15" s="51" t="n">
        <v>46.7353</v>
      </c>
      <c r="P15" s="51" t="n">
        <v>9261.07</v>
      </c>
      <c r="Q15" s="51" t="n">
        <v>127.56</v>
      </c>
      <c r="R15" s="53" t="n">
        <f aca="false">P15/3600</f>
        <v>2.572519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301.6704</v>
      </c>
      <c r="E16" s="56" t="n">
        <v>41.5406</v>
      </c>
      <c r="F16" s="56" t="n">
        <v>46.1648</v>
      </c>
      <c r="G16" s="56" t="n">
        <v>45.8784</v>
      </c>
      <c r="H16" s="56" t="n">
        <v>7961.94</v>
      </c>
      <c r="I16" s="56" t="n">
        <v>102.23</v>
      </c>
      <c r="J16" s="57" t="n">
        <f aca="false">H16/3600</f>
        <v>2.21165</v>
      </c>
      <c r="L16" s="55" t="n">
        <v>46314.1152</v>
      </c>
      <c r="M16" s="56" t="n">
        <v>41.5399</v>
      </c>
      <c r="N16" s="56" t="n">
        <v>46.1577</v>
      </c>
      <c r="O16" s="56" t="n">
        <v>45.8695</v>
      </c>
      <c r="P16" s="56" t="n">
        <v>8066.52</v>
      </c>
      <c r="Q16" s="56" t="n">
        <v>103.12</v>
      </c>
      <c r="R16" s="58" t="n">
        <f aca="false">P16/3600</f>
        <v>2.2407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279.6416</v>
      </c>
      <c r="E17" s="56" t="n">
        <v>39.9657</v>
      </c>
      <c r="F17" s="56" t="n">
        <v>45.3616</v>
      </c>
      <c r="G17" s="56" t="n">
        <v>45.1754</v>
      </c>
      <c r="H17" s="56" t="n">
        <v>7418.65</v>
      </c>
      <c r="I17" s="56" t="n">
        <v>102.05</v>
      </c>
      <c r="J17" s="57" t="n">
        <f aca="false">H17/3600</f>
        <v>2.06073611111111</v>
      </c>
      <c r="L17" s="55" t="n">
        <v>26280.1248</v>
      </c>
      <c r="M17" s="56" t="n">
        <v>39.965</v>
      </c>
      <c r="N17" s="56" t="n">
        <v>45.3574</v>
      </c>
      <c r="O17" s="56" t="n">
        <v>45.1693</v>
      </c>
      <c r="P17" s="56" t="n">
        <v>7551.35</v>
      </c>
      <c r="Q17" s="56" t="n">
        <v>95.63</v>
      </c>
      <c r="R17" s="58" t="n">
        <f aca="false">P17/3600</f>
        <v>2.09759722222222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05.2656</v>
      </c>
      <c r="E18" s="62" t="n">
        <v>38.2304</v>
      </c>
      <c r="F18" s="62" t="n">
        <v>44.7699</v>
      </c>
      <c r="G18" s="62" t="n">
        <v>44.6449</v>
      </c>
      <c r="H18" s="62" t="n">
        <v>7046.8</v>
      </c>
      <c r="I18" s="62" t="n">
        <v>90.1</v>
      </c>
      <c r="J18" s="63" t="n">
        <f aca="false">H18/3600</f>
        <v>1.95744444444444</v>
      </c>
      <c r="L18" s="61" t="n">
        <v>14703.784</v>
      </c>
      <c r="M18" s="62" t="n">
        <v>38.2306</v>
      </c>
      <c r="N18" s="62" t="n">
        <v>44.7666</v>
      </c>
      <c r="O18" s="62" t="n">
        <v>44.6216</v>
      </c>
      <c r="P18" s="62" t="n">
        <v>7109.86</v>
      </c>
      <c r="Q18" s="62" t="n">
        <v>90.38</v>
      </c>
      <c r="R18" s="64" t="n">
        <f aca="false">P18/3600</f>
        <v>1.9749611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106.0704</v>
      </c>
      <c r="E19" s="73" t="n">
        <v>42.8985</v>
      </c>
      <c r="F19" s="73" t="n">
        <v>44.6806</v>
      </c>
      <c r="G19" s="73" t="n">
        <v>46.1959</v>
      </c>
      <c r="H19" s="73" t="n">
        <v>3813.1</v>
      </c>
      <c r="I19" s="73" t="n">
        <v>49.43</v>
      </c>
      <c r="J19" s="52" t="n">
        <f aca="false">H19/3600</f>
        <v>1.05919444444444</v>
      </c>
      <c r="L19" s="72" t="n">
        <v>22105.636</v>
      </c>
      <c r="M19" s="73" t="n">
        <v>42.898</v>
      </c>
      <c r="N19" s="73" t="n">
        <v>44.6791</v>
      </c>
      <c r="O19" s="73" t="n">
        <v>46.1956</v>
      </c>
      <c r="P19" s="73" t="n">
        <v>4027.76</v>
      </c>
      <c r="Q19" s="73" t="n">
        <v>53.1</v>
      </c>
      <c r="R19" s="52" t="n">
        <f aca="false">P19/3600</f>
        <v>1.11882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23.2304</v>
      </c>
      <c r="E20" s="75" t="n">
        <v>41.2158</v>
      </c>
      <c r="F20" s="75" t="n">
        <v>42.86</v>
      </c>
      <c r="G20" s="75" t="n">
        <v>43.7541</v>
      </c>
      <c r="H20" s="75" t="n">
        <v>3430.32</v>
      </c>
      <c r="I20" s="75" t="n">
        <v>46.75</v>
      </c>
      <c r="J20" s="57" t="n">
        <f aca="false">H20/3600</f>
        <v>0.952866666666667</v>
      </c>
      <c r="L20" s="74" t="n">
        <v>12125.692</v>
      </c>
      <c r="M20" s="75" t="n">
        <v>41.2153</v>
      </c>
      <c r="N20" s="75" t="n">
        <v>42.8603</v>
      </c>
      <c r="O20" s="75" t="n">
        <v>43.756</v>
      </c>
      <c r="P20" s="75" t="n">
        <v>3481.79</v>
      </c>
      <c r="Q20" s="75" t="n">
        <v>46.98</v>
      </c>
      <c r="R20" s="57" t="n">
        <f aca="false">P20/3600</f>
        <v>0.9671638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39.7272</v>
      </c>
      <c r="E21" s="75" t="n">
        <v>39.1331</v>
      </c>
      <c r="F21" s="75" t="n">
        <v>41.4659</v>
      </c>
      <c r="G21" s="75" t="n">
        <v>42.1601</v>
      </c>
      <c r="H21" s="75" t="n">
        <v>3164.76</v>
      </c>
      <c r="I21" s="75" t="n">
        <v>44.61</v>
      </c>
      <c r="J21" s="57" t="n">
        <f aca="false">H21/3600</f>
        <v>0.8791</v>
      </c>
      <c r="L21" s="74" t="n">
        <v>6840.7032</v>
      </c>
      <c r="M21" s="75" t="n">
        <v>39.1326</v>
      </c>
      <c r="N21" s="75" t="n">
        <v>41.4624</v>
      </c>
      <c r="O21" s="75" t="n">
        <v>42.16</v>
      </c>
      <c r="P21" s="75" t="n">
        <v>3211.78</v>
      </c>
      <c r="Q21" s="75" t="n">
        <v>43.99</v>
      </c>
      <c r="R21" s="57" t="n">
        <f aca="false">P21/3600</f>
        <v>0.892161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21.3872</v>
      </c>
      <c r="E22" s="77" t="n">
        <v>36.6479</v>
      </c>
      <c r="F22" s="77" t="n">
        <v>40.4567</v>
      </c>
      <c r="G22" s="77" t="n">
        <v>41.2261</v>
      </c>
      <c r="H22" s="77" t="n">
        <v>2925.2</v>
      </c>
      <c r="I22" s="77" t="n">
        <v>40.03</v>
      </c>
      <c r="J22" s="63" t="n">
        <f aca="false">H22/3600</f>
        <v>0.812555555555556</v>
      </c>
      <c r="L22" s="76" t="n">
        <v>3822.0856</v>
      </c>
      <c r="M22" s="77" t="n">
        <v>36.6474</v>
      </c>
      <c r="N22" s="77" t="n">
        <v>40.4552</v>
      </c>
      <c r="O22" s="77" t="n">
        <v>41.2292</v>
      </c>
      <c r="P22" s="77" t="n">
        <v>3308.99</v>
      </c>
      <c r="Q22" s="77" t="n">
        <v>44.01</v>
      </c>
      <c r="R22" s="63" t="n">
        <f aca="false">P22/3600</f>
        <v>0.919163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506.8792</v>
      </c>
      <c r="E23" s="73" t="n">
        <v>41.8974</v>
      </c>
      <c r="F23" s="73" t="n">
        <v>43.6067</v>
      </c>
      <c r="G23" s="73" t="n">
        <v>44.3016</v>
      </c>
      <c r="H23" s="73" t="n">
        <v>4488.42</v>
      </c>
      <c r="I23" s="73" t="n">
        <v>68.93</v>
      </c>
      <c r="J23" s="52" t="n">
        <f aca="false">H23/3600</f>
        <v>1.24678333333333</v>
      </c>
      <c r="L23" s="72" t="n">
        <v>52512.84</v>
      </c>
      <c r="M23" s="73" t="n">
        <v>41.8977</v>
      </c>
      <c r="N23" s="73" t="n">
        <v>43.6045</v>
      </c>
      <c r="O23" s="73" t="n">
        <v>44.3004</v>
      </c>
      <c r="P23" s="73" t="n">
        <v>4745.02</v>
      </c>
      <c r="Q23" s="73" t="n">
        <v>74.73</v>
      </c>
      <c r="R23" s="52" t="n">
        <f aca="false">P23/3600</f>
        <v>1.31806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31.396</v>
      </c>
      <c r="E24" s="75" t="n">
        <v>38.8112</v>
      </c>
      <c r="F24" s="75" t="n">
        <v>41.0498</v>
      </c>
      <c r="G24" s="75" t="n">
        <v>41.3187</v>
      </c>
      <c r="H24" s="75" t="n">
        <v>3950.55</v>
      </c>
      <c r="I24" s="75" t="n">
        <v>60.69</v>
      </c>
      <c r="J24" s="57" t="n">
        <f aca="false">H24/3600</f>
        <v>1.097375</v>
      </c>
      <c r="L24" s="74" t="n">
        <v>28536.324</v>
      </c>
      <c r="M24" s="75" t="n">
        <v>38.811</v>
      </c>
      <c r="N24" s="75" t="n">
        <v>41.0451</v>
      </c>
      <c r="O24" s="75" t="n">
        <v>41.3183</v>
      </c>
      <c r="P24" s="75" t="n">
        <v>3966.48</v>
      </c>
      <c r="Q24" s="75" t="n">
        <v>61.51</v>
      </c>
      <c r="R24" s="57" t="n">
        <f aca="false">P24/3600</f>
        <v>1.101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2.78</v>
      </c>
      <c r="E25" s="75" t="n">
        <v>35.7559</v>
      </c>
      <c r="F25" s="75" t="n">
        <v>39.1714</v>
      </c>
      <c r="G25" s="75" t="n">
        <v>39.6743</v>
      </c>
      <c r="H25" s="75" t="n">
        <v>3593.17</v>
      </c>
      <c r="I25" s="75" t="n">
        <v>54.52</v>
      </c>
      <c r="J25" s="57" t="n">
        <f aca="false">H25/3600</f>
        <v>0.998102777777778</v>
      </c>
      <c r="L25" s="74" t="n">
        <v>14835.2168</v>
      </c>
      <c r="M25" s="75" t="n">
        <v>35.7555</v>
      </c>
      <c r="N25" s="75" t="n">
        <v>39.1689</v>
      </c>
      <c r="O25" s="75" t="n">
        <v>39.6752</v>
      </c>
      <c r="P25" s="75" t="n">
        <v>3428.17</v>
      </c>
      <c r="Q25" s="75" t="n">
        <v>51.54</v>
      </c>
      <c r="R25" s="57" t="n">
        <f aca="false">P25/3600</f>
        <v>0.95226944444444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7.3136</v>
      </c>
      <c r="E26" s="77" t="n">
        <v>32.8697</v>
      </c>
      <c r="F26" s="77" t="n">
        <v>37.9421</v>
      </c>
      <c r="G26" s="77" t="n">
        <v>38.8355</v>
      </c>
      <c r="H26" s="77" t="n">
        <v>3070.13</v>
      </c>
      <c r="I26" s="77" t="n">
        <v>44.3</v>
      </c>
      <c r="J26" s="63" t="n">
        <f aca="false">H26/3600</f>
        <v>0.852813888888889</v>
      </c>
      <c r="L26" s="76" t="n">
        <v>7295.8816</v>
      </c>
      <c r="M26" s="77" t="n">
        <v>32.8689</v>
      </c>
      <c r="N26" s="77" t="n">
        <v>37.9357</v>
      </c>
      <c r="O26" s="77" t="n">
        <v>38.8371</v>
      </c>
      <c r="P26" s="77" t="n">
        <v>3133.16</v>
      </c>
      <c r="Q26" s="77" t="n">
        <v>45.95</v>
      </c>
      <c r="R26" s="63" t="n">
        <f aca="false">P26/3600</f>
        <v>0.870322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964.14</v>
      </c>
      <c r="E27" s="73" t="n">
        <v>40.7415</v>
      </c>
      <c r="F27" s="73" t="n">
        <v>41.8386</v>
      </c>
      <c r="G27" s="73" t="n">
        <v>44.3816</v>
      </c>
      <c r="H27" s="73" t="n">
        <v>10347.27</v>
      </c>
      <c r="I27" s="73" t="n">
        <v>150.41</v>
      </c>
      <c r="J27" s="52" t="n">
        <f aca="false">H27/3600</f>
        <v>2.87424166666667</v>
      </c>
      <c r="L27" s="72" t="n">
        <v>105959.116</v>
      </c>
      <c r="M27" s="73" t="n">
        <v>40.7413</v>
      </c>
      <c r="N27" s="73" t="n">
        <v>41.8375</v>
      </c>
      <c r="O27" s="73" t="n">
        <v>44.3824</v>
      </c>
      <c r="P27" s="73" t="n">
        <v>10251.53</v>
      </c>
      <c r="Q27" s="73" t="n">
        <v>149.44</v>
      </c>
      <c r="R27" s="52" t="n">
        <f aca="false">P27/3600</f>
        <v>2.84764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912.244</v>
      </c>
      <c r="E28" s="75" t="n">
        <v>38.0846</v>
      </c>
      <c r="F28" s="75" t="n">
        <v>39.539</v>
      </c>
      <c r="G28" s="75" t="n">
        <v>42.2057</v>
      </c>
      <c r="H28" s="75" t="n">
        <v>7946.79</v>
      </c>
      <c r="I28" s="75" t="n">
        <v>115.72</v>
      </c>
      <c r="J28" s="57" t="n">
        <f aca="false">H28/3600</f>
        <v>2.20744166666667</v>
      </c>
      <c r="L28" s="74" t="n">
        <v>48913.736</v>
      </c>
      <c r="M28" s="75" t="n">
        <v>38.0846</v>
      </c>
      <c r="N28" s="75" t="n">
        <v>39.539</v>
      </c>
      <c r="O28" s="75" t="n">
        <v>42.2099</v>
      </c>
      <c r="P28" s="75" t="n">
        <v>8442.23</v>
      </c>
      <c r="Q28" s="75" t="n">
        <v>121.43</v>
      </c>
      <c r="R28" s="57" t="n">
        <f aca="false">P28/3600</f>
        <v>2.345063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82.1248</v>
      </c>
      <c r="E29" s="75" t="n">
        <v>35.8583</v>
      </c>
      <c r="F29" s="75" t="n">
        <v>38.4597</v>
      </c>
      <c r="G29" s="75" t="n">
        <v>40.4702</v>
      </c>
      <c r="H29" s="75" t="n">
        <v>7433.12</v>
      </c>
      <c r="I29" s="75" t="n">
        <v>109.74</v>
      </c>
      <c r="J29" s="57" t="n">
        <f aca="false">H29/3600</f>
        <v>2.06475555555556</v>
      </c>
      <c r="L29" s="74" t="n">
        <v>26579.78</v>
      </c>
      <c r="M29" s="75" t="n">
        <v>35.858</v>
      </c>
      <c r="N29" s="75" t="n">
        <v>38.458</v>
      </c>
      <c r="O29" s="75" t="n">
        <v>40.4692</v>
      </c>
      <c r="P29" s="75" t="n">
        <v>7345.1</v>
      </c>
      <c r="Q29" s="75" t="n">
        <v>109.73</v>
      </c>
      <c r="R29" s="57" t="n">
        <f aca="false">P29/3600</f>
        <v>2.04030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22.6408</v>
      </c>
      <c r="E30" s="77" t="n">
        <v>33.422</v>
      </c>
      <c r="F30" s="77" t="n">
        <v>37.6183</v>
      </c>
      <c r="G30" s="77" t="n">
        <v>39.1872</v>
      </c>
      <c r="H30" s="77" t="n">
        <v>6407.92</v>
      </c>
      <c r="I30" s="77" t="n">
        <v>95.04</v>
      </c>
      <c r="J30" s="63" t="n">
        <f aca="false">H30/3600</f>
        <v>1.77997777777778</v>
      </c>
      <c r="L30" s="76" t="n">
        <v>14423.1496</v>
      </c>
      <c r="M30" s="77" t="n">
        <v>33.4211</v>
      </c>
      <c r="N30" s="77" t="n">
        <v>37.6177</v>
      </c>
      <c r="O30" s="77" t="n">
        <v>39.1926</v>
      </c>
      <c r="P30" s="77" t="n">
        <v>6838.45</v>
      </c>
      <c r="Q30" s="77" t="n">
        <v>95.6</v>
      </c>
      <c r="R30" s="63" t="n">
        <f aca="false">P30/3600</f>
        <v>1.899569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495.3912</v>
      </c>
      <c r="E31" s="73" t="n">
        <v>41.4219</v>
      </c>
      <c r="F31" s="73" t="n">
        <v>44.4931</v>
      </c>
      <c r="G31" s="73" t="n">
        <v>46.1809</v>
      </c>
      <c r="H31" s="73" t="n">
        <v>8877.48</v>
      </c>
      <c r="I31" s="73" t="n">
        <v>120.04</v>
      </c>
      <c r="J31" s="52" t="n">
        <f aca="false">H31/3600</f>
        <v>2.46596666666667</v>
      </c>
      <c r="L31" s="72" t="n">
        <v>71493.9928</v>
      </c>
      <c r="M31" s="73" t="n">
        <v>41.4223</v>
      </c>
      <c r="N31" s="73" t="n">
        <v>44.4921</v>
      </c>
      <c r="O31" s="73" t="n">
        <v>46.1803</v>
      </c>
      <c r="P31" s="73" t="n">
        <v>9298.72</v>
      </c>
      <c r="Q31" s="73" t="n">
        <v>126.19</v>
      </c>
      <c r="R31" s="52" t="n">
        <f aca="false">P31/3600</f>
        <v>2.58297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69.6568</v>
      </c>
      <c r="E32" s="75" t="n">
        <v>38.8372</v>
      </c>
      <c r="F32" s="75" t="n">
        <v>42.936</v>
      </c>
      <c r="G32" s="75" t="n">
        <v>43.9066</v>
      </c>
      <c r="H32" s="75" t="n">
        <v>7393.16</v>
      </c>
      <c r="I32" s="75" t="n">
        <v>101.74</v>
      </c>
      <c r="J32" s="57" t="n">
        <f aca="false">H32/3600</f>
        <v>2.05365555555556</v>
      </c>
      <c r="L32" s="74" t="n">
        <v>29364.5944</v>
      </c>
      <c r="M32" s="75" t="n">
        <v>38.8366</v>
      </c>
      <c r="N32" s="75" t="n">
        <v>42.9385</v>
      </c>
      <c r="O32" s="75" t="n">
        <v>43.9075</v>
      </c>
      <c r="P32" s="75" t="n">
        <v>7850.1</v>
      </c>
      <c r="Q32" s="75" t="n">
        <v>109.64</v>
      </c>
      <c r="R32" s="57" t="n">
        <f aca="false">P32/3600</f>
        <v>2.180583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87.416</v>
      </c>
      <c r="E33" s="75" t="n">
        <v>37.0676</v>
      </c>
      <c r="F33" s="75" t="n">
        <v>41.5488</v>
      </c>
      <c r="G33" s="75" t="n">
        <v>41.9911</v>
      </c>
      <c r="H33" s="75" t="n">
        <v>7702.07</v>
      </c>
      <c r="I33" s="75" t="n">
        <v>109.42</v>
      </c>
      <c r="J33" s="57" t="n">
        <f aca="false">H33/3600</f>
        <v>2.13946388888889</v>
      </c>
      <c r="L33" s="74" t="n">
        <v>15289.268</v>
      </c>
      <c r="M33" s="75" t="n">
        <v>37.0671</v>
      </c>
      <c r="N33" s="75" t="n">
        <v>41.5514</v>
      </c>
      <c r="O33" s="75" t="n">
        <v>41.9931</v>
      </c>
      <c r="P33" s="75" t="n">
        <v>6661.99</v>
      </c>
      <c r="Q33" s="75" t="n">
        <v>94.09</v>
      </c>
      <c r="R33" s="57" t="n">
        <f aca="false">P33/3600</f>
        <v>1.850552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29.7224</v>
      </c>
      <c r="E34" s="77" t="n">
        <v>35.0932</v>
      </c>
      <c r="F34" s="77" t="n">
        <v>40.4526</v>
      </c>
      <c r="G34" s="77" t="n">
        <v>40.5533</v>
      </c>
      <c r="H34" s="77" t="n">
        <v>6135.41</v>
      </c>
      <c r="I34" s="77" t="n">
        <v>87.05</v>
      </c>
      <c r="J34" s="63" t="n">
        <f aca="false">H34/3600</f>
        <v>1.70428055555556</v>
      </c>
      <c r="L34" s="76" t="n">
        <v>8526.3696</v>
      </c>
      <c r="M34" s="77" t="n">
        <v>35.0932</v>
      </c>
      <c r="N34" s="77" t="n">
        <v>40.4547</v>
      </c>
      <c r="O34" s="77" t="n">
        <v>40.5476</v>
      </c>
      <c r="P34" s="77" t="n">
        <v>6235.55</v>
      </c>
      <c r="Q34" s="77" t="n">
        <v>84.09</v>
      </c>
      <c r="R34" s="63" t="n">
        <f aca="false">P34/3600</f>
        <v>1.73209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2720.8848</v>
      </c>
      <c r="E35" s="73" t="n">
        <v>42.6569</v>
      </c>
      <c r="F35" s="73" t="n">
        <v>42.7824</v>
      </c>
      <c r="G35" s="73" t="n">
        <v>44.49</v>
      </c>
      <c r="H35" s="73" t="n">
        <v>12874.69</v>
      </c>
      <c r="I35" s="73" t="n">
        <v>184.13</v>
      </c>
      <c r="J35" s="52" t="n">
        <f aca="false">H35/3600</f>
        <v>3.57630277777778</v>
      </c>
      <c r="L35" s="72" t="n">
        <v>182720.3632</v>
      </c>
      <c r="M35" s="73" t="n">
        <v>42.6566</v>
      </c>
      <c r="N35" s="73" t="n">
        <v>42.7833</v>
      </c>
      <c r="O35" s="73" t="n">
        <v>44.4906</v>
      </c>
      <c r="P35" s="73" t="n">
        <v>12786.8</v>
      </c>
      <c r="Q35" s="73" t="n">
        <v>184.75</v>
      </c>
      <c r="R35" s="52" t="n">
        <f aca="false">P35/3600</f>
        <v>3.551888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951.9208</v>
      </c>
      <c r="E36" s="75" t="n">
        <v>37.2019</v>
      </c>
      <c r="F36" s="75" t="n">
        <v>40.7879</v>
      </c>
      <c r="G36" s="75" t="n">
        <v>42.9449</v>
      </c>
      <c r="H36" s="75" t="n">
        <v>10703.5</v>
      </c>
      <c r="I36" s="75" t="n">
        <v>149.6</v>
      </c>
      <c r="J36" s="57" t="n">
        <f aca="false">H36/3600</f>
        <v>2.97319444444444</v>
      </c>
      <c r="L36" s="74" t="n">
        <v>79953.6824</v>
      </c>
      <c r="M36" s="75" t="n">
        <v>37.2019</v>
      </c>
      <c r="N36" s="75" t="n">
        <v>40.7882</v>
      </c>
      <c r="O36" s="75" t="n">
        <v>42.9446</v>
      </c>
      <c r="P36" s="75" t="n">
        <v>10788.14</v>
      </c>
      <c r="Q36" s="75" t="n">
        <v>152.58</v>
      </c>
      <c r="R36" s="57" t="n">
        <f aca="false">P36/3600</f>
        <v>2.996705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25.8928</v>
      </c>
      <c r="E37" s="75" t="n">
        <v>34.6459</v>
      </c>
      <c r="F37" s="75" t="n">
        <v>39.2827</v>
      </c>
      <c r="G37" s="75" t="n">
        <v>41.6451</v>
      </c>
      <c r="H37" s="75" t="n">
        <v>9180.18</v>
      </c>
      <c r="I37" s="75" t="n">
        <v>142.3</v>
      </c>
      <c r="J37" s="57" t="n">
        <f aca="false">H37/3600</f>
        <v>2.55005</v>
      </c>
      <c r="L37" s="74" t="n">
        <v>40825.0128</v>
      </c>
      <c r="M37" s="75" t="n">
        <v>34.6459</v>
      </c>
      <c r="N37" s="75" t="n">
        <v>39.2797</v>
      </c>
      <c r="O37" s="75" t="n">
        <v>41.6461</v>
      </c>
      <c r="P37" s="75" t="n">
        <v>8936.15</v>
      </c>
      <c r="Q37" s="75" t="n">
        <v>130.78</v>
      </c>
      <c r="R37" s="57" t="n">
        <f aca="false">P37/3600</f>
        <v>2.482263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64.5272</v>
      </c>
      <c r="E38" s="77" t="n">
        <v>32.2272</v>
      </c>
      <c r="F38" s="77" t="n">
        <v>38.2355</v>
      </c>
      <c r="G38" s="77" t="n">
        <v>40.6559</v>
      </c>
      <c r="H38" s="77" t="n">
        <v>8294.74</v>
      </c>
      <c r="I38" s="77" t="n">
        <v>125.18</v>
      </c>
      <c r="J38" s="63" t="n">
        <f aca="false">H38/3600</f>
        <v>2.30409444444444</v>
      </c>
      <c r="L38" s="76" t="n">
        <v>22065.96</v>
      </c>
      <c r="M38" s="77" t="n">
        <v>32.2271</v>
      </c>
      <c r="N38" s="77" t="n">
        <v>38.2351</v>
      </c>
      <c r="O38" s="77" t="n">
        <v>40.6555</v>
      </c>
      <c r="P38" s="77" t="n">
        <v>8081.84</v>
      </c>
      <c r="Q38" s="77" t="n">
        <v>120.47</v>
      </c>
      <c r="R38" s="63" t="n">
        <f aca="false">P38/3600</f>
        <v>2.24495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16.9568</v>
      </c>
      <c r="E39" s="73" t="n">
        <v>41.9848</v>
      </c>
      <c r="F39" s="73" t="n">
        <v>44.063</v>
      </c>
      <c r="G39" s="73" t="n">
        <v>44.776</v>
      </c>
      <c r="H39" s="73" t="n">
        <v>1993.8</v>
      </c>
      <c r="I39" s="73" t="n">
        <v>31.78</v>
      </c>
      <c r="J39" s="52" t="n">
        <f aca="false">H39/3600</f>
        <v>0.553833333333333</v>
      </c>
      <c r="L39" s="72" t="n">
        <v>20717.6936</v>
      </c>
      <c r="M39" s="73" t="n">
        <v>41.9851</v>
      </c>
      <c r="N39" s="73" t="n">
        <v>44.0622</v>
      </c>
      <c r="O39" s="73" t="n">
        <v>44.7718</v>
      </c>
      <c r="P39" s="73" t="n">
        <v>1930.37</v>
      </c>
      <c r="Q39" s="73" t="n">
        <v>31.79</v>
      </c>
      <c r="R39" s="52" t="n">
        <f aca="false">P39/3600</f>
        <v>0.53621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161.7968</v>
      </c>
      <c r="E40" s="75" t="n">
        <v>38.5613</v>
      </c>
      <c r="F40" s="75" t="n">
        <v>41.2892</v>
      </c>
      <c r="G40" s="75" t="n">
        <v>41.6798</v>
      </c>
      <c r="H40" s="75" t="n">
        <v>1612.99</v>
      </c>
      <c r="I40" s="75" t="n">
        <v>25.74</v>
      </c>
      <c r="J40" s="57" t="n">
        <f aca="false">H40/3600</f>
        <v>0.448052777777778</v>
      </c>
      <c r="L40" s="74" t="n">
        <v>11162.992</v>
      </c>
      <c r="M40" s="75" t="n">
        <v>38.5613</v>
      </c>
      <c r="N40" s="75" t="n">
        <v>41.2928</v>
      </c>
      <c r="O40" s="75" t="n">
        <v>41.6705</v>
      </c>
      <c r="P40" s="75" t="n">
        <v>1663.3</v>
      </c>
      <c r="Q40" s="75" t="n">
        <v>26.43</v>
      </c>
      <c r="R40" s="57" t="n">
        <f aca="false">P40/3600</f>
        <v>0.462027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80.092</v>
      </c>
      <c r="E41" s="75" t="n">
        <v>35.598</v>
      </c>
      <c r="F41" s="75" t="n">
        <v>39.3303</v>
      </c>
      <c r="G41" s="75" t="n">
        <v>39.445</v>
      </c>
      <c r="H41" s="75" t="n">
        <v>1417.89</v>
      </c>
      <c r="I41" s="75" t="n">
        <v>22.03</v>
      </c>
      <c r="J41" s="57" t="n">
        <f aca="false">H41/3600</f>
        <v>0.393858333333333</v>
      </c>
      <c r="L41" s="74" t="n">
        <v>5983.6424</v>
      </c>
      <c r="M41" s="75" t="n">
        <v>35.5993</v>
      </c>
      <c r="N41" s="75" t="n">
        <v>39.3275</v>
      </c>
      <c r="O41" s="75" t="n">
        <v>39.4361</v>
      </c>
      <c r="P41" s="75" t="n">
        <v>1496.03</v>
      </c>
      <c r="Q41" s="75" t="n">
        <v>23.6</v>
      </c>
      <c r="R41" s="57" t="n">
        <f aca="false">P41/3600</f>
        <v>0.415563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24.1912</v>
      </c>
      <c r="E42" s="77" t="n">
        <v>32.964</v>
      </c>
      <c r="F42" s="77" t="n">
        <v>37.8231</v>
      </c>
      <c r="G42" s="77" t="n">
        <v>37.7252</v>
      </c>
      <c r="H42" s="77" t="n">
        <v>1516.56</v>
      </c>
      <c r="I42" s="77" t="n">
        <v>23.65</v>
      </c>
      <c r="J42" s="63" t="n">
        <f aca="false">H42/3600</f>
        <v>0.421266666666667</v>
      </c>
      <c r="L42" s="76" t="n">
        <v>3325.4368</v>
      </c>
      <c r="M42" s="77" t="n">
        <v>32.9641</v>
      </c>
      <c r="N42" s="77" t="n">
        <v>37.821</v>
      </c>
      <c r="O42" s="77" t="n">
        <v>37.7196</v>
      </c>
      <c r="P42" s="77" t="n">
        <v>1295.94</v>
      </c>
      <c r="Q42" s="77" t="n">
        <v>20.17</v>
      </c>
      <c r="R42" s="63" t="n">
        <f aca="false">P42/3600</f>
        <v>0.359983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284.6224</v>
      </c>
      <c r="E43" s="73" t="n">
        <v>42.1008</v>
      </c>
      <c r="F43" s="73" t="n">
        <v>44.162</v>
      </c>
      <c r="G43" s="73" t="n">
        <v>45.6258</v>
      </c>
      <c r="H43" s="73" t="n">
        <v>2613.49</v>
      </c>
      <c r="I43" s="73" t="n">
        <v>41.05</v>
      </c>
      <c r="J43" s="52" t="n">
        <f aca="false">H43/3600</f>
        <v>0.725969444444444</v>
      </c>
      <c r="L43" s="72" t="n">
        <v>23283.9064</v>
      </c>
      <c r="M43" s="73" t="n">
        <v>42.1005</v>
      </c>
      <c r="N43" s="73" t="n">
        <v>44.1623</v>
      </c>
      <c r="O43" s="73" t="n">
        <v>45.6262</v>
      </c>
      <c r="P43" s="73" t="n">
        <v>2222.37</v>
      </c>
      <c r="Q43" s="73" t="n">
        <v>32.34</v>
      </c>
      <c r="R43" s="52" t="n">
        <f aca="false">P43/3600</f>
        <v>0.6173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84.4032</v>
      </c>
      <c r="E44" s="75" t="n">
        <v>39.2049</v>
      </c>
      <c r="F44" s="75" t="n">
        <v>41.7605</v>
      </c>
      <c r="G44" s="75" t="n">
        <v>42.9579</v>
      </c>
      <c r="H44" s="75" t="n">
        <v>2298.17</v>
      </c>
      <c r="I44" s="75" t="n">
        <v>36.28</v>
      </c>
      <c r="J44" s="57" t="n">
        <f aca="false">H44/3600</f>
        <v>0.638380555555556</v>
      </c>
      <c r="L44" s="74" t="n">
        <v>13983.7776</v>
      </c>
      <c r="M44" s="75" t="n">
        <v>39.2049</v>
      </c>
      <c r="N44" s="75" t="n">
        <v>41.7602</v>
      </c>
      <c r="O44" s="75" t="n">
        <v>42.9543</v>
      </c>
      <c r="P44" s="75" t="n">
        <v>2084.08</v>
      </c>
      <c r="Q44" s="75" t="n">
        <v>34.38</v>
      </c>
      <c r="R44" s="57" t="n">
        <f aca="false">P44/3600</f>
        <v>0.578911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62.4584</v>
      </c>
      <c r="E45" s="75" t="n">
        <v>36.1391</v>
      </c>
      <c r="F45" s="75" t="n">
        <v>39.8545</v>
      </c>
      <c r="G45" s="75" t="n">
        <v>40.8649</v>
      </c>
      <c r="H45" s="75" t="n">
        <v>1826.96</v>
      </c>
      <c r="I45" s="75" t="n">
        <v>28.65</v>
      </c>
      <c r="J45" s="57" t="n">
        <f aca="false">H45/3600</f>
        <v>0.507488888888889</v>
      </c>
      <c r="L45" s="74" t="n">
        <v>8264.0696</v>
      </c>
      <c r="M45" s="75" t="n">
        <v>36.1408</v>
      </c>
      <c r="N45" s="75" t="n">
        <v>39.8518</v>
      </c>
      <c r="O45" s="75" t="n">
        <v>40.8593</v>
      </c>
      <c r="P45" s="75" t="n">
        <v>1820.49</v>
      </c>
      <c r="Q45" s="75" t="n">
        <v>27.57</v>
      </c>
      <c r="R45" s="57" t="n">
        <f aca="false">P45/3600</f>
        <v>0.505691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34.1624</v>
      </c>
      <c r="E46" s="77" t="n">
        <v>33.0232</v>
      </c>
      <c r="F46" s="77" t="n">
        <v>38.4426</v>
      </c>
      <c r="G46" s="77" t="n">
        <v>39.3323</v>
      </c>
      <c r="H46" s="77" t="n">
        <v>1672.75</v>
      </c>
      <c r="I46" s="77" t="n">
        <v>25.52</v>
      </c>
      <c r="J46" s="63" t="n">
        <f aca="false">H46/3600</f>
        <v>0.464652777777778</v>
      </c>
      <c r="L46" s="76" t="n">
        <v>4732.4688</v>
      </c>
      <c r="M46" s="77" t="n">
        <v>33.0218</v>
      </c>
      <c r="N46" s="77" t="n">
        <v>38.4397</v>
      </c>
      <c r="O46" s="77" t="n">
        <v>39.3282</v>
      </c>
      <c r="P46" s="77" t="n">
        <v>1680.86</v>
      </c>
      <c r="Q46" s="77" t="n">
        <v>25.05</v>
      </c>
      <c r="R46" s="63" t="n">
        <f aca="false">P46/3600</f>
        <v>0.466905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717.3056</v>
      </c>
      <c r="E47" s="73" t="n">
        <v>41.2116</v>
      </c>
      <c r="F47" s="73" t="n">
        <v>42.6244</v>
      </c>
      <c r="G47" s="73" t="n">
        <v>43.5135</v>
      </c>
      <c r="H47" s="73" t="n">
        <v>3163.89</v>
      </c>
      <c r="I47" s="73" t="n">
        <v>52.77</v>
      </c>
      <c r="J47" s="52" t="n">
        <f aca="false">H47/3600</f>
        <v>0.878858333333333</v>
      </c>
      <c r="L47" s="72" t="n">
        <v>43719.7608</v>
      </c>
      <c r="M47" s="73" t="n">
        <v>41.2117</v>
      </c>
      <c r="N47" s="73" t="n">
        <v>42.626</v>
      </c>
      <c r="O47" s="73" t="n">
        <v>43.5157</v>
      </c>
      <c r="P47" s="73" t="n">
        <v>2375</v>
      </c>
      <c r="Q47" s="73" t="n">
        <v>36.9</v>
      </c>
      <c r="R47" s="52" t="n">
        <f aca="false">P47/3600</f>
        <v>0.65972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99.4968</v>
      </c>
      <c r="E48" s="75" t="n">
        <v>36.9686</v>
      </c>
      <c r="F48" s="75" t="n">
        <v>39.3724</v>
      </c>
      <c r="G48" s="75" t="n">
        <v>40.1742</v>
      </c>
      <c r="H48" s="75" t="n">
        <v>2354.55</v>
      </c>
      <c r="I48" s="75" t="n">
        <v>37.35</v>
      </c>
      <c r="J48" s="57" t="n">
        <f aca="false">H48/3600</f>
        <v>0.654041666666667</v>
      </c>
      <c r="L48" s="74" t="n">
        <v>27101.368</v>
      </c>
      <c r="M48" s="75" t="n">
        <v>36.9684</v>
      </c>
      <c r="N48" s="75" t="n">
        <v>39.3686</v>
      </c>
      <c r="O48" s="75" t="n">
        <v>40.1745</v>
      </c>
      <c r="P48" s="75" t="n">
        <v>2022.91</v>
      </c>
      <c r="Q48" s="75" t="n">
        <v>31.44</v>
      </c>
      <c r="R48" s="57" t="n">
        <f aca="false">P48/3600</f>
        <v>0.561919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245</v>
      </c>
      <c r="E49" s="75" t="n">
        <v>33.1679</v>
      </c>
      <c r="F49" s="75" t="n">
        <v>37.2213</v>
      </c>
      <c r="G49" s="75" t="n">
        <v>37.8967</v>
      </c>
      <c r="H49" s="75" t="n">
        <v>2054.48</v>
      </c>
      <c r="I49" s="75" t="n">
        <v>35.13</v>
      </c>
      <c r="J49" s="57" t="n">
        <f aca="false">H49/3600</f>
        <v>0.570688888888889</v>
      </c>
      <c r="L49" s="74" t="n">
        <v>16246.5928</v>
      </c>
      <c r="M49" s="75" t="n">
        <v>33.1687</v>
      </c>
      <c r="N49" s="75" t="n">
        <v>37.2206</v>
      </c>
      <c r="O49" s="75" t="n">
        <v>37.8999</v>
      </c>
      <c r="P49" s="75" t="n">
        <v>1815.57</v>
      </c>
      <c r="Q49" s="75" t="n">
        <v>28.55</v>
      </c>
      <c r="R49" s="57" t="n">
        <f aca="false">P49/3600</f>
        <v>0.50432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864.8712</v>
      </c>
      <c r="E50" s="77" t="n">
        <v>29.4766</v>
      </c>
      <c r="F50" s="77" t="n">
        <v>35.7476</v>
      </c>
      <c r="G50" s="77" t="n">
        <v>36.3456</v>
      </c>
      <c r="H50" s="77" t="n">
        <v>1834.03</v>
      </c>
      <c r="I50" s="77" t="n">
        <v>30.27</v>
      </c>
      <c r="J50" s="63" t="n">
        <f aca="false">H50/3600</f>
        <v>0.509452777777778</v>
      </c>
      <c r="L50" s="76" t="n">
        <v>8866.4112</v>
      </c>
      <c r="M50" s="77" t="n">
        <v>29.4761</v>
      </c>
      <c r="N50" s="77" t="n">
        <v>35.7517</v>
      </c>
      <c r="O50" s="77" t="n">
        <v>36.3543</v>
      </c>
      <c r="P50" s="77" t="n">
        <v>1559.77</v>
      </c>
      <c r="Q50" s="77" t="n">
        <v>25.48</v>
      </c>
      <c r="R50" s="63" t="n">
        <f aca="false">P50/3600</f>
        <v>0.4332694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31.4904</v>
      </c>
      <c r="E51" s="73" t="n">
        <v>42.5273</v>
      </c>
      <c r="F51" s="73" t="n">
        <v>43.8994</v>
      </c>
      <c r="G51" s="73" t="n">
        <v>44.6667</v>
      </c>
      <c r="H51" s="73" t="n">
        <v>1209.97</v>
      </c>
      <c r="I51" s="73" t="n">
        <v>18.85</v>
      </c>
      <c r="J51" s="52" t="n">
        <f aca="false">H51/3600</f>
        <v>0.336102777777778</v>
      </c>
      <c r="L51" s="72" t="n">
        <v>15029.3536</v>
      </c>
      <c r="M51" s="73" t="n">
        <v>42.5265</v>
      </c>
      <c r="N51" s="73" t="n">
        <v>43.8976</v>
      </c>
      <c r="O51" s="73" t="n">
        <v>44.6652</v>
      </c>
      <c r="P51" s="73" t="n">
        <v>1173.26</v>
      </c>
      <c r="Q51" s="73" t="n">
        <v>17.86</v>
      </c>
      <c r="R51" s="52" t="n">
        <f aca="false">P51/3600</f>
        <v>0.32590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33.3456</v>
      </c>
      <c r="E52" s="75" t="n">
        <v>39.1456</v>
      </c>
      <c r="F52" s="75" t="n">
        <v>40.4531</v>
      </c>
      <c r="G52" s="75" t="n">
        <v>41.8191</v>
      </c>
      <c r="H52" s="75" t="n">
        <v>1031.26</v>
      </c>
      <c r="I52" s="75" t="n">
        <v>15.93</v>
      </c>
      <c r="J52" s="57" t="n">
        <f aca="false">H52/3600</f>
        <v>0.286461111111111</v>
      </c>
      <c r="L52" s="74" t="n">
        <v>9031.0216</v>
      </c>
      <c r="M52" s="75" t="n">
        <v>39.1449</v>
      </c>
      <c r="N52" s="75" t="n">
        <v>40.4519</v>
      </c>
      <c r="O52" s="75" t="n">
        <v>41.8182</v>
      </c>
      <c r="P52" s="75" t="n">
        <v>1032.57</v>
      </c>
      <c r="Q52" s="75" t="n">
        <v>20.06</v>
      </c>
      <c r="R52" s="57" t="n">
        <f aca="false">P52/3600</f>
        <v>0.28682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7.892</v>
      </c>
      <c r="E53" s="75" t="n">
        <v>35.7266</v>
      </c>
      <c r="F53" s="75" t="n">
        <v>38.0718</v>
      </c>
      <c r="G53" s="75" t="n">
        <v>39.8792</v>
      </c>
      <c r="H53" s="75" t="n">
        <v>925.01</v>
      </c>
      <c r="I53" s="75" t="n">
        <v>14.5</v>
      </c>
      <c r="J53" s="57" t="n">
        <f aca="false">H53/3600</f>
        <v>0.256947222222222</v>
      </c>
      <c r="L53" s="74" t="n">
        <v>5168.3632</v>
      </c>
      <c r="M53" s="75" t="n">
        <v>35.7286</v>
      </c>
      <c r="N53" s="75" t="n">
        <v>38.0731</v>
      </c>
      <c r="O53" s="75" t="n">
        <v>39.8747</v>
      </c>
      <c r="P53" s="75" t="n">
        <v>905.23</v>
      </c>
      <c r="Q53" s="75" t="n">
        <v>13.89</v>
      </c>
      <c r="R53" s="57" t="n">
        <f aca="false">P53/3600</f>
        <v>0.251452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8704</v>
      </c>
      <c r="E54" s="77" t="n">
        <v>32.2774</v>
      </c>
      <c r="F54" s="77" t="n">
        <v>36.6307</v>
      </c>
      <c r="G54" s="77" t="n">
        <v>38.4259</v>
      </c>
      <c r="H54" s="77" t="n">
        <v>972.36</v>
      </c>
      <c r="I54" s="77" t="n">
        <v>15.82</v>
      </c>
      <c r="J54" s="63" t="n">
        <f aca="false">H54/3600</f>
        <v>0.2701</v>
      </c>
      <c r="L54" s="76" t="n">
        <v>2618.632</v>
      </c>
      <c r="M54" s="77" t="n">
        <v>32.2781</v>
      </c>
      <c r="N54" s="77" t="n">
        <v>36.6214</v>
      </c>
      <c r="O54" s="77" t="n">
        <v>38.4189</v>
      </c>
      <c r="P54" s="77" t="n">
        <v>847.18</v>
      </c>
      <c r="Q54" s="77" t="n">
        <v>13.75</v>
      </c>
      <c r="R54" s="63" t="n">
        <f aca="false">P54/3600</f>
        <v>0.235327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293.5776</v>
      </c>
      <c r="E55" s="73" t="n">
        <v>43.2218</v>
      </c>
      <c r="F55" s="73" t="n">
        <v>45.2762</v>
      </c>
      <c r="G55" s="73" t="n">
        <v>45.0914</v>
      </c>
      <c r="H55" s="73" t="n">
        <v>460.41</v>
      </c>
      <c r="I55" s="73" t="n">
        <v>7.51</v>
      </c>
      <c r="J55" s="52" t="n">
        <f aca="false">H55/3600</f>
        <v>0.127891666666667</v>
      </c>
      <c r="L55" s="72" t="n">
        <v>5294.9664</v>
      </c>
      <c r="M55" s="73" t="n">
        <v>43.2222</v>
      </c>
      <c r="N55" s="73" t="n">
        <v>45.2809</v>
      </c>
      <c r="O55" s="73" t="n">
        <v>45.0926</v>
      </c>
      <c r="P55" s="73" t="n">
        <v>479.22</v>
      </c>
      <c r="Q55" s="73" t="n">
        <v>7.32</v>
      </c>
      <c r="R55" s="52" t="n">
        <f aca="false">P55/3600</f>
        <v>0.13311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1.4768</v>
      </c>
      <c r="E56" s="75" t="n">
        <v>39.5739</v>
      </c>
      <c r="F56" s="75" t="n">
        <v>42.2345</v>
      </c>
      <c r="G56" s="75" t="n">
        <v>41.7594</v>
      </c>
      <c r="H56" s="75" t="n">
        <v>411.27</v>
      </c>
      <c r="I56" s="75" t="n">
        <v>6.66</v>
      </c>
      <c r="J56" s="57" t="n">
        <f aca="false">H56/3600</f>
        <v>0.114241666666667</v>
      </c>
      <c r="L56" s="74" t="n">
        <v>3161.232</v>
      </c>
      <c r="M56" s="75" t="n">
        <v>39.5725</v>
      </c>
      <c r="N56" s="75" t="n">
        <v>42.236</v>
      </c>
      <c r="O56" s="75" t="n">
        <v>41.7549</v>
      </c>
      <c r="P56" s="75" t="n">
        <v>404.39</v>
      </c>
      <c r="Q56" s="75" t="n">
        <v>6.26</v>
      </c>
      <c r="R56" s="57" t="n">
        <f aca="false">P56/3600</f>
        <v>0.112330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4.4048</v>
      </c>
      <c r="E57" s="75" t="n">
        <v>36.1137</v>
      </c>
      <c r="F57" s="75" t="n">
        <v>39.9339</v>
      </c>
      <c r="G57" s="75" t="n">
        <v>39.2839</v>
      </c>
      <c r="H57" s="75" t="n">
        <v>375.84</v>
      </c>
      <c r="I57" s="75" t="n">
        <v>6.09</v>
      </c>
      <c r="J57" s="57" t="n">
        <f aca="false">H57/3600</f>
        <v>0.1044</v>
      </c>
      <c r="L57" s="74" t="n">
        <v>1814.7648</v>
      </c>
      <c r="M57" s="75" t="n">
        <v>36.1136</v>
      </c>
      <c r="N57" s="75" t="n">
        <v>39.942</v>
      </c>
      <c r="O57" s="75" t="n">
        <v>39.2811</v>
      </c>
      <c r="P57" s="75" t="n">
        <v>364.59</v>
      </c>
      <c r="Q57" s="75" t="n">
        <v>5.69</v>
      </c>
      <c r="R57" s="57" t="n">
        <f aca="false">P57/3600</f>
        <v>0.10127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0.2768</v>
      </c>
      <c r="E58" s="77" t="n">
        <v>32.896</v>
      </c>
      <c r="F58" s="77" t="n">
        <v>38.312</v>
      </c>
      <c r="G58" s="77" t="n">
        <v>37.4756</v>
      </c>
      <c r="H58" s="77" t="n">
        <v>399.46</v>
      </c>
      <c r="I58" s="77" t="n">
        <v>5.99</v>
      </c>
      <c r="J58" s="63" t="n">
        <f aca="false">H58/3600</f>
        <v>0.110961111111111</v>
      </c>
      <c r="L58" s="76" t="n">
        <v>1010.7928</v>
      </c>
      <c r="M58" s="77" t="n">
        <v>32.8949</v>
      </c>
      <c r="N58" s="77" t="n">
        <v>38.3289</v>
      </c>
      <c r="O58" s="77" t="n">
        <v>37.4784</v>
      </c>
      <c r="P58" s="77" t="n">
        <v>352.62</v>
      </c>
      <c r="Q58" s="77" t="n">
        <v>5.42</v>
      </c>
      <c r="R58" s="63" t="n">
        <f aca="false">P58/3600</f>
        <v>0.0979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35.3696</v>
      </c>
      <c r="E59" s="73" t="n">
        <v>41.3289</v>
      </c>
      <c r="F59" s="73" t="n">
        <v>43.3547</v>
      </c>
      <c r="G59" s="73" t="n">
        <v>44.3356</v>
      </c>
      <c r="H59" s="73" t="n">
        <v>755.06</v>
      </c>
      <c r="I59" s="73" t="n">
        <v>12.35</v>
      </c>
      <c r="J59" s="52" t="n">
        <f aca="false">H59/3600</f>
        <v>0.209738888888889</v>
      </c>
      <c r="L59" s="72" t="n">
        <v>13036.7392</v>
      </c>
      <c r="M59" s="73" t="n">
        <v>41.3293</v>
      </c>
      <c r="N59" s="73" t="n">
        <v>43.3544</v>
      </c>
      <c r="O59" s="73" t="n">
        <v>44.332</v>
      </c>
      <c r="P59" s="73" t="n">
        <v>692.47</v>
      </c>
      <c r="Q59" s="73" t="n">
        <v>11.2</v>
      </c>
      <c r="R59" s="52" t="n">
        <f aca="false">P59/3600</f>
        <v>0.19235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96.8464</v>
      </c>
      <c r="E60" s="75" t="n">
        <v>36.9019</v>
      </c>
      <c r="F60" s="75" t="n">
        <v>40.6497</v>
      </c>
      <c r="G60" s="75" t="n">
        <v>41.7163</v>
      </c>
      <c r="H60" s="75" t="n">
        <v>593.72</v>
      </c>
      <c r="I60" s="75" t="n">
        <v>9.75</v>
      </c>
      <c r="J60" s="57" t="n">
        <f aca="false">H60/3600</f>
        <v>0.164922222222222</v>
      </c>
      <c r="L60" s="74" t="n">
        <v>8296.572</v>
      </c>
      <c r="M60" s="75" t="n">
        <v>36.9016</v>
      </c>
      <c r="N60" s="75" t="n">
        <v>40.6489</v>
      </c>
      <c r="O60" s="75" t="n">
        <v>41.7155</v>
      </c>
      <c r="P60" s="75" t="n">
        <v>581.51</v>
      </c>
      <c r="Q60" s="75" t="n">
        <v>9.1</v>
      </c>
      <c r="R60" s="57" t="n">
        <f aca="false">P60/3600</f>
        <v>0.16153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13.4144</v>
      </c>
      <c r="E61" s="75" t="n">
        <v>33.0799</v>
      </c>
      <c r="F61" s="75" t="n">
        <v>39.0035</v>
      </c>
      <c r="G61" s="75" t="n">
        <v>39.8949</v>
      </c>
      <c r="H61" s="75" t="n">
        <v>713.8</v>
      </c>
      <c r="I61" s="75" t="n">
        <v>10.75</v>
      </c>
      <c r="J61" s="57" t="n">
        <f aca="false">H61/3600</f>
        <v>0.198277777777778</v>
      </c>
      <c r="L61" s="74" t="n">
        <v>5114.4192</v>
      </c>
      <c r="M61" s="75" t="n">
        <v>33.0812</v>
      </c>
      <c r="N61" s="75" t="n">
        <v>39.0008</v>
      </c>
      <c r="O61" s="75" t="n">
        <v>39.8913</v>
      </c>
      <c r="P61" s="75" t="n">
        <v>507.8</v>
      </c>
      <c r="Q61" s="75" t="n">
        <v>8.18</v>
      </c>
      <c r="R61" s="57" t="n">
        <f aca="false">P61/3600</f>
        <v>0.14105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39.636</v>
      </c>
      <c r="E62" s="77" t="n">
        <v>29.5299</v>
      </c>
      <c r="F62" s="77" t="n">
        <v>37.8908</v>
      </c>
      <c r="G62" s="77" t="n">
        <v>38.5614</v>
      </c>
      <c r="H62" s="77" t="n">
        <v>457.49</v>
      </c>
      <c r="I62" s="77" t="n">
        <v>7.72</v>
      </c>
      <c r="J62" s="63" t="n">
        <f aca="false">H62/3600</f>
        <v>0.127080555555556</v>
      </c>
      <c r="L62" s="76" t="n">
        <v>3040.3576</v>
      </c>
      <c r="M62" s="77" t="n">
        <v>29.5324</v>
      </c>
      <c r="N62" s="77" t="n">
        <v>37.8925</v>
      </c>
      <c r="O62" s="77" t="n">
        <v>38.56</v>
      </c>
      <c r="P62" s="77" t="n">
        <v>459.85</v>
      </c>
      <c r="Q62" s="77" t="n">
        <v>7.43</v>
      </c>
      <c r="R62" s="63" t="n">
        <f aca="false">P62/3600</f>
        <v>0.12773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53.1408</v>
      </c>
      <c r="E63" s="73" t="n">
        <v>41.179</v>
      </c>
      <c r="F63" s="73" t="n">
        <v>42.2862</v>
      </c>
      <c r="G63" s="73" t="n">
        <v>42.9929</v>
      </c>
      <c r="H63" s="73" t="n">
        <v>550.31</v>
      </c>
      <c r="I63" s="73" t="n">
        <v>8.84</v>
      </c>
      <c r="J63" s="52" t="n">
        <f aca="false">H63/3600</f>
        <v>0.152863888888889</v>
      </c>
      <c r="L63" s="72" t="n">
        <v>11454.0128</v>
      </c>
      <c r="M63" s="73" t="n">
        <v>41.1795</v>
      </c>
      <c r="N63" s="73" t="n">
        <v>42.2832</v>
      </c>
      <c r="O63" s="73" t="n">
        <v>42.9964</v>
      </c>
      <c r="P63" s="73" t="n">
        <v>584.25</v>
      </c>
      <c r="Q63" s="73" t="n">
        <v>9.33</v>
      </c>
      <c r="R63" s="52" t="n">
        <f aca="false">P63/3600</f>
        <v>0.16229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81.8992</v>
      </c>
      <c r="E64" s="75" t="n">
        <v>36.8365</v>
      </c>
      <c r="F64" s="75" t="n">
        <v>39.1047</v>
      </c>
      <c r="G64" s="75" t="n">
        <v>39.5914</v>
      </c>
      <c r="H64" s="75" t="n">
        <v>640.92</v>
      </c>
      <c r="I64" s="75" t="n">
        <v>10.75</v>
      </c>
      <c r="J64" s="57" t="n">
        <f aca="false">H64/3600</f>
        <v>0.178033333333333</v>
      </c>
      <c r="L64" s="74" t="n">
        <v>7082.6528</v>
      </c>
      <c r="M64" s="75" t="n">
        <v>36.8364</v>
      </c>
      <c r="N64" s="75" t="n">
        <v>39.1041</v>
      </c>
      <c r="O64" s="75" t="n">
        <v>39.5866</v>
      </c>
      <c r="P64" s="75" t="n">
        <v>498.85</v>
      </c>
      <c r="Q64" s="75" t="n">
        <v>8.05</v>
      </c>
      <c r="R64" s="57" t="n">
        <f aca="false">P64/3600</f>
        <v>0.138569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47.7224</v>
      </c>
      <c r="E65" s="75" t="n">
        <v>32.8506</v>
      </c>
      <c r="F65" s="75" t="n">
        <v>36.8322</v>
      </c>
      <c r="G65" s="75" t="n">
        <v>37.2657</v>
      </c>
      <c r="H65" s="75" t="n">
        <v>434.51</v>
      </c>
      <c r="I65" s="75" t="n">
        <v>7.28</v>
      </c>
      <c r="J65" s="57" t="n">
        <f aca="false">H65/3600</f>
        <v>0.120697222222222</v>
      </c>
      <c r="L65" s="74" t="n">
        <v>4046.5648</v>
      </c>
      <c r="M65" s="75" t="n">
        <v>32.8508</v>
      </c>
      <c r="N65" s="75" t="n">
        <v>36.8348</v>
      </c>
      <c r="O65" s="75" t="n">
        <v>37.2613</v>
      </c>
      <c r="P65" s="75" t="n">
        <v>441.93</v>
      </c>
      <c r="Q65" s="75" t="n">
        <v>7.22</v>
      </c>
      <c r="R65" s="57" t="n">
        <f aca="false">P65/3600</f>
        <v>0.122758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95.3568</v>
      </c>
      <c r="E66" s="77" t="n">
        <v>29.2989</v>
      </c>
      <c r="F66" s="77" t="n">
        <v>35.3092</v>
      </c>
      <c r="G66" s="77" t="n">
        <v>35.7199</v>
      </c>
      <c r="H66" s="77" t="n">
        <v>439.72</v>
      </c>
      <c r="I66" s="77" t="n">
        <v>7.45</v>
      </c>
      <c r="J66" s="63" t="n">
        <f aca="false">H66/3600</f>
        <v>0.122144444444444</v>
      </c>
      <c r="L66" s="76" t="n">
        <v>2094.9576</v>
      </c>
      <c r="M66" s="77" t="n">
        <v>29.2989</v>
      </c>
      <c r="N66" s="77" t="n">
        <v>35.3071</v>
      </c>
      <c r="O66" s="77" t="n">
        <v>35.7165</v>
      </c>
      <c r="P66" s="77" t="n">
        <v>379.85</v>
      </c>
      <c r="Q66" s="77" t="n">
        <v>6.29</v>
      </c>
      <c r="R66" s="63" t="n">
        <f aca="false">P66/3600</f>
        <v>0.10551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8.4128</v>
      </c>
      <c r="E67" s="73" t="n">
        <v>42.7392</v>
      </c>
      <c r="F67" s="73" t="n">
        <v>43.3703</v>
      </c>
      <c r="G67" s="73" t="n">
        <v>44.1911</v>
      </c>
      <c r="H67" s="73" t="n">
        <v>343.38</v>
      </c>
      <c r="I67" s="73" t="n">
        <v>6.26</v>
      </c>
      <c r="J67" s="52" t="n">
        <f aca="false">H67/3600</f>
        <v>0.0953833333333333</v>
      </c>
      <c r="L67" s="72" t="n">
        <v>4488.4896</v>
      </c>
      <c r="M67" s="73" t="n">
        <v>42.7368</v>
      </c>
      <c r="N67" s="73" t="n">
        <v>43.3632</v>
      </c>
      <c r="O67" s="73" t="n">
        <v>44.1898</v>
      </c>
      <c r="P67" s="73" t="n">
        <v>300.88</v>
      </c>
      <c r="Q67" s="73" t="n">
        <v>4.99</v>
      </c>
      <c r="R67" s="52" t="n">
        <f aca="false">P67/3600</f>
        <v>0.083577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5.292</v>
      </c>
      <c r="E68" s="75" t="n">
        <v>38.6801</v>
      </c>
      <c r="F68" s="75" t="n">
        <v>39.8883</v>
      </c>
      <c r="G68" s="75" t="n">
        <v>41.1405</v>
      </c>
      <c r="H68" s="75" t="n">
        <v>301.82</v>
      </c>
      <c r="I68" s="75" t="n">
        <v>5.2</v>
      </c>
      <c r="J68" s="57" t="n">
        <f aca="false">H68/3600</f>
        <v>0.0838388888888889</v>
      </c>
      <c r="L68" s="74" t="n">
        <v>2705.9552</v>
      </c>
      <c r="M68" s="75" t="n">
        <v>38.6832</v>
      </c>
      <c r="N68" s="75" t="n">
        <v>39.8873</v>
      </c>
      <c r="O68" s="75" t="n">
        <v>41.1364</v>
      </c>
      <c r="P68" s="75" t="n">
        <v>268.58</v>
      </c>
      <c r="Q68" s="75" t="n">
        <v>4.46</v>
      </c>
      <c r="R68" s="57" t="n">
        <f aca="false">P68/3600</f>
        <v>0.074605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2.6128</v>
      </c>
      <c r="E69" s="75" t="n">
        <v>34.7919</v>
      </c>
      <c r="F69" s="75" t="n">
        <v>37.6901</v>
      </c>
      <c r="G69" s="75" t="n">
        <v>38.8625</v>
      </c>
      <c r="H69" s="75" t="n">
        <v>236.4</v>
      </c>
      <c r="I69" s="75" t="n">
        <v>4.19</v>
      </c>
      <c r="J69" s="57" t="n">
        <f aca="false">H69/3600</f>
        <v>0.0656666666666667</v>
      </c>
      <c r="L69" s="74" t="n">
        <v>1492.2472</v>
      </c>
      <c r="M69" s="75" t="n">
        <v>34.7907</v>
      </c>
      <c r="N69" s="75" t="n">
        <v>37.6984</v>
      </c>
      <c r="O69" s="75" t="n">
        <v>38.8626</v>
      </c>
      <c r="P69" s="75" t="n">
        <v>235.91</v>
      </c>
      <c r="Q69" s="75" t="n">
        <v>3.94</v>
      </c>
      <c r="R69" s="57" t="n">
        <f aca="false">P69/3600</f>
        <v>0.065530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3.624</v>
      </c>
      <c r="E70" s="77" t="n">
        <v>31.4185</v>
      </c>
      <c r="F70" s="77" t="n">
        <v>36.1488</v>
      </c>
      <c r="G70" s="77" t="n">
        <v>37.1442</v>
      </c>
      <c r="H70" s="77" t="n">
        <v>212.79</v>
      </c>
      <c r="I70" s="77" t="n">
        <v>3.67</v>
      </c>
      <c r="J70" s="63" t="n">
        <f aca="false">H70/3600</f>
        <v>0.0591083333333333</v>
      </c>
      <c r="L70" s="76" t="n">
        <v>753.6304</v>
      </c>
      <c r="M70" s="77" t="n">
        <v>31.4176</v>
      </c>
      <c r="N70" s="77" t="n">
        <v>36.1467</v>
      </c>
      <c r="O70" s="77" t="n">
        <v>37.1626</v>
      </c>
      <c r="P70" s="77" t="n">
        <v>214.03</v>
      </c>
      <c r="Q70" s="77" t="n">
        <v>3.75</v>
      </c>
      <c r="R70" s="63" t="n">
        <f aca="false">P70/3600</f>
        <v>0.059452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268.804</v>
      </c>
      <c r="E71" s="73" t="n">
        <v>44.1322</v>
      </c>
      <c r="F71" s="73" t="n">
        <v>47.1748</v>
      </c>
      <c r="G71" s="73" t="n">
        <v>48.2482</v>
      </c>
      <c r="H71" s="73" t="n">
        <v>6622.22</v>
      </c>
      <c r="I71" s="73" t="n">
        <v>89.74</v>
      </c>
      <c r="J71" s="52" t="n">
        <f aca="false">H71/3600</f>
        <v>1.83950555555556</v>
      </c>
      <c r="L71" s="72" t="n">
        <v>30265.8888</v>
      </c>
      <c r="M71" s="73" t="n">
        <v>44.1318</v>
      </c>
      <c r="N71" s="73" t="n">
        <v>47.1723</v>
      </c>
      <c r="O71" s="73" t="n">
        <v>48.2451</v>
      </c>
      <c r="P71" s="73" t="n">
        <v>4447.63</v>
      </c>
      <c r="Q71" s="73" t="n">
        <v>68.62</v>
      </c>
      <c r="R71" s="52" t="n">
        <f aca="false">P71/3600</f>
        <v>1.23545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98.2488</v>
      </c>
      <c r="E72" s="75" t="n">
        <v>41.584</v>
      </c>
      <c r="F72" s="75" t="n">
        <v>44.5782</v>
      </c>
      <c r="G72" s="75" t="n">
        <v>45.7899</v>
      </c>
      <c r="H72" s="75" t="n">
        <v>4758.23</v>
      </c>
      <c r="I72" s="75" t="n">
        <v>74.91</v>
      </c>
      <c r="J72" s="57" t="n">
        <f aca="false">H72/3600</f>
        <v>1.32173055555556</v>
      </c>
      <c r="L72" s="74" t="n">
        <v>18598.524</v>
      </c>
      <c r="M72" s="75" t="n">
        <v>41.5834</v>
      </c>
      <c r="N72" s="75" t="n">
        <v>44.5804</v>
      </c>
      <c r="O72" s="75" t="n">
        <v>45.79</v>
      </c>
      <c r="P72" s="75" t="n">
        <v>4150.91</v>
      </c>
      <c r="Q72" s="75" t="n">
        <v>63.73</v>
      </c>
      <c r="R72" s="57" t="n">
        <f aca="false">P72/3600</f>
        <v>1.153030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43.7856</v>
      </c>
      <c r="E73" s="75" t="n">
        <v>38.6771</v>
      </c>
      <c r="F73" s="75" t="n">
        <v>42.5675</v>
      </c>
      <c r="G73" s="75" t="n">
        <v>43.7375</v>
      </c>
      <c r="H73" s="75" t="n">
        <v>3767.73</v>
      </c>
      <c r="I73" s="75" t="n">
        <v>58.44</v>
      </c>
      <c r="J73" s="57" t="n">
        <f aca="false">H73/3600</f>
        <v>1.04659166666667</v>
      </c>
      <c r="L73" s="74" t="n">
        <v>11442.8936</v>
      </c>
      <c r="M73" s="75" t="n">
        <v>38.677</v>
      </c>
      <c r="N73" s="75" t="n">
        <v>42.5681</v>
      </c>
      <c r="O73" s="75" t="n">
        <v>43.7368</v>
      </c>
      <c r="P73" s="75" t="n">
        <v>3847.06</v>
      </c>
      <c r="Q73" s="75" t="n">
        <v>60.65</v>
      </c>
      <c r="R73" s="57" t="n">
        <f aca="false">P73/3600</f>
        <v>1.068627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74.536</v>
      </c>
      <c r="E74" s="77" t="n">
        <v>35.5006</v>
      </c>
      <c r="F74" s="77" t="n">
        <v>41.2287</v>
      </c>
      <c r="G74" s="77" t="n">
        <v>42.2653</v>
      </c>
      <c r="H74" s="77" t="n">
        <v>3607.6</v>
      </c>
      <c r="I74" s="77" t="n">
        <v>55.43</v>
      </c>
      <c r="J74" s="63" t="n">
        <f aca="false">H74/3600</f>
        <v>1.00211111111111</v>
      </c>
      <c r="L74" s="76" t="n">
        <v>6975.232</v>
      </c>
      <c r="M74" s="77" t="n">
        <v>35.5003</v>
      </c>
      <c r="N74" s="77" t="n">
        <v>41.2303</v>
      </c>
      <c r="O74" s="77" t="n">
        <v>42.2604</v>
      </c>
      <c r="P74" s="77" t="n">
        <v>3697.8</v>
      </c>
      <c r="Q74" s="77" t="n">
        <v>54.87</v>
      </c>
      <c r="R74" s="63" t="n">
        <f aca="false">P74/3600</f>
        <v>1.027166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177.1512</v>
      </c>
      <c r="E75" s="73" t="n">
        <v>44.313</v>
      </c>
      <c r="F75" s="73" t="n">
        <v>48.5086</v>
      </c>
      <c r="G75" s="73" t="n">
        <v>49.0671</v>
      </c>
      <c r="H75" s="73" t="n">
        <v>4840.33</v>
      </c>
      <c r="I75" s="73" t="n">
        <v>68.81</v>
      </c>
      <c r="J75" s="52" t="n">
        <f aca="false">H75/3600</f>
        <v>1.34453611111111</v>
      </c>
      <c r="L75" s="72" t="n">
        <v>20178.2056</v>
      </c>
      <c r="M75" s="73" t="n">
        <v>44.3131</v>
      </c>
      <c r="N75" s="73" t="n">
        <v>48.5103</v>
      </c>
      <c r="O75" s="73" t="n">
        <v>49.071</v>
      </c>
      <c r="P75" s="73" t="n">
        <v>3991.41</v>
      </c>
      <c r="Q75" s="73" t="n">
        <v>54.34</v>
      </c>
      <c r="R75" s="52" t="n">
        <f aca="false">P75/3600</f>
        <v>1.10872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317.9824</v>
      </c>
      <c r="E76" s="75" t="n">
        <v>42.145</v>
      </c>
      <c r="F76" s="75" t="n">
        <v>46.2721</v>
      </c>
      <c r="G76" s="75" t="n">
        <v>46.7448</v>
      </c>
      <c r="H76" s="75" t="n">
        <v>4307.83</v>
      </c>
      <c r="I76" s="75" t="n">
        <v>61.92</v>
      </c>
      <c r="J76" s="57" t="n">
        <f aca="false">H76/3600</f>
        <v>1.19661944444444</v>
      </c>
      <c r="L76" s="74" t="n">
        <v>11316.6352</v>
      </c>
      <c r="M76" s="75" t="n">
        <v>42.145</v>
      </c>
      <c r="N76" s="75" t="n">
        <v>46.2727</v>
      </c>
      <c r="O76" s="75" t="n">
        <v>46.7423</v>
      </c>
      <c r="P76" s="75" t="n">
        <v>3703.42</v>
      </c>
      <c r="Q76" s="75" t="n">
        <v>53.1</v>
      </c>
      <c r="R76" s="57" t="n">
        <f aca="false">P76/3600</f>
        <v>1.028727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84.7288</v>
      </c>
      <c r="E77" s="75" t="n">
        <v>39.7807</v>
      </c>
      <c r="F77" s="75" t="n">
        <v>44.2774</v>
      </c>
      <c r="G77" s="75" t="n">
        <v>44.7916</v>
      </c>
      <c r="H77" s="75" t="n">
        <v>4026.6</v>
      </c>
      <c r="I77" s="75" t="n">
        <v>58.66</v>
      </c>
      <c r="J77" s="57" t="n">
        <f aca="false">H77/3600</f>
        <v>1.1185</v>
      </c>
      <c r="L77" s="74" t="n">
        <v>6484.9816</v>
      </c>
      <c r="M77" s="75" t="n">
        <v>39.7802</v>
      </c>
      <c r="N77" s="75" t="n">
        <v>44.2857</v>
      </c>
      <c r="O77" s="75" t="n">
        <v>44.7878</v>
      </c>
      <c r="P77" s="75" t="n">
        <v>3547.08</v>
      </c>
      <c r="Q77" s="75" t="n">
        <v>51.57</v>
      </c>
      <c r="R77" s="57" t="n">
        <f aca="false">P77/3600</f>
        <v>0.985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34.5888</v>
      </c>
      <c r="E78" s="77" t="n">
        <v>37.1073</v>
      </c>
      <c r="F78" s="77" t="n">
        <v>42.7521</v>
      </c>
      <c r="G78" s="77" t="n">
        <v>43.1556</v>
      </c>
      <c r="H78" s="77" t="n">
        <v>3746.61</v>
      </c>
      <c r="I78" s="77" t="n">
        <v>52.88</v>
      </c>
      <c r="J78" s="63" t="n">
        <f aca="false">H78/3600</f>
        <v>1.040725</v>
      </c>
      <c r="L78" s="76" t="n">
        <v>3734.396</v>
      </c>
      <c r="M78" s="77" t="n">
        <v>37.1053</v>
      </c>
      <c r="N78" s="77" t="n">
        <v>42.7584</v>
      </c>
      <c r="O78" s="77" t="n">
        <v>43.1503</v>
      </c>
      <c r="P78" s="77" t="n">
        <v>3319.63</v>
      </c>
      <c r="Q78" s="77" t="n">
        <v>46.79</v>
      </c>
      <c r="R78" s="63" t="n">
        <f aca="false">P78/3600</f>
        <v>0.92211944444444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69.944</v>
      </c>
      <c r="E79" s="73" t="n">
        <v>44.6879</v>
      </c>
      <c r="F79" s="73" t="n">
        <v>47.9135</v>
      </c>
      <c r="G79" s="73" t="n">
        <v>48.7643</v>
      </c>
      <c r="H79" s="73" t="n">
        <v>4889.52</v>
      </c>
      <c r="I79" s="73" t="n">
        <v>74.24</v>
      </c>
      <c r="J79" s="52" t="n">
        <f aca="false">H79/3600</f>
        <v>1.3582</v>
      </c>
      <c r="L79" s="72" t="n">
        <v>22167.3104</v>
      </c>
      <c r="M79" s="73" t="n">
        <v>44.6882</v>
      </c>
      <c r="N79" s="73" t="n">
        <v>47.9157</v>
      </c>
      <c r="O79" s="73" t="n">
        <v>48.7642</v>
      </c>
      <c r="P79" s="73" t="n">
        <v>4166.52</v>
      </c>
      <c r="Q79" s="73" t="n">
        <v>65.66</v>
      </c>
      <c r="R79" s="52" t="n">
        <f aca="false">P79/3600</f>
        <v>1.15736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21.1216</v>
      </c>
      <c r="E80" s="75" t="n">
        <v>42.3811</v>
      </c>
      <c r="F80" s="75" t="n">
        <v>45.5623</v>
      </c>
      <c r="G80" s="75" t="n">
        <v>46.4454</v>
      </c>
      <c r="H80" s="75" t="n">
        <v>4284.66</v>
      </c>
      <c r="I80" s="75" t="n">
        <v>63.53</v>
      </c>
      <c r="J80" s="57" t="n">
        <f aca="false">H80/3600</f>
        <v>1.19018333333333</v>
      </c>
      <c r="L80" s="74" t="n">
        <v>13319.5512</v>
      </c>
      <c r="M80" s="75" t="n">
        <v>42.381</v>
      </c>
      <c r="N80" s="75" t="n">
        <v>45.56</v>
      </c>
      <c r="O80" s="75" t="n">
        <v>46.4455</v>
      </c>
      <c r="P80" s="75" t="n">
        <v>3832.06</v>
      </c>
      <c r="Q80" s="75" t="n">
        <v>55.54</v>
      </c>
      <c r="R80" s="57" t="n">
        <f aca="false">P80/3600</f>
        <v>1.06446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05.628</v>
      </c>
      <c r="E81" s="75" t="n">
        <v>39.7409</v>
      </c>
      <c r="F81" s="75" t="n">
        <v>43.5912</v>
      </c>
      <c r="G81" s="75" t="n">
        <v>44.4616</v>
      </c>
      <c r="H81" s="75" t="n">
        <v>4062.71</v>
      </c>
      <c r="I81" s="75" t="n">
        <v>59.73</v>
      </c>
      <c r="J81" s="57" t="n">
        <f aca="false">H81/3600</f>
        <v>1.12853055555556</v>
      </c>
      <c r="L81" s="74" t="n">
        <v>8105.5632</v>
      </c>
      <c r="M81" s="75" t="n">
        <v>39.7402</v>
      </c>
      <c r="N81" s="75" t="n">
        <v>43.5912</v>
      </c>
      <c r="O81" s="75" t="n">
        <v>44.4618</v>
      </c>
      <c r="P81" s="75" t="n">
        <v>3530.81</v>
      </c>
      <c r="Q81" s="75" t="n">
        <v>51.01</v>
      </c>
      <c r="R81" s="57" t="n">
        <f aca="false">P81/3600</f>
        <v>0.980780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03.96</v>
      </c>
      <c r="E82" s="77" t="n">
        <v>36.8177</v>
      </c>
      <c r="F82" s="77" t="n">
        <v>42.1248</v>
      </c>
      <c r="G82" s="77" t="n">
        <v>42.9069</v>
      </c>
      <c r="H82" s="77" t="n">
        <v>3921.63</v>
      </c>
      <c r="I82" s="77" t="n">
        <v>57.5</v>
      </c>
      <c r="J82" s="63" t="n">
        <f aca="false">H82/3600</f>
        <v>1.08934166666667</v>
      </c>
      <c r="L82" s="76" t="n">
        <v>4903.9448</v>
      </c>
      <c r="M82" s="77" t="n">
        <v>36.8194</v>
      </c>
      <c r="N82" s="77" t="n">
        <v>42.1244</v>
      </c>
      <c r="O82" s="77" t="n">
        <v>42.9111</v>
      </c>
      <c r="P82" s="77" t="n">
        <v>3639.86</v>
      </c>
      <c r="Q82" s="77" t="n">
        <v>58.23</v>
      </c>
      <c r="R82" s="63" t="n">
        <f aca="false">P82/3600</f>
        <v>1.011072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590.2816</v>
      </c>
      <c r="E83" s="73" t="n">
        <v>42.1655</v>
      </c>
      <c r="F83" s="73" t="n">
        <v>43.9234</v>
      </c>
      <c r="G83" s="73" t="n">
        <v>44.5432</v>
      </c>
      <c r="H83" s="73" t="n">
        <v>1919.11</v>
      </c>
      <c r="I83" s="73" t="n">
        <v>29.92</v>
      </c>
      <c r="J83" s="52" t="n">
        <f aca="false">H83/3600</f>
        <v>0.533086111111111</v>
      </c>
      <c r="L83" s="72" t="n">
        <v>22596.132</v>
      </c>
      <c r="M83" s="73" t="n">
        <v>42.165</v>
      </c>
      <c r="N83" s="73" t="n">
        <v>43.9225</v>
      </c>
      <c r="O83" s="73" t="n">
        <v>44.5455</v>
      </c>
      <c r="P83" s="73" t="n">
        <v>1947.42</v>
      </c>
      <c r="Q83" s="73" t="n">
        <v>30.77</v>
      </c>
      <c r="R83" s="52" t="n">
        <f aca="false">P83/3600</f>
        <v>0.5409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78.472</v>
      </c>
      <c r="E84" s="75" t="n">
        <v>38.6701</v>
      </c>
      <c r="F84" s="75" t="n">
        <v>40.843</v>
      </c>
      <c r="G84" s="75" t="n">
        <v>41.2057</v>
      </c>
      <c r="H84" s="75" t="n">
        <v>2000.11</v>
      </c>
      <c r="I84" s="75" t="n">
        <v>33.17</v>
      </c>
      <c r="J84" s="57" t="n">
        <f aca="false">H84/3600</f>
        <v>0.555586111111111</v>
      </c>
      <c r="L84" s="74" t="n">
        <v>12882.8304</v>
      </c>
      <c r="M84" s="75" t="n">
        <v>38.6715</v>
      </c>
      <c r="N84" s="75" t="n">
        <v>40.8442</v>
      </c>
      <c r="O84" s="75" t="n">
        <v>41.2002</v>
      </c>
      <c r="P84" s="75" t="n">
        <v>1782.2</v>
      </c>
      <c r="Q84" s="75" t="n">
        <v>28.16</v>
      </c>
      <c r="R84" s="57" t="n">
        <f aca="false">P84/3600</f>
        <v>0.4950555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52.7072</v>
      </c>
      <c r="E85" s="75" t="n">
        <v>35.5633</v>
      </c>
      <c r="F85" s="75" t="n">
        <v>38.5902</v>
      </c>
      <c r="G85" s="75" t="n">
        <v>38.7453</v>
      </c>
      <c r="H85" s="75" t="n">
        <v>1731.88</v>
      </c>
      <c r="I85" s="75" t="n">
        <v>27.44</v>
      </c>
      <c r="J85" s="57" t="n">
        <f aca="false">H85/3600</f>
        <v>0.481077777777778</v>
      </c>
      <c r="L85" s="74" t="n">
        <v>7353.844</v>
      </c>
      <c r="M85" s="75" t="n">
        <v>35.5633</v>
      </c>
      <c r="N85" s="75" t="n">
        <v>38.5894</v>
      </c>
      <c r="O85" s="75" t="n">
        <v>38.7427</v>
      </c>
      <c r="P85" s="75" t="n">
        <v>1574.39</v>
      </c>
      <c r="Q85" s="75" t="n">
        <v>24.63</v>
      </c>
      <c r="R85" s="57" t="n">
        <f aca="false">P85/3600</f>
        <v>0.437330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21.3</v>
      </c>
      <c r="E86" s="77" t="n">
        <v>32.684</v>
      </c>
      <c r="F86" s="77" t="n">
        <v>36.9207</v>
      </c>
      <c r="G86" s="77" t="n">
        <v>36.9189</v>
      </c>
      <c r="H86" s="77" t="n">
        <v>1571.24</v>
      </c>
      <c r="I86" s="77" t="n">
        <v>24.45</v>
      </c>
      <c r="J86" s="63" t="n">
        <f aca="false">H86/3600</f>
        <v>0.436455555555556</v>
      </c>
      <c r="L86" s="76" t="n">
        <v>4321.392</v>
      </c>
      <c r="M86" s="77" t="n">
        <v>32.6817</v>
      </c>
      <c r="N86" s="77" t="n">
        <v>36.9145</v>
      </c>
      <c r="O86" s="77" t="n">
        <v>36.9167</v>
      </c>
      <c r="P86" s="77" t="n">
        <v>1405.21</v>
      </c>
      <c r="Q86" s="77" t="n">
        <v>22.8</v>
      </c>
      <c r="R86" s="63" t="n">
        <f aca="false">P86/3600</f>
        <v>0.390336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183.6293</v>
      </c>
      <c r="E87" s="73" t="n">
        <v>45.1139</v>
      </c>
      <c r="F87" s="73" t="n">
        <v>46.6944</v>
      </c>
      <c r="G87" s="73" t="n">
        <v>46.9707</v>
      </c>
      <c r="H87" s="73" t="n">
        <v>3416.86</v>
      </c>
      <c r="I87" s="73" t="n">
        <v>49.95</v>
      </c>
      <c r="J87" s="52" t="n">
        <f aca="false">H87/3600</f>
        <v>0.949127777777778</v>
      </c>
      <c r="L87" s="72" t="n">
        <v>24185.7456</v>
      </c>
      <c r="M87" s="73" t="n">
        <v>45.1138</v>
      </c>
      <c r="N87" s="73" t="n">
        <v>46.6918</v>
      </c>
      <c r="O87" s="73" t="n">
        <v>46.9662</v>
      </c>
      <c r="P87" s="73" t="n">
        <v>3541.57</v>
      </c>
      <c r="Q87" s="73" t="n">
        <v>53.6</v>
      </c>
      <c r="R87" s="52" t="n">
        <f aca="false">P87/3600</f>
        <v>0.98376944444444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271.015</v>
      </c>
      <c r="E88" s="75" t="n">
        <v>40.9852</v>
      </c>
      <c r="F88" s="75" t="n">
        <v>43.3242</v>
      </c>
      <c r="G88" s="75" t="n">
        <v>43.3526</v>
      </c>
      <c r="H88" s="75" t="n">
        <v>3174.88</v>
      </c>
      <c r="I88" s="75" t="n">
        <v>46.02</v>
      </c>
      <c r="J88" s="57" t="n">
        <f aca="false">H88/3600</f>
        <v>0.881911111111111</v>
      </c>
      <c r="L88" s="74" t="n">
        <v>16272.9984</v>
      </c>
      <c r="M88" s="75" t="n">
        <v>40.985</v>
      </c>
      <c r="N88" s="75" t="n">
        <v>43.3123</v>
      </c>
      <c r="O88" s="75" t="n">
        <v>43.348</v>
      </c>
      <c r="P88" s="75" t="n">
        <v>3285.23</v>
      </c>
      <c r="Q88" s="75" t="n">
        <v>48.88</v>
      </c>
      <c r="R88" s="57" t="n">
        <f aca="false">P88/3600</f>
        <v>0.912563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647.3557</v>
      </c>
      <c r="E89" s="75" t="n">
        <v>37.0671</v>
      </c>
      <c r="F89" s="75" t="n">
        <v>40.8324</v>
      </c>
      <c r="G89" s="75" t="n">
        <v>40.4765</v>
      </c>
      <c r="H89" s="75" t="n">
        <v>2897.78</v>
      </c>
      <c r="I89" s="75" t="n">
        <v>44.16</v>
      </c>
      <c r="J89" s="57" t="n">
        <f aca="false">H89/3600</f>
        <v>0.804938888888889</v>
      </c>
      <c r="L89" s="74" t="n">
        <v>10646.8656</v>
      </c>
      <c r="M89" s="75" t="n">
        <v>37.0671</v>
      </c>
      <c r="N89" s="75" t="n">
        <v>40.8252</v>
      </c>
      <c r="O89" s="75" t="n">
        <v>40.4686</v>
      </c>
      <c r="P89" s="75" t="n">
        <v>2944.42</v>
      </c>
      <c r="Q89" s="75" t="n">
        <v>43.76</v>
      </c>
      <c r="R89" s="57" t="n">
        <f aca="false">P89/3600</f>
        <v>0.81789444444444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856.4314</v>
      </c>
      <c r="E90" s="77" t="n">
        <v>33.3654</v>
      </c>
      <c r="F90" s="77" t="n">
        <v>39.1461</v>
      </c>
      <c r="G90" s="77" t="n">
        <v>38.369</v>
      </c>
      <c r="H90" s="77" t="n">
        <v>2644.17</v>
      </c>
      <c r="I90" s="77" t="n">
        <v>37.66</v>
      </c>
      <c r="J90" s="63" t="n">
        <f aca="false">H90/3600</f>
        <v>0.734491666666667</v>
      </c>
      <c r="L90" s="76" t="n">
        <v>6855.815</v>
      </c>
      <c r="M90" s="77" t="n">
        <v>33.3652</v>
      </c>
      <c r="N90" s="77" t="n">
        <v>39.1392</v>
      </c>
      <c r="O90" s="77" t="n">
        <v>38.3619</v>
      </c>
      <c r="P90" s="77" t="n">
        <v>2696.26</v>
      </c>
      <c r="Q90" s="77" t="n">
        <v>38.89</v>
      </c>
      <c r="R90" s="63" t="n">
        <f aca="false">P90/3600</f>
        <v>0.748961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80.924</v>
      </c>
      <c r="E91" s="73" t="n">
        <v>46.612</v>
      </c>
      <c r="F91" s="73" t="n">
        <v>44.8102</v>
      </c>
      <c r="G91" s="73" t="n">
        <v>44.9779</v>
      </c>
      <c r="H91" s="73" t="n">
        <v>2609.53</v>
      </c>
      <c r="I91" s="73" t="n">
        <v>38.17</v>
      </c>
      <c r="J91" s="52" t="n">
        <f aca="false">H91/3600</f>
        <v>0.724869444444445</v>
      </c>
      <c r="L91" s="72" t="n">
        <v>37784.376</v>
      </c>
      <c r="M91" s="73" t="n">
        <v>46.6326</v>
      </c>
      <c r="N91" s="73" t="n">
        <v>44.8203</v>
      </c>
      <c r="O91" s="73" t="n">
        <v>44.9831</v>
      </c>
      <c r="P91" s="73" t="n">
        <v>2708.81</v>
      </c>
      <c r="Q91" s="73" t="n">
        <v>40.91</v>
      </c>
      <c r="R91" s="52" t="n">
        <f aca="false">P91/3600</f>
        <v>0.752447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296.8536</v>
      </c>
      <c r="E92" s="75" t="n">
        <v>42.0281</v>
      </c>
      <c r="F92" s="75" t="n">
        <v>40.7759</v>
      </c>
      <c r="G92" s="75" t="n">
        <v>41.2301</v>
      </c>
      <c r="H92" s="75" t="n">
        <v>2486.37</v>
      </c>
      <c r="I92" s="75" t="n">
        <v>35.39</v>
      </c>
      <c r="J92" s="57" t="n">
        <f aca="false">H92/3600</f>
        <v>0.690658333333333</v>
      </c>
      <c r="L92" s="74" t="n">
        <v>28295.9952</v>
      </c>
      <c r="M92" s="75" t="n">
        <v>42.0232</v>
      </c>
      <c r="N92" s="75" t="n">
        <v>40.7735</v>
      </c>
      <c r="O92" s="75" t="n">
        <v>41.2286</v>
      </c>
      <c r="P92" s="75" t="n">
        <v>2562.66</v>
      </c>
      <c r="Q92" s="75" t="n">
        <v>38.1</v>
      </c>
      <c r="R92" s="57" t="n">
        <f aca="false">P92/3600</f>
        <v>0.7118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207.2696</v>
      </c>
      <c r="E93" s="75" t="n">
        <v>37.1982</v>
      </c>
      <c r="F93" s="75" t="n">
        <v>38.6659</v>
      </c>
      <c r="G93" s="75" t="n">
        <v>39.1585</v>
      </c>
      <c r="H93" s="75" t="n">
        <v>2344.58</v>
      </c>
      <c r="I93" s="75" t="n">
        <v>34.27</v>
      </c>
      <c r="J93" s="57" t="n">
        <f aca="false">H93/3600</f>
        <v>0.651272222222222</v>
      </c>
      <c r="L93" s="74" t="n">
        <v>21208.8208</v>
      </c>
      <c r="M93" s="75" t="n">
        <v>37.1906</v>
      </c>
      <c r="N93" s="75" t="n">
        <v>38.6481</v>
      </c>
      <c r="O93" s="75" t="n">
        <v>39.1401</v>
      </c>
      <c r="P93" s="75" t="n">
        <v>2356.87</v>
      </c>
      <c r="Q93" s="75" t="n">
        <v>34.87</v>
      </c>
      <c r="R93" s="57" t="n">
        <f aca="false">P93/3600</f>
        <v>0.654686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232.2192</v>
      </c>
      <c r="E94" s="77" t="n">
        <v>32.2396</v>
      </c>
      <c r="F94" s="77" t="n">
        <v>37.4219</v>
      </c>
      <c r="G94" s="77" t="n">
        <v>37.6594</v>
      </c>
      <c r="H94" s="77" t="n">
        <v>2203.53</v>
      </c>
      <c r="I94" s="77" t="n">
        <v>33.05</v>
      </c>
      <c r="J94" s="63" t="n">
        <f aca="false">H94/3600</f>
        <v>0.612091666666667</v>
      </c>
      <c r="L94" s="76" t="n">
        <v>15236.4256</v>
      </c>
      <c r="M94" s="77" t="n">
        <v>32.2387</v>
      </c>
      <c r="N94" s="77" t="n">
        <v>37.4026</v>
      </c>
      <c r="O94" s="77" t="n">
        <v>37.6353</v>
      </c>
      <c r="P94" s="77" t="n">
        <v>2249.64</v>
      </c>
      <c r="Q94" s="77" t="n">
        <v>33.48</v>
      </c>
      <c r="R94" s="63" t="n">
        <f aca="false">P94/3600</f>
        <v>0.624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13.465</v>
      </c>
      <c r="E95" s="73" t="n">
        <v>50.822</v>
      </c>
      <c r="F95" s="73" t="n">
        <v>53.1531</v>
      </c>
      <c r="G95" s="73" t="n">
        <v>53.9748</v>
      </c>
      <c r="H95" s="73" t="n">
        <v>3052.07</v>
      </c>
      <c r="I95" s="73" t="n">
        <v>42.33</v>
      </c>
      <c r="J95" s="52" t="n">
        <f aca="false">H95/3600</f>
        <v>0.847797222222222</v>
      </c>
      <c r="L95" s="72" t="n">
        <v>5310.9418</v>
      </c>
      <c r="M95" s="73" t="n">
        <v>50.8196</v>
      </c>
      <c r="N95" s="73" t="n">
        <v>53.1031</v>
      </c>
      <c r="O95" s="73" t="n">
        <v>53.9134</v>
      </c>
      <c r="P95" s="73" t="n">
        <v>3015.5</v>
      </c>
      <c r="Q95" s="73" t="n">
        <v>42.16</v>
      </c>
      <c r="R95" s="52" t="n">
        <f aca="false">P95/3600</f>
        <v>0.837638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587.0554</v>
      </c>
      <c r="E96" s="75" t="n">
        <v>47.0215</v>
      </c>
      <c r="F96" s="75" t="n">
        <v>49.7571</v>
      </c>
      <c r="G96" s="75" t="n">
        <v>50.662</v>
      </c>
      <c r="H96" s="75" t="n">
        <v>2934.15</v>
      </c>
      <c r="I96" s="75" t="n">
        <v>41.32</v>
      </c>
      <c r="J96" s="57" t="n">
        <f aca="false">H96/3600</f>
        <v>0.815041666666667</v>
      </c>
      <c r="L96" s="74" t="n">
        <v>3587.823</v>
      </c>
      <c r="M96" s="75" t="n">
        <v>47.0219</v>
      </c>
      <c r="N96" s="75" t="n">
        <v>49.7528</v>
      </c>
      <c r="O96" s="75" t="n">
        <v>50.5764</v>
      </c>
      <c r="P96" s="75" t="n">
        <v>2876.22</v>
      </c>
      <c r="Q96" s="75" t="n">
        <v>40.19</v>
      </c>
      <c r="R96" s="57" t="n">
        <f aca="false">P96/3600</f>
        <v>0.7989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22.1885</v>
      </c>
      <c r="E97" s="75" t="n">
        <v>43.4059</v>
      </c>
      <c r="F97" s="75" t="n">
        <v>47.257</v>
      </c>
      <c r="G97" s="75" t="n">
        <v>48.3709</v>
      </c>
      <c r="H97" s="75" t="n">
        <v>2778.01</v>
      </c>
      <c r="I97" s="75" t="n">
        <v>39.27</v>
      </c>
      <c r="J97" s="57" t="n">
        <f aca="false">H97/3600</f>
        <v>0.771669444444445</v>
      </c>
      <c r="L97" s="74" t="n">
        <v>2425.4214</v>
      </c>
      <c r="M97" s="75" t="n">
        <v>43.3984</v>
      </c>
      <c r="N97" s="75" t="n">
        <v>47.2294</v>
      </c>
      <c r="O97" s="75" t="n">
        <v>48.3395</v>
      </c>
      <c r="P97" s="75" t="n">
        <v>2890.65</v>
      </c>
      <c r="Q97" s="75" t="n">
        <v>40.14</v>
      </c>
      <c r="R97" s="57" t="n">
        <f aca="false">P97/3600</f>
        <v>0.802958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8.3741</v>
      </c>
      <c r="E98" s="77" t="n">
        <v>39.494</v>
      </c>
      <c r="F98" s="77" t="n">
        <v>45.4967</v>
      </c>
      <c r="G98" s="77" t="n">
        <v>46.6932</v>
      </c>
      <c r="H98" s="77" t="n">
        <v>2707.76</v>
      </c>
      <c r="I98" s="77" t="n">
        <v>37.37</v>
      </c>
      <c r="J98" s="63" t="n">
        <f aca="false">H98/3600</f>
        <v>0.752155555555556</v>
      </c>
      <c r="L98" s="76" t="n">
        <v>1609.3386</v>
      </c>
      <c r="M98" s="77" t="n">
        <v>39.4983</v>
      </c>
      <c r="N98" s="77" t="n">
        <v>45.4839</v>
      </c>
      <c r="O98" s="77" t="n">
        <v>46.6006</v>
      </c>
      <c r="P98" s="77" t="n">
        <v>2779.97</v>
      </c>
      <c r="Q98" s="77" t="n">
        <v>38.53</v>
      </c>
      <c r="R98" s="63" t="n">
        <f aca="false">P98/3600</f>
        <v>0.772213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9.4221446250531</v>
      </c>
      <c r="J106" s="78" t="n">
        <f aca="false">GEOMEAN(J3:J98)</f>
        <v>0.728264821787928</v>
      </c>
      <c r="Q106" s="78" t="n">
        <f aca="false">GEOMEAN(Q3:Q98)</f>
        <v>38.2597316038655</v>
      </c>
      <c r="R106" s="78" t="n">
        <f aca="false">GEOMEAN(R3:R98)</f>
        <v>0.70713533116033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7051370410607</v>
      </c>
      <c r="R107" s="79" t="n">
        <f aca="false">R106/J106</f>
        <v>0.97098652853268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49773888888889</v>
      </c>
      <c r="J108" s="78" t="n">
        <f aca="false">SUM(J3:J98)</f>
        <v>103.590913888889</v>
      </c>
      <c r="Q108" s="78" t="n">
        <f aca="false">SUM(Q3:Q98)/3600</f>
        <v>1.48797777777778</v>
      </c>
      <c r="R108" s="78" t="n">
        <f aca="false">SUM(R3:R98)</f>
        <v>102.583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40.0304310255451</v>
      </c>
      <c r="J113" s="78" t="n">
        <f aca="false">GEOMEAN(J3:J82)</f>
        <v>0.736806156884523</v>
      </c>
      <c r="Q113" s="78" t="n">
        <f aca="false">GEOMEAN(Q3:Q82)</f>
        <v>38.6016469458748</v>
      </c>
      <c r="R113" s="78" t="n">
        <f aca="false">GEOMEAN(R3:R82)</f>
        <v>0.71189254385563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643075519532</v>
      </c>
      <c r="R114" s="79" t="n">
        <f aca="false">R113/J113</f>
        <v>0.9661870183954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4">
      <formula>0.03</formula>
    </cfRule>
    <cfRule type="cellIs" priority="3" operator="lessThan" aboveAverage="0" equalAverage="0" bottom="0" percent="0" rank="0" text="" dxfId="675">
      <formula>-0.03</formula>
    </cfRule>
  </conditionalFormatting>
  <conditionalFormatting sqref="T3:V82 T105:V105">
    <cfRule type="cellIs" priority="4" operator="greaterThan" aboveAverage="0" equalAverage="0" bottom="0" percent="0" rank="0" text="" dxfId="676">
      <formula>0.03</formula>
    </cfRule>
    <cfRule type="cellIs" priority="5" operator="lessThan" aboveAverage="0" equalAverage="0" bottom="0" percent="0" rank="0" text="" dxfId="677">
      <formula>-0.03</formula>
    </cfRule>
  </conditionalFormatting>
  <conditionalFormatting sqref="W3">
    <cfRule type="cellIs" priority="6" operator="greaterThan" aboveAverage="0" equalAverage="0" bottom="0" percent="0" rank="0" text="" dxfId="678">
      <formula>0.03</formula>
    </cfRule>
    <cfRule type="cellIs" priority="7" operator="lessThan" aboveAverage="0" equalAverage="0" bottom="0" percent="0" rank="0" text="" dxfId="679">
      <formula>-0.03</formula>
    </cfRule>
  </conditionalFormatting>
  <conditionalFormatting sqref="X3">
    <cfRule type="cellIs" priority="8" operator="greaterThan" aboveAverage="0" equalAverage="0" bottom="0" percent="0" rank="0" text="" dxfId="680">
      <formula>0.03</formula>
    </cfRule>
    <cfRule type="cellIs" priority="9" operator="lessThan" aboveAverage="0" equalAverage="0" bottom="0" percent="0" rank="0" text="" dxfId="681">
      <formula>-0.03</formula>
    </cfRule>
  </conditionalFormatting>
  <conditionalFormatting sqref="Y3">
    <cfRule type="cellIs" priority="10" operator="greaterThan" aboveAverage="0" equalAverage="0" bottom="0" percent="0" rank="0" text="" dxfId="682">
      <formula>0.03</formula>
    </cfRule>
    <cfRule type="cellIs" priority="11" operator="lessThan" aboveAverage="0" equalAverage="0" bottom="0" percent="0" rank="0" text="" dxfId="683">
      <formula>-0.03</formula>
    </cfRule>
  </conditionalFormatting>
  <conditionalFormatting sqref="W7">
    <cfRule type="cellIs" priority="12" operator="greaterThan" aboveAverage="0" equalAverage="0" bottom="0" percent="0" rank="0" text="" dxfId="684">
      <formula>0.03</formula>
    </cfRule>
    <cfRule type="cellIs" priority="13" operator="lessThan" aboveAverage="0" equalAverage="0" bottom="0" percent="0" rank="0" text="" dxfId="685">
      <formula>-0.03</formula>
    </cfRule>
  </conditionalFormatting>
  <conditionalFormatting sqref="X7">
    <cfRule type="cellIs" priority="14" operator="greaterThan" aboveAverage="0" equalAverage="0" bottom="0" percent="0" rank="0" text="" dxfId="686">
      <formula>0.03</formula>
    </cfRule>
    <cfRule type="cellIs" priority="15" operator="lessThan" aboveAverage="0" equalAverage="0" bottom="0" percent="0" rank="0" text="" dxfId="687">
      <formula>-0.03</formula>
    </cfRule>
  </conditionalFormatting>
  <conditionalFormatting sqref="Y7">
    <cfRule type="cellIs" priority="16" operator="greaterThan" aboveAverage="0" equalAverage="0" bottom="0" percent="0" rank="0" text="" dxfId="688">
      <formula>0.03</formula>
    </cfRule>
    <cfRule type="cellIs" priority="17" operator="lessThan" aboveAverage="0" equalAverage="0" bottom="0" percent="0" rank="0" text="" dxfId="689">
      <formula>-0.03</formula>
    </cfRule>
  </conditionalFormatting>
  <conditionalFormatting sqref="W11">
    <cfRule type="cellIs" priority="18" operator="greaterThan" aboveAverage="0" equalAverage="0" bottom="0" percent="0" rank="0" text="" dxfId="690">
      <formula>0.03</formula>
    </cfRule>
    <cfRule type="cellIs" priority="19" operator="lessThan" aboveAverage="0" equalAverage="0" bottom="0" percent="0" rank="0" text="" dxfId="691">
      <formula>-0.03</formula>
    </cfRule>
  </conditionalFormatting>
  <conditionalFormatting sqref="X11">
    <cfRule type="cellIs" priority="20" operator="greaterThan" aboveAverage="0" equalAverage="0" bottom="0" percent="0" rank="0" text="" dxfId="692">
      <formula>0.03</formula>
    </cfRule>
    <cfRule type="cellIs" priority="21" operator="lessThan" aboveAverage="0" equalAverage="0" bottom="0" percent="0" rank="0" text="" dxfId="693">
      <formula>-0.03</formula>
    </cfRule>
  </conditionalFormatting>
  <conditionalFormatting sqref="Y11">
    <cfRule type="cellIs" priority="22" operator="greaterThan" aboveAverage="0" equalAverage="0" bottom="0" percent="0" rank="0" text="" dxfId="694">
      <formula>0.03</formula>
    </cfRule>
    <cfRule type="cellIs" priority="23" operator="lessThan" aboveAverage="0" equalAverage="0" bottom="0" percent="0" rank="0" text="" dxfId="695">
      <formula>-0.03</formula>
    </cfRule>
  </conditionalFormatting>
  <conditionalFormatting sqref="W15">
    <cfRule type="cellIs" priority="24" operator="greaterThan" aboveAverage="0" equalAverage="0" bottom="0" percent="0" rank="0" text="" dxfId="696">
      <formula>0.03</formula>
    </cfRule>
    <cfRule type="cellIs" priority="25" operator="lessThan" aboveAverage="0" equalAverage="0" bottom="0" percent="0" rank="0" text="" dxfId="697">
      <formula>-0.03</formula>
    </cfRule>
  </conditionalFormatting>
  <conditionalFormatting sqref="X15">
    <cfRule type="cellIs" priority="26" operator="greaterThan" aboveAverage="0" equalAverage="0" bottom="0" percent="0" rank="0" text="" dxfId="698">
      <formula>0.03</formula>
    </cfRule>
    <cfRule type="cellIs" priority="27" operator="lessThan" aboveAverage="0" equalAverage="0" bottom="0" percent="0" rank="0" text="" dxfId="699">
      <formula>-0.03</formula>
    </cfRule>
  </conditionalFormatting>
  <conditionalFormatting sqref="Y15">
    <cfRule type="cellIs" priority="28" operator="greaterThan" aboveAverage="0" equalAverage="0" bottom="0" percent="0" rank="0" text="" dxfId="700">
      <formula>0.03</formula>
    </cfRule>
    <cfRule type="cellIs" priority="29" operator="lessThan" aboveAverage="0" equalAverage="0" bottom="0" percent="0" rank="0" text="" dxfId="701">
      <formula>-0.03</formula>
    </cfRule>
  </conditionalFormatting>
  <conditionalFormatting sqref="W19">
    <cfRule type="cellIs" priority="30" operator="greaterThan" aboveAverage="0" equalAverage="0" bottom="0" percent="0" rank="0" text="" dxfId="702">
      <formula>0.03</formula>
    </cfRule>
    <cfRule type="cellIs" priority="31" operator="lessThan" aboveAverage="0" equalAverage="0" bottom="0" percent="0" rank="0" text="" dxfId="703">
      <formula>-0.03</formula>
    </cfRule>
  </conditionalFormatting>
  <conditionalFormatting sqref="X19">
    <cfRule type="cellIs" priority="32" operator="greaterThan" aboveAverage="0" equalAverage="0" bottom="0" percent="0" rank="0" text="" dxfId="704">
      <formula>0.03</formula>
    </cfRule>
    <cfRule type="cellIs" priority="33" operator="lessThan" aboveAverage="0" equalAverage="0" bottom="0" percent="0" rank="0" text="" dxfId="705">
      <formula>-0.03</formula>
    </cfRule>
  </conditionalFormatting>
  <conditionalFormatting sqref="Y19">
    <cfRule type="cellIs" priority="34" operator="greaterThan" aboveAverage="0" equalAverage="0" bottom="0" percent="0" rank="0" text="" dxfId="706">
      <formula>0.03</formula>
    </cfRule>
    <cfRule type="cellIs" priority="35" operator="lessThan" aboveAverage="0" equalAverage="0" bottom="0" percent="0" rank="0" text="" dxfId="707">
      <formula>-0.03</formula>
    </cfRule>
  </conditionalFormatting>
  <conditionalFormatting sqref="W23">
    <cfRule type="cellIs" priority="36" operator="greaterThan" aboveAverage="0" equalAverage="0" bottom="0" percent="0" rank="0" text="" dxfId="708">
      <formula>0.03</formula>
    </cfRule>
    <cfRule type="cellIs" priority="37" operator="lessThan" aboveAverage="0" equalAverage="0" bottom="0" percent="0" rank="0" text="" dxfId="709">
      <formula>-0.03</formula>
    </cfRule>
  </conditionalFormatting>
  <conditionalFormatting sqref="X23">
    <cfRule type="cellIs" priority="38" operator="greaterThan" aboveAverage="0" equalAverage="0" bottom="0" percent="0" rank="0" text="" dxfId="710">
      <formula>0.03</formula>
    </cfRule>
    <cfRule type="cellIs" priority="39" operator="lessThan" aboveAverage="0" equalAverage="0" bottom="0" percent="0" rank="0" text="" dxfId="711">
      <formula>-0.03</formula>
    </cfRule>
  </conditionalFormatting>
  <conditionalFormatting sqref="Y23">
    <cfRule type="cellIs" priority="40" operator="greaterThan" aboveAverage="0" equalAverage="0" bottom="0" percent="0" rank="0" text="" dxfId="712">
      <formula>0.03</formula>
    </cfRule>
    <cfRule type="cellIs" priority="41" operator="lessThan" aboveAverage="0" equalAverage="0" bottom="0" percent="0" rank="0" text="" dxfId="713">
      <formula>-0.03</formula>
    </cfRule>
  </conditionalFormatting>
  <conditionalFormatting sqref="W27">
    <cfRule type="cellIs" priority="42" operator="greaterThan" aboveAverage="0" equalAverage="0" bottom="0" percent="0" rank="0" text="" dxfId="714">
      <formula>0.03</formula>
    </cfRule>
    <cfRule type="cellIs" priority="43" operator="lessThan" aboveAverage="0" equalAverage="0" bottom="0" percent="0" rank="0" text="" dxfId="715">
      <formula>-0.03</formula>
    </cfRule>
  </conditionalFormatting>
  <conditionalFormatting sqref="X27">
    <cfRule type="cellIs" priority="44" operator="greaterThan" aboveAverage="0" equalAverage="0" bottom="0" percent="0" rank="0" text="" dxfId="716">
      <formula>0.03</formula>
    </cfRule>
    <cfRule type="cellIs" priority="45" operator="lessThan" aboveAverage="0" equalAverage="0" bottom="0" percent="0" rank="0" text="" dxfId="717">
      <formula>-0.03</formula>
    </cfRule>
  </conditionalFormatting>
  <conditionalFormatting sqref="Y27">
    <cfRule type="cellIs" priority="46" operator="greaterThan" aboveAverage="0" equalAverage="0" bottom="0" percent="0" rank="0" text="" dxfId="718">
      <formula>0.03</formula>
    </cfRule>
    <cfRule type="cellIs" priority="47" operator="lessThan" aboveAverage="0" equalAverage="0" bottom="0" percent="0" rank="0" text="" dxfId="719">
      <formula>-0.03</formula>
    </cfRule>
  </conditionalFormatting>
  <conditionalFormatting sqref="W31">
    <cfRule type="cellIs" priority="48" operator="greaterThan" aboveAverage="0" equalAverage="0" bottom="0" percent="0" rank="0" text="" dxfId="720">
      <formula>0.03</formula>
    </cfRule>
    <cfRule type="cellIs" priority="49" operator="lessThan" aboveAverage="0" equalAverage="0" bottom="0" percent="0" rank="0" text="" dxfId="721">
      <formula>-0.03</formula>
    </cfRule>
  </conditionalFormatting>
  <conditionalFormatting sqref="X31">
    <cfRule type="cellIs" priority="50" operator="greaterThan" aboveAverage="0" equalAverage="0" bottom="0" percent="0" rank="0" text="" dxfId="722">
      <formula>0.03</formula>
    </cfRule>
    <cfRule type="cellIs" priority="51" operator="lessThan" aboveAverage="0" equalAverage="0" bottom="0" percent="0" rank="0" text="" dxfId="723">
      <formula>-0.03</formula>
    </cfRule>
  </conditionalFormatting>
  <conditionalFormatting sqref="Y31">
    <cfRule type="cellIs" priority="52" operator="greaterThan" aboveAverage="0" equalAverage="0" bottom="0" percent="0" rank="0" text="" dxfId="724">
      <formula>0.03</formula>
    </cfRule>
    <cfRule type="cellIs" priority="53" operator="lessThan" aboveAverage="0" equalAverage="0" bottom="0" percent="0" rank="0" text="" dxfId="725">
      <formula>-0.03</formula>
    </cfRule>
  </conditionalFormatting>
  <conditionalFormatting sqref="W35">
    <cfRule type="cellIs" priority="54" operator="greaterThan" aboveAverage="0" equalAverage="0" bottom="0" percent="0" rank="0" text="" dxfId="726">
      <formula>0.03</formula>
    </cfRule>
    <cfRule type="cellIs" priority="55" operator="lessThan" aboveAverage="0" equalAverage="0" bottom="0" percent="0" rank="0" text="" dxfId="727">
      <formula>-0.03</formula>
    </cfRule>
  </conditionalFormatting>
  <conditionalFormatting sqref="X35">
    <cfRule type="cellIs" priority="56" operator="greaterThan" aboveAverage="0" equalAverage="0" bottom="0" percent="0" rank="0" text="" dxfId="728">
      <formula>0.03</formula>
    </cfRule>
    <cfRule type="cellIs" priority="57" operator="lessThan" aboveAverage="0" equalAverage="0" bottom="0" percent="0" rank="0" text="" dxfId="729">
      <formula>-0.03</formula>
    </cfRule>
  </conditionalFormatting>
  <conditionalFormatting sqref="Y35">
    <cfRule type="cellIs" priority="58" operator="greaterThan" aboveAverage="0" equalAverage="0" bottom="0" percent="0" rank="0" text="" dxfId="730">
      <formula>0.03</formula>
    </cfRule>
    <cfRule type="cellIs" priority="59" operator="lessThan" aboveAverage="0" equalAverage="0" bottom="0" percent="0" rank="0" text="" dxfId="731">
      <formula>-0.03</formula>
    </cfRule>
  </conditionalFormatting>
  <conditionalFormatting sqref="W39">
    <cfRule type="cellIs" priority="60" operator="greaterThan" aboveAverage="0" equalAverage="0" bottom="0" percent="0" rank="0" text="" dxfId="732">
      <formula>0.03</formula>
    </cfRule>
    <cfRule type="cellIs" priority="61" operator="lessThan" aboveAverage="0" equalAverage="0" bottom="0" percent="0" rank="0" text="" dxfId="733">
      <formula>-0.03</formula>
    </cfRule>
  </conditionalFormatting>
  <conditionalFormatting sqref="X39">
    <cfRule type="cellIs" priority="62" operator="greaterThan" aboveAverage="0" equalAverage="0" bottom="0" percent="0" rank="0" text="" dxfId="734">
      <formula>0.03</formula>
    </cfRule>
    <cfRule type="cellIs" priority="63" operator="lessThan" aboveAverage="0" equalAverage="0" bottom="0" percent="0" rank="0" text="" dxfId="735">
      <formula>-0.03</formula>
    </cfRule>
  </conditionalFormatting>
  <conditionalFormatting sqref="Y39">
    <cfRule type="cellIs" priority="64" operator="greaterThan" aboveAverage="0" equalAverage="0" bottom="0" percent="0" rank="0" text="" dxfId="736">
      <formula>0.03</formula>
    </cfRule>
    <cfRule type="cellIs" priority="65" operator="lessThan" aboveAverage="0" equalAverage="0" bottom="0" percent="0" rank="0" text="" dxfId="737">
      <formula>-0.03</formula>
    </cfRule>
  </conditionalFormatting>
  <conditionalFormatting sqref="W43">
    <cfRule type="cellIs" priority="66" operator="greaterThan" aboveAverage="0" equalAverage="0" bottom="0" percent="0" rank="0" text="" dxfId="738">
      <formula>0.03</formula>
    </cfRule>
    <cfRule type="cellIs" priority="67" operator="lessThan" aboveAverage="0" equalAverage="0" bottom="0" percent="0" rank="0" text="" dxfId="739">
      <formula>-0.03</formula>
    </cfRule>
  </conditionalFormatting>
  <conditionalFormatting sqref="X43">
    <cfRule type="cellIs" priority="68" operator="greaterThan" aboveAverage="0" equalAverage="0" bottom="0" percent="0" rank="0" text="" dxfId="740">
      <formula>0.03</formula>
    </cfRule>
    <cfRule type="cellIs" priority="69" operator="lessThan" aboveAverage="0" equalAverage="0" bottom="0" percent="0" rank="0" text="" dxfId="741">
      <formula>-0.03</formula>
    </cfRule>
  </conditionalFormatting>
  <conditionalFormatting sqref="Y43">
    <cfRule type="cellIs" priority="70" operator="greaterThan" aboveAverage="0" equalAverage="0" bottom="0" percent="0" rank="0" text="" dxfId="742">
      <formula>0.03</formula>
    </cfRule>
    <cfRule type="cellIs" priority="71" operator="lessThan" aboveAverage="0" equalAverage="0" bottom="0" percent="0" rank="0" text="" dxfId="743">
      <formula>-0.03</formula>
    </cfRule>
  </conditionalFormatting>
  <conditionalFormatting sqref="W47">
    <cfRule type="cellIs" priority="72" operator="greaterThan" aboveAverage="0" equalAverage="0" bottom="0" percent="0" rank="0" text="" dxfId="744">
      <formula>0.03</formula>
    </cfRule>
    <cfRule type="cellIs" priority="73" operator="lessThan" aboveAverage="0" equalAverage="0" bottom="0" percent="0" rank="0" text="" dxfId="745">
      <formula>-0.03</formula>
    </cfRule>
  </conditionalFormatting>
  <conditionalFormatting sqref="X47">
    <cfRule type="cellIs" priority="74" operator="greaterThan" aboveAverage="0" equalAverage="0" bottom="0" percent="0" rank="0" text="" dxfId="746">
      <formula>0.03</formula>
    </cfRule>
    <cfRule type="cellIs" priority="75" operator="lessThan" aboveAverage="0" equalAverage="0" bottom="0" percent="0" rank="0" text="" dxfId="747">
      <formula>-0.03</formula>
    </cfRule>
  </conditionalFormatting>
  <conditionalFormatting sqref="Y47">
    <cfRule type="cellIs" priority="76" operator="greaterThan" aboveAverage="0" equalAverage="0" bottom="0" percent="0" rank="0" text="" dxfId="748">
      <formula>0.03</formula>
    </cfRule>
    <cfRule type="cellIs" priority="77" operator="lessThan" aboveAverage="0" equalAverage="0" bottom="0" percent="0" rank="0" text="" dxfId="749">
      <formula>-0.03</formula>
    </cfRule>
  </conditionalFormatting>
  <conditionalFormatting sqref="W51">
    <cfRule type="cellIs" priority="78" operator="greaterThan" aboveAverage="0" equalAverage="0" bottom="0" percent="0" rank="0" text="" dxfId="750">
      <formula>0.03</formula>
    </cfRule>
    <cfRule type="cellIs" priority="79" operator="lessThan" aboveAverage="0" equalAverage="0" bottom="0" percent="0" rank="0" text="" dxfId="751">
      <formula>-0.03</formula>
    </cfRule>
  </conditionalFormatting>
  <conditionalFormatting sqref="X51">
    <cfRule type="cellIs" priority="80" operator="greaterThan" aboveAverage="0" equalAverage="0" bottom="0" percent="0" rank="0" text="" dxfId="752">
      <formula>0.03</formula>
    </cfRule>
    <cfRule type="cellIs" priority="81" operator="lessThan" aboveAverage="0" equalAverage="0" bottom="0" percent="0" rank="0" text="" dxfId="753">
      <formula>-0.03</formula>
    </cfRule>
  </conditionalFormatting>
  <conditionalFormatting sqref="Y51">
    <cfRule type="cellIs" priority="82" operator="greaterThan" aboveAverage="0" equalAverage="0" bottom="0" percent="0" rank="0" text="" dxfId="754">
      <formula>0.03</formula>
    </cfRule>
    <cfRule type="cellIs" priority="83" operator="lessThan" aboveAverage="0" equalAverage="0" bottom="0" percent="0" rank="0" text="" dxfId="755">
      <formula>-0.03</formula>
    </cfRule>
  </conditionalFormatting>
  <conditionalFormatting sqref="W55">
    <cfRule type="cellIs" priority="84" operator="greaterThan" aboveAverage="0" equalAverage="0" bottom="0" percent="0" rank="0" text="" dxfId="756">
      <formula>0.03</formula>
    </cfRule>
    <cfRule type="cellIs" priority="85" operator="lessThan" aboveAverage="0" equalAverage="0" bottom="0" percent="0" rank="0" text="" dxfId="757">
      <formula>-0.03</formula>
    </cfRule>
  </conditionalFormatting>
  <conditionalFormatting sqref="X55">
    <cfRule type="cellIs" priority="86" operator="greaterThan" aboveAverage="0" equalAverage="0" bottom="0" percent="0" rank="0" text="" dxfId="758">
      <formula>0.03</formula>
    </cfRule>
    <cfRule type="cellIs" priority="87" operator="lessThan" aboveAverage="0" equalAverage="0" bottom="0" percent="0" rank="0" text="" dxfId="759">
      <formula>-0.03</formula>
    </cfRule>
  </conditionalFormatting>
  <conditionalFormatting sqref="Y55">
    <cfRule type="cellIs" priority="88" operator="greaterThan" aboveAverage="0" equalAverage="0" bottom="0" percent="0" rank="0" text="" dxfId="760">
      <formula>0.03</formula>
    </cfRule>
    <cfRule type="cellIs" priority="89" operator="lessThan" aboveAverage="0" equalAverage="0" bottom="0" percent="0" rank="0" text="" dxfId="761">
      <formula>-0.03</formula>
    </cfRule>
  </conditionalFormatting>
  <conditionalFormatting sqref="W59">
    <cfRule type="cellIs" priority="90" operator="greaterThan" aboveAverage="0" equalAverage="0" bottom="0" percent="0" rank="0" text="" dxfId="762">
      <formula>0.03</formula>
    </cfRule>
    <cfRule type="cellIs" priority="91" operator="lessThan" aboveAverage="0" equalAverage="0" bottom="0" percent="0" rank="0" text="" dxfId="763">
      <formula>-0.03</formula>
    </cfRule>
  </conditionalFormatting>
  <conditionalFormatting sqref="X59">
    <cfRule type="cellIs" priority="92" operator="greaterThan" aboveAverage="0" equalAverage="0" bottom="0" percent="0" rank="0" text="" dxfId="764">
      <formula>0.03</formula>
    </cfRule>
    <cfRule type="cellIs" priority="93" operator="lessThan" aboveAverage="0" equalAverage="0" bottom="0" percent="0" rank="0" text="" dxfId="765">
      <formula>-0.03</formula>
    </cfRule>
  </conditionalFormatting>
  <conditionalFormatting sqref="Y59">
    <cfRule type="cellIs" priority="94" operator="greaterThan" aboveAverage="0" equalAverage="0" bottom="0" percent="0" rank="0" text="" dxfId="766">
      <formula>0.03</formula>
    </cfRule>
    <cfRule type="cellIs" priority="95" operator="lessThan" aboveAverage="0" equalAverage="0" bottom="0" percent="0" rank="0" text="" dxfId="767">
      <formula>-0.03</formula>
    </cfRule>
  </conditionalFormatting>
  <conditionalFormatting sqref="W63">
    <cfRule type="cellIs" priority="96" operator="greaterThan" aboveAverage="0" equalAverage="0" bottom="0" percent="0" rank="0" text="" dxfId="768">
      <formula>0.03</formula>
    </cfRule>
    <cfRule type="cellIs" priority="97" operator="lessThan" aboveAverage="0" equalAverage="0" bottom="0" percent="0" rank="0" text="" dxfId="769">
      <formula>-0.03</formula>
    </cfRule>
  </conditionalFormatting>
  <conditionalFormatting sqref="X63">
    <cfRule type="cellIs" priority="98" operator="greaterThan" aboveAverage="0" equalAverage="0" bottom="0" percent="0" rank="0" text="" dxfId="770">
      <formula>0.03</formula>
    </cfRule>
    <cfRule type="cellIs" priority="99" operator="lessThan" aboveAverage="0" equalAverage="0" bottom="0" percent="0" rank="0" text="" dxfId="771">
      <formula>-0.03</formula>
    </cfRule>
  </conditionalFormatting>
  <conditionalFormatting sqref="Y63">
    <cfRule type="cellIs" priority="100" operator="greaterThan" aboveAverage="0" equalAverage="0" bottom="0" percent="0" rank="0" text="" dxfId="772">
      <formula>0.03</formula>
    </cfRule>
    <cfRule type="cellIs" priority="101" operator="lessThan" aboveAverage="0" equalAverage="0" bottom="0" percent="0" rank="0" text="" dxfId="773">
      <formula>-0.03</formula>
    </cfRule>
  </conditionalFormatting>
  <conditionalFormatting sqref="W67">
    <cfRule type="cellIs" priority="102" operator="greaterThan" aboveAverage="0" equalAverage="0" bottom="0" percent="0" rank="0" text="" dxfId="774">
      <formula>0.03</formula>
    </cfRule>
    <cfRule type="cellIs" priority="103" operator="lessThan" aboveAverage="0" equalAverage="0" bottom="0" percent="0" rank="0" text="" dxfId="775">
      <formula>-0.03</formula>
    </cfRule>
  </conditionalFormatting>
  <conditionalFormatting sqref="X67">
    <cfRule type="cellIs" priority="104" operator="greaterThan" aboveAverage="0" equalAverage="0" bottom="0" percent="0" rank="0" text="" dxfId="776">
      <formula>0.03</formula>
    </cfRule>
    <cfRule type="cellIs" priority="105" operator="lessThan" aboveAverage="0" equalAverage="0" bottom="0" percent="0" rank="0" text="" dxfId="777">
      <formula>-0.03</formula>
    </cfRule>
  </conditionalFormatting>
  <conditionalFormatting sqref="Y67">
    <cfRule type="cellIs" priority="106" operator="greaterThan" aboveAverage="0" equalAverage="0" bottom="0" percent="0" rank="0" text="" dxfId="778">
      <formula>0.03</formula>
    </cfRule>
    <cfRule type="cellIs" priority="107" operator="lessThan" aboveAverage="0" equalAverage="0" bottom="0" percent="0" rank="0" text="" dxfId="779">
      <formula>-0.03</formula>
    </cfRule>
  </conditionalFormatting>
  <conditionalFormatting sqref="W71">
    <cfRule type="cellIs" priority="108" operator="greaterThan" aboveAverage="0" equalAverage="0" bottom="0" percent="0" rank="0" text="" dxfId="780">
      <formula>0.03</formula>
    </cfRule>
    <cfRule type="cellIs" priority="109" operator="lessThan" aboveAverage="0" equalAverage="0" bottom="0" percent="0" rank="0" text="" dxfId="781">
      <formula>-0.03</formula>
    </cfRule>
  </conditionalFormatting>
  <conditionalFormatting sqref="X71">
    <cfRule type="cellIs" priority="110" operator="greaterThan" aboveAverage="0" equalAverage="0" bottom="0" percent="0" rank="0" text="" dxfId="782">
      <formula>0.03</formula>
    </cfRule>
    <cfRule type="cellIs" priority="111" operator="lessThan" aboveAverage="0" equalAverage="0" bottom="0" percent="0" rank="0" text="" dxfId="783">
      <formula>-0.03</formula>
    </cfRule>
  </conditionalFormatting>
  <conditionalFormatting sqref="Y71">
    <cfRule type="cellIs" priority="112" operator="greaterThan" aboveAverage="0" equalAverage="0" bottom="0" percent="0" rank="0" text="" dxfId="784">
      <formula>0.03</formula>
    </cfRule>
    <cfRule type="cellIs" priority="113" operator="lessThan" aboveAverage="0" equalAverage="0" bottom="0" percent="0" rank="0" text="" dxfId="785">
      <formula>-0.03</formula>
    </cfRule>
  </conditionalFormatting>
  <conditionalFormatting sqref="W75">
    <cfRule type="cellIs" priority="114" operator="greaterThan" aboveAverage="0" equalAverage="0" bottom="0" percent="0" rank="0" text="" dxfId="786">
      <formula>0.03</formula>
    </cfRule>
    <cfRule type="cellIs" priority="115" operator="lessThan" aboveAverage="0" equalAverage="0" bottom="0" percent="0" rank="0" text="" dxfId="787">
      <formula>-0.03</formula>
    </cfRule>
  </conditionalFormatting>
  <conditionalFormatting sqref="X75">
    <cfRule type="cellIs" priority="116" operator="greaterThan" aboveAverage="0" equalAverage="0" bottom="0" percent="0" rank="0" text="" dxfId="788">
      <formula>0.03</formula>
    </cfRule>
    <cfRule type="cellIs" priority="117" operator="lessThan" aboveAverage="0" equalAverage="0" bottom="0" percent="0" rank="0" text="" dxfId="789">
      <formula>-0.03</formula>
    </cfRule>
  </conditionalFormatting>
  <conditionalFormatting sqref="Y75">
    <cfRule type="cellIs" priority="118" operator="greaterThan" aboveAverage="0" equalAverage="0" bottom="0" percent="0" rank="0" text="" dxfId="790">
      <formula>0.03</formula>
    </cfRule>
    <cfRule type="cellIs" priority="119" operator="lessThan" aboveAverage="0" equalAverage="0" bottom="0" percent="0" rank="0" text="" dxfId="791">
      <formula>-0.03</formula>
    </cfRule>
  </conditionalFormatting>
  <conditionalFormatting sqref="W79">
    <cfRule type="cellIs" priority="120" operator="greaterThan" aboveAverage="0" equalAverage="0" bottom="0" percent="0" rank="0" text="" dxfId="792">
      <formula>0.03</formula>
    </cfRule>
    <cfRule type="cellIs" priority="121" operator="lessThan" aboveAverage="0" equalAverage="0" bottom="0" percent="0" rank="0" text="" dxfId="793">
      <formula>-0.03</formula>
    </cfRule>
  </conditionalFormatting>
  <conditionalFormatting sqref="X79">
    <cfRule type="cellIs" priority="122" operator="greaterThan" aboveAverage="0" equalAverage="0" bottom="0" percent="0" rank="0" text="" dxfId="794">
      <formula>0.03</formula>
    </cfRule>
    <cfRule type="cellIs" priority="123" operator="lessThan" aboveAverage="0" equalAverage="0" bottom="0" percent="0" rank="0" text="" dxfId="795">
      <formula>-0.03</formula>
    </cfRule>
  </conditionalFormatting>
  <conditionalFormatting sqref="Y79">
    <cfRule type="cellIs" priority="124" operator="greaterThan" aboveAverage="0" equalAverage="0" bottom="0" percent="0" rank="0" text="" dxfId="796">
      <formula>0.03</formula>
    </cfRule>
    <cfRule type="cellIs" priority="125" operator="lessThan" aboveAverage="0" equalAverage="0" bottom="0" percent="0" rank="0" text="" dxfId="797">
      <formula>-0.03</formula>
    </cfRule>
  </conditionalFormatting>
  <conditionalFormatting sqref="W105:Y105">
    <cfRule type="cellIs" priority="126" operator="greaterThan" aboveAverage="0" equalAverage="0" bottom="0" percent="0" rank="0" text="" dxfId="798">
      <formula>0.03</formula>
    </cfRule>
    <cfRule type="cellIs" priority="127" operator="lessThan" aboveAverage="0" equalAverage="0" bottom="0" percent="0" rank="0" text="" dxfId="799">
      <formula>-0.03</formula>
    </cfRule>
  </conditionalFormatting>
  <conditionalFormatting sqref="W6:X6">
    <cfRule type="cellIs" priority="128" operator="greaterThan" aboveAverage="0" equalAverage="0" bottom="0" percent="0" rank="0" text="" dxfId="800">
      <formula>0.03</formula>
    </cfRule>
    <cfRule type="cellIs" priority="129" operator="lessThan" aboveAverage="0" equalAverage="0" bottom="0" percent="0" rank="0" text="" dxfId="801">
      <formula>-0.03</formula>
    </cfRule>
  </conditionalFormatting>
  <conditionalFormatting sqref="W10:X10">
    <cfRule type="cellIs" priority="130" operator="greaterThan" aboveAverage="0" equalAverage="0" bottom="0" percent="0" rank="0" text="" dxfId="802">
      <formula>0.03</formula>
    </cfRule>
    <cfRule type="cellIs" priority="131" operator="lessThan" aboveAverage="0" equalAverage="0" bottom="0" percent="0" rank="0" text="" dxfId="803">
      <formula>-0.03</formula>
    </cfRule>
  </conditionalFormatting>
  <conditionalFormatting sqref="W14:X14">
    <cfRule type="cellIs" priority="132" operator="greaterThan" aboveAverage="0" equalAverage="0" bottom="0" percent="0" rank="0" text="" dxfId="804">
      <formula>0.03</formula>
    </cfRule>
    <cfRule type="cellIs" priority="133" operator="lessThan" aboveAverage="0" equalAverage="0" bottom="0" percent="0" rank="0" text="" dxfId="805">
      <formula>-0.03</formula>
    </cfRule>
  </conditionalFormatting>
  <conditionalFormatting sqref="W18:X18">
    <cfRule type="cellIs" priority="134" operator="greaterThan" aboveAverage="0" equalAverage="0" bottom="0" percent="0" rank="0" text="" dxfId="806">
      <formula>0.03</formula>
    </cfRule>
    <cfRule type="cellIs" priority="135" operator="lessThan" aboveAverage="0" equalAverage="0" bottom="0" percent="0" rank="0" text="" dxfId="807">
      <formula>-0.03</formula>
    </cfRule>
  </conditionalFormatting>
  <conditionalFormatting sqref="W22:X22">
    <cfRule type="cellIs" priority="136" operator="greaterThan" aboveAverage="0" equalAverage="0" bottom="0" percent="0" rank="0" text="" dxfId="808">
      <formula>0.03</formula>
    </cfRule>
    <cfRule type="cellIs" priority="137" operator="lessThan" aboveAverage="0" equalAverage="0" bottom="0" percent="0" rank="0" text="" dxfId="809">
      <formula>-0.03</formula>
    </cfRule>
  </conditionalFormatting>
  <conditionalFormatting sqref="W26:X26">
    <cfRule type="cellIs" priority="138" operator="greaterThan" aboveAverage="0" equalAverage="0" bottom="0" percent="0" rank="0" text="" dxfId="810">
      <formula>0.03</formula>
    </cfRule>
    <cfRule type="cellIs" priority="139" operator="lessThan" aboveAverage="0" equalAverage="0" bottom="0" percent="0" rank="0" text="" dxfId="811">
      <formula>-0.03</formula>
    </cfRule>
  </conditionalFormatting>
  <conditionalFormatting sqref="W30:X30">
    <cfRule type="cellIs" priority="140" operator="greaterThan" aboveAverage="0" equalAverage="0" bottom="0" percent="0" rank="0" text="" dxfId="812">
      <formula>0.03</formula>
    </cfRule>
    <cfRule type="cellIs" priority="141" operator="lessThan" aboveAverage="0" equalAverage="0" bottom="0" percent="0" rank="0" text="" dxfId="813">
      <formula>-0.03</formula>
    </cfRule>
  </conditionalFormatting>
  <conditionalFormatting sqref="W34:X34">
    <cfRule type="cellIs" priority="142" operator="greaterThan" aboveAverage="0" equalAverage="0" bottom="0" percent="0" rank="0" text="" dxfId="814">
      <formula>0.03</formula>
    </cfRule>
    <cfRule type="cellIs" priority="143" operator="lessThan" aboveAverage="0" equalAverage="0" bottom="0" percent="0" rank="0" text="" dxfId="815">
      <formula>-0.03</formula>
    </cfRule>
  </conditionalFormatting>
  <conditionalFormatting sqref="W38:X38">
    <cfRule type="cellIs" priority="144" operator="greaterThan" aboveAverage="0" equalAverage="0" bottom="0" percent="0" rank="0" text="" dxfId="816">
      <formula>0.03</formula>
    </cfRule>
    <cfRule type="cellIs" priority="145" operator="lessThan" aboveAverage="0" equalAverage="0" bottom="0" percent="0" rank="0" text="" dxfId="817">
      <formula>-0.03</formula>
    </cfRule>
  </conditionalFormatting>
  <conditionalFormatting sqref="W42:X42">
    <cfRule type="cellIs" priority="146" operator="greaterThan" aboveAverage="0" equalAverage="0" bottom="0" percent="0" rank="0" text="" dxfId="818">
      <formula>0.03</formula>
    </cfRule>
    <cfRule type="cellIs" priority="147" operator="lessThan" aboveAverage="0" equalAverage="0" bottom="0" percent="0" rank="0" text="" dxfId="819">
      <formula>-0.03</formula>
    </cfRule>
  </conditionalFormatting>
  <conditionalFormatting sqref="W46:X46">
    <cfRule type="cellIs" priority="148" operator="greaterThan" aboveAverage="0" equalAverage="0" bottom="0" percent="0" rank="0" text="" dxfId="820">
      <formula>0.03</formula>
    </cfRule>
    <cfRule type="cellIs" priority="149" operator="lessThan" aboveAverage="0" equalAverage="0" bottom="0" percent="0" rank="0" text="" dxfId="821">
      <formula>-0.03</formula>
    </cfRule>
  </conditionalFormatting>
  <conditionalFormatting sqref="W50:X50">
    <cfRule type="cellIs" priority="150" operator="greaterThan" aboveAverage="0" equalAverage="0" bottom="0" percent="0" rank="0" text="" dxfId="822">
      <formula>0.03</formula>
    </cfRule>
    <cfRule type="cellIs" priority="151" operator="lessThan" aboveAverage="0" equalAverage="0" bottom="0" percent="0" rank="0" text="" dxfId="823">
      <formula>-0.03</formula>
    </cfRule>
  </conditionalFormatting>
  <conditionalFormatting sqref="W54:X54">
    <cfRule type="cellIs" priority="152" operator="greaterThan" aboveAverage="0" equalAverage="0" bottom="0" percent="0" rank="0" text="" dxfId="824">
      <formula>0.03</formula>
    </cfRule>
    <cfRule type="cellIs" priority="153" operator="lessThan" aboveAverage="0" equalAverage="0" bottom="0" percent="0" rank="0" text="" dxfId="825">
      <formula>-0.03</formula>
    </cfRule>
  </conditionalFormatting>
  <conditionalFormatting sqref="W58:X58">
    <cfRule type="cellIs" priority="154" operator="greaterThan" aboveAverage="0" equalAverage="0" bottom="0" percent="0" rank="0" text="" dxfId="826">
      <formula>0.03</formula>
    </cfRule>
    <cfRule type="cellIs" priority="155" operator="lessThan" aboveAverage="0" equalAverage="0" bottom="0" percent="0" rank="0" text="" dxfId="827">
      <formula>-0.03</formula>
    </cfRule>
  </conditionalFormatting>
  <conditionalFormatting sqref="W62:X62">
    <cfRule type="cellIs" priority="156" operator="greaterThan" aboveAverage="0" equalAverage="0" bottom="0" percent="0" rank="0" text="" dxfId="828">
      <formula>0.03</formula>
    </cfRule>
    <cfRule type="cellIs" priority="157" operator="lessThan" aboveAverage="0" equalAverage="0" bottom="0" percent="0" rank="0" text="" dxfId="829">
      <formula>-0.03</formula>
    </cfRule>
  </conditionalFormatting>
  <conditionalFormatting sqref="W66:X66">
    <cfRule type="cellIs" priority="158" operator="greaterThan" aboveAverage="0" equalAverage="0" bottom="0" percent="0" rank="0" text="" dxfId="830">
      <formula>0.03</formula>
    </cfRule>
    <cfRule type="cellIs" priority="159" operator="lessThan" aboveAverage="0" equalAverage="0" bottom="0" percent="0" rank="0" text="" dxfId="831">
      <formula>-0.03</formula>
    </cfRule>
  </conditionalFormatting>
  <conditionalFormatting sqref="W70:X70">
    <cfRule type="cellIs" priority="160" operator="greaterThan" aboveAverage="0" equalAverage="0" bottom="0" percent="0" rank="0" text="" dxfId="832">
      <formula>0.03</formula>
    </cfRule>
    <cfRule type="cellIs" priority="161" operator="lessThan" aboveAverage="0" equalAverage="0" bottom="0" percent="0" rank="0" text="" dxfId="833">
      <formula>-0.03</formula>
    </cfRule>
  </conditionalFormatting>
  <conditionalFormatting sqref="W74:X74">
    <cfRule type="cellIs" priority="162" operator="greaterThan" aboveAverage="0" equalAverage="0" bottom="0" percent="0" rank="0" text="" dxfId="834">
      <formula>0.03</formula>
    </cfRule>
    <cfRule type="cellIs" priority="163" operator="lessThan" aboveAverage="0" equalAverage="0" bottom="0" percent="0" rank="0" text="" dxfId="835">
      <formula>-0.03</formula>
    </cfRule>
  </conditionalFormatting>
  <conditionalFormatting sqref="T83:V98">
    <cfRule type="cellIs" priority="164" operator="greaterThan" aboveAverage="0" equalAverage="0" bottom="0" percent="0" rank="0" text="" dxfId="836">
      <formula>0.03</formula>
    </cfRule>
    <cfRule type="cellIs" priority="165" operator="lessThan" aboveAverage="0" equalAverage="0" bottom="0" percent="0" rank="0" text="" dxfId="837">
      <formula>-0.03</formula>
    </cfRule>
  </conditionalFormatting>
  <conditionalFormatting sqref="W83">
    <cfRule type="cellIs" priority="166" operator="greaterThan" aboveAverage="0" equalAverage="0" bottom="0" percent="0" rank="0" text="" dxfId="838">
      <formula>0.03</formula>
    </cfRule>
    <cfRule type="cellIs" priority="167" operator="lessThan" aboveAverage="0" equalAverage="0" bottom="0" percent="0" rank="0" text="" dxfId="839">
      <formula>-0.03</formula>
    </cfRule>
  </conditionalFormatting>
  <conditionalFormatting sqref="X83">
    <cfRule type="cellIs" priority="168" operator="greaterThan" aboveAverage="0" equalAverage="0" bottom="0" percent="0" rank="0" text="" dxfId="840">
      <formula>0.03</formula>
    </cfRule>
    <cfRule type="cellIs" priority="169" operator="lessThan" aboveAverage="0" equalAverage="0" bottom="0" percent="0" rank="0" text="" dxfId="841">
      <formula>-0.03</formula>
    </cfRule>
  </conditionalFormatting>
  <conditionalFormatting sqref="Y83">
    <cfRule type="cellIs" priority="170" operator="greaterThan" aboveAverage="0" equalAverage="0" bottom="0" percent="0" rank="0" text="" dxfId="842">
      <formula>0.03</formula>
    </cfRule>
    <cfRule type="cellIs" priority="171" operator="lessThan" aboveAverage="0" equalAverage="0" bottom="0" percent="0" rank="0" text="" dxfId="843">
      <formula>-0.03</formula>
    </cfRule>
  </conditionalFormatting>
  <conditionalFormatting sqref="W87">
    <cfRule type="cellIs" priority="172" operator="greaterThan" aboveAverage="0" equalAverage="0" bottom="0" percent="0" rank="0" text="" dxfId="844">
      <formula>0.03</formula>
    </cfRule>
    <cfRule type="cellIs" priority="173" operator="lessThan" aboveAverage="0" equalAverage="0" bottom="0" percent="0" rank="0" text="" dxfId="845">
      <formula>-0.03</formula>
    </cfRule>
  </conditionalFormatting>
  <conditionalFormatting sqref="X87">
    <cfRule type="cellIs" priority="174" operator="greaterThan" aboveAverage="0" equalAverage="0" bottom="0" percent="0" rank="0" text="" dxfId="846">
      <formula>0.03</formula>
    </cfRule>
    <cfRule type="cellIs" priority="175" operator="lessThan" aboveAverage="0" equalAverage="0" bottom="0" percent="0" rank="0" text="" dxfId="847">
      <formula>-0.03</formula>
    </cfRule>
  </conditionalFormatting>
  <conditionalFormatting sqref="Y87">
    <cfRule type="cellIs" priority="176" operator="greaterThan" aboveAverage="0" equalAverage="0" bottom="0" percent="0" rank="0" text="" dxfId="848">
      <formula>0.03</formula>
    </cfRule>
    <cfRule type="cellIs" priority="177" operator="lessThan" aboveAverage="0" equalAverage="0" bottom="0" percent="0" rank="0" text="" dxfId="849">
      <formula>-0.03</formula>
    </cfRule>
  </conditionalFormatting>
  <conditionalFormatting sqref="W91">
    <cfRule type="cellIs" priority="178" operator="greaterThan" aboveAverage="0" equalAverage="0" bottom="0" percent="0" rank="0" text="" dxfId="850">
      <formula>0.03</formula>
    </cfRule>
    <cfRule type="cellIs" priority="179" operator="lessThan" aboveAverage="0" equalAverage="0" bottom="0" percent="0" rank="0" text="" dxfId="851">
      <formula>-0.03</formula>
    </cfRule>
  </conditionalFormatting>
  <conditionalFormatting sqref="X91">
    <cfRule type="cellIs" priority="180" operator="greaterThan" aboveAverage="0" equalAverage="0" bottom="0" percent="0" rank="0" text="" dxfId="852">
      <formula>0.03</formula>
    </cfRule>
    <cfRule type="cellIs" priority="181" operator="lessThan" aboveAverage="0" equalAverage="0" bottom="0" percent="0" rank="0" text="" dxfId="853">
      <formula>-0.03</formula>
    </cfRule>
  </conditionalFormatting>
  <conditionalFormatting sqref="Y91">
    <cfRule type="cellIs" priority="182" operator="greaterThan" aboveAverage="0" equalAverage="0" bottom="0" percent="0" rank="0" text="" dxfId="854">
      <formula>0.03</formula>
    </cfRule>
    <cfRule type="cellIs" priority="183" operator="lessThan" aboveAverage="0" equalAverage="0" bottom="0" percent="0" rank="0" text="" dxfId="855">
      <formula>-0.03</formula>
    </cfRule>
  </conditionalFormatting>
  <conditionalFormatting sqref="W95">
    <cfRule type="cellIs" priority="184" operator="greaterThan" aboveAverage="0" equalAverage="0" bottom="0" percent="0" rank="0" text="" dxfId="856">
      <formula>0.03</formula>
    </cfRule>
    <cfRule type="cellIs" priority="185" operator="lessThan" aboveAverage="0" equalAverage="0" bottom="0" percent="0" rank="0" text="" dxfId="857">
      <formula>-0.03</formula>
    </cfRule>
  </conditionalFormatting>
  <conditionalFormatting sqref="X95">
    <cfRule type="cellIs" priority="186" operator="greaterThan" aboveAverage="0" equalAverage="0" bottom="0" percent="0" rank="0" text="" dxfId="858">
      <formula>0.03</formula>
    </cfRule>
    <cfRule type="cellIs" priority="187" operator="lessThan" aboveAverage="0" equalAverage="0" bottom="0" percent="0" rank="0" text="" dxfId="859">
      <formula>-0.03</formula>
    </cfRule>
  </conditionalFormatting>
  <conditionalFormatting sqref="Y95">
    <cfRule type="cellIs" priority="188" operator="greaterThan" aboveAverage="0" equalAverage="0" bottom="0" percent="0" rank="0" text="" dxfId="860">
      <formula>0.03</formula>
    </cfRule>
    <cfRule type="cellIs" priority="189" operator="lessThan" aboveAverage="0" equalAverage="0" bottom="0" percent="0" rank="0" text="" dxfId="861">
      <formula>-0.03</formula>
    </cfRule>
  </conditionalFormatting>
  <conditionalFormatting sqref="W86:X86">
    <cfRule type="cellIs" priority="190" operator="greaterThan" aboveAverage="0" equalAverage="0" bottom="0" percent="0" rank="0" text="" dxfId="862">
      <formula>0.03</formula>
    </cfRule>
    <cfRule type="cellIs" priority="191" operator="lessThan" aboveAverage="0" equalAverage="0" bottom="0" percent="0" rank="0" text="" dxfId="863">
      <formula>-0.03</formula>
    </cfRule>
  </conditionalFormatting>
  <conditionalFormatting sqref="W90:X90">
    <cfRule type="cellIs" priority="192" operator="greaterThan" aboveAverage="0" equalAverage="0" bottom="0" percent="0" rank="0" text="" dxfId="864">
      <formula>0.03</formula>
    </cfRule>
    <cfRule type="cellIs" priority="193" operator="lessThan" aboveAverage="0" equalAverage="0" bottom="0" percent="0" rank="0" text="" dxfId="865">
      <formula>-0.03</formula>
    </cfRule>
  </conditionalFormatting>
  <conditionalFormatting sqref="W94:X94">
    <cfRule type="cellIs" priority="194" operator="greaterThan" aboveAverage="0" equalAverage="0" bottom="0" percent="0" rank="0" text="" dxfId="866">
      <formula>0.03</formula>
    </cfRule>
    <cfRule type="cellIs" priority="195" operator="lessThan" aboveAverage="0" equalAverage="0" bottom="0" percent="0" rank="0" text="" dxfId="867">
      <formula>-0.03</formula>
    </cfRule>
  </conditionalFormatting>
  <conditionalFormatting sqref="W98:X98">
    <cfRule type="cellIs" priority="196" operator="greaterThan" aboveAverage="0" equalAverage="0" bottom="0" percent="0" rank="0" text="" dxfId="868">
      <formula>0.03</formula>
    </cfRule>
    <cfRule type="cellIs" priority="197" operator="lessThan" aboveAverage="0" equalAverage="0" bottom="0" percent="0" rank="0" text="" dxfId="869">
      <formula>-0.03</formula>
    </cfRule>
  </conditionalFormatting>
  <conditionalFormatting sqref="T99:V104">
    <cfRule type="cellIs" priority="198" operator="greaterThan" aboveAverage="0" equalAverage="0" bottom="0" percent="0" rank="0" text="" dxfId="870">
      <formula>0.03</formula>
    </cfRule>
    <cfRule type="cellIs" priority="199" operator="lessThan" aboveAverage="0" equalAverage="0" bottom="0" percent="0" rank="0" text="" dxfId="871">
      <formula>-0.03</formula>
    </cfRule>
  </conditionalFormatting>
  <conditionalFormatting sqref="W99:Y103">
    <cfRule type="cellIs" priority="200" operator="greaterThan" aboveAverage="0" equalAverage="0" bottom="0" percent="0" rank="0" text="" dxfId="872">
      <formula>0.03</formula>
    </cfRule>
    <cfRule type="cellIs" priority="201" operator="lessThan" aboveAverage="0" equalAverage="0" bottom="0" percent="0" rank="0" text="" dxfId="873">
      <formula>-0.03</formula>
    </cfRule>
  </conditionalFormatting>
  <conditionalFormatting sqref="W104">
    <cfRule type="cellIs" priority="202" operator="greaterThan" aboveAverage="0" equalAverage="0" bottom="0" percent="0" rank="0" text="" dxfId="874">
      <formula>0.03</formula>
    </cfRule>
    <cfRule type="cellIs" priority="203" operator="lessThan" aboveAverage="0" equalAverage="0" bottom="0" percent="0" rank="0" text="" dxfId="875">
      <formula>-0.03</formula>
    </cfRule>
  </conditionalFormatting>
  <conditionalFormatting sqref="X104">
    <cfRule type="cellIs" priority="204" operator="greaterThan" aboveAverage="0" equalAverage="0" bottom="0" percent="0" rank="0" text="" dxfId="876">
      <formula>0.03</formula>
    </cfRule>
    <cfRule type="cellIs" priority="205" operator="lessThan" aboveAverage="0" equalAverage="0" bottom="0" percent="0" rank="0" text="" dxfId="877">
      <formula>-0.03</formula>
    </cfRule>
  </conditionalFormatting>
  <conditionalFormatting sqref="Y104">
    <cfRule type="cellIs" priority="206" operator="greaterThan" aboveAverage="0" equalAverage="0" bottom="0" percent="0" rank="0" text="" dxfId="878">
      <formula>0.03</formula>
    </cfRule>
    <cfRule type="cellIs" priority="207" operator="lessThan" aboveAverage="0" equalAverage="0" bottom="0" percent="0" rank="0" text="" dxfId="879">
      <formula>-0.03</formula>
    </cfRule>
  </conditionalFormatting>
  <conditionalFormatting sqref="T111:V112">
    <cfRule type="cellIs" priority="208" operator="greaterThan" aboveAverage="0" equalAverage="0" bottom="0" percent="0" rank="0" text="" dxfId="880">
      <formula>0.03</formula>
    </cfRule>
    <cfRule type="cellIs" priority="209" operator="lessThan" aboveAverage="0" equalAverage="0" bottom="0" percent="0" rank="0" text="" dxfId="881">
      <formula>-0.03</formula>
    </cfRule>
  </conditionalFormatting>
  <conditionalFormatting sqref="W112:Y112">
    <cfRule type="cellIs" priority="210" operator="greaterThan" aboveAverage="0" equalAverage="0" bottom="0" percent="0" rank="0" text="" dxfId="882">
      <formula>0.03</formula>
    </cfRule>
    <cfRule type="cellIs" priority="211" operator="lessThan" aboveAverage="0" equalAverage="0" bottom="0" percent="0" rank="0" text="" dxfId="883">
      <formula>-0.03</formula>
    </cfRule>
  </conditionalFormatting>
  <conditionalFormatting sqref="W111">
    <cfRule type="cellIs" priority="212" operator="greaterThan" aboveAverage="0" equalAverage="0" bottom="0" percent="0" rank="0" text="" dxfId="884">
      <formula>0.03</formula>
    </cfRule>
    <cfRule type="cellIs" priority="213" operator="lessThan" aboveAverage="0" equalAverage="0" bottom="0" percent="0" rank="0" text="" dxfId="885">
      <formula>-0.03</formula>
    </cfRule>
  </conditionalFormatting>
  <conditionalFormatting sqref="X111">
    <cfRule type="cellIs" priority="214" operator="greaterThan" aboveAverage="0" equalAverage="0" bottom="0" percent="0" rank="0" text="" dxfId="886">
      <formula>0.03</formula>
    </cfRule>
    <cfRule type="cellIs" priority="215" operator="lessThan" aboveAverage="0" equalAverage="0" bottom="0" percent="0" rank="0" text="" dxfId="887">
      <formula>-0.03</formula>
    </cfRule>
  </conditionalFormatting>
  <conditionalFormatting sqref="Y111">
    <cfRule type="cellIs" priority="216" operator="greaterThan" aboveAverage="0" equalAverage="0" bottom="0" percent="0" rank="0" text="" dxfId="888">
      <formula>0.03</formula>
    </cfRule>
    <cfRule type="cellIs" priority="217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62" colorId="64" zoomScale="100" zoomScaleNormal="100" zoomScalePageLayoutView="100" workbookViewId="0">
      <selection pane="topLeft" activeCell="Q86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871.4128</v>
      </c>
      <c r="E3" s="51" t="n">
        <v>41.8985</v>
      </c>
      <c r="F3" s="51" t="n">
        <v>41.6797</v>
      </c>
      <c r="G3" s="51" t="n">
        <v>44.4167</v>
      </c>
      <c r="H3" s="51" t="n">
        <v>19169.67</v>
      </c>
      <c r="I3" s="51" t="n">
        <v>50.43</v>
      </c>
      <c r="J3" s="52" t="n">
        <f aca="false">H3/3600</f>
        <v>5.32490833333333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34.5984</v>
      </c>
      <c r="E4" s="56" t="n">
        <v>39.3749</v>
      </c>
      <c r="F4" s="56" t="n">
        <v>39.9846</v>
      </c>
      <c r="G4" s="56" t="n">
        <v>42.471</v>
      </c>
      <c r="H4" s="56" t="n">
        <v>18074.05</v>
      </c>
      <c r="I4" s="56" t="n">
        <v>41.81</v>
      </c>
      <c r="J4" s="57" t="n">
        <f aca="false">H4/3600</f>
        <v>5.0205694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25.7264</v>
      </c>
      <c r="E5" s="56" t="n">
        <v>36.7867</v>
      </c>
      <c r="F5" s="56" t="n">
        <v>38.7102</v>
      </c>
      <c r="G5" s="56" t="n">
        <v>40.9503</v>
      </c>
      <c r="H5" s="56" t="n">
        <v>15577.33</v>
      </c>
      <c r="I5" s="56" t="n">
        <v>33.15</v>
      </c>
      <c r="J5" s="57" t="n">
        <f aca="false">H5/3600</f>
        <v>4.32703611111111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15.6784</v>
      </c>
      <c r="E6" s="62" t="n">
        <v>34.1027</v>
      </c>
      <c r="F6" s="62" t="n">
        <v>37.7322</v>
      </c>
      <c r="G6" s="62" t="n">
        <v>39.8549</v>
      </c>
      <c r="H6" s="62" t="n">
        <v>16205.23</v>
      </c>
      <c r="I6" s="62" t="n">
        <v>33.17</v>
      </c>
      <c r="J6" s="63" t="n">
        <f aca="false">H6/3600</f>
        <v>4.50145277777778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14.3712</v>
      </c>
      <c r="E7" s="51" t="n">
        <v>40.4937</v>
      </c>
      <c r="F7" s="51" t="n">
        <v>45.2604</v>
      </c>
      <c r="G7" s="51" t="n">
        <v>44.8914</v>
      </c>
      <c r="H7" s="51" t="n">
        <v>26936.25</v>
      </c>
      <c r="I7" s="51" t="n">
        <v>61.65</v>
      </c>
      <c r="J7" s="52" t="n">
        <f aca="false">H7/3600</f>
        <v>7.48229166666667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47.1584</v>
      </c>
      <c r="E8" s="56" t="n">
        <v>37.512</v>
      </c>
      <c r="F8" s="56" t="n">
        <v>43.3383</v>
      </c>
      <c r="G8" s="56" t="n">
        <v>43.5243</v>
      </c>
      <c r="H8" s="56" t="n">
        <v>24168.62</v>
      </c>
      <c r="I8" s="56" t="n">
        <v>57.11</v>
      </c>
      <c r="J8" s="57" t="n">
        <f aca="false">H8/3600</f>
        <v>6.71350555555556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54.024</v>
      </c>
      <c r="E9" s="56" t="n">
        <v>34.5393</v>
      </c>
      <c r="F9" s="56" t="n">
        <v>41.7141</v>
      </c>
      <c r="G9" s="56" t="n">
        <v>42.2094</v>
      </c>
      <c r="H9" s="56" t="n">
        <v>21022.57</v>
      </c>
      <c r="I9" s="56" t="n">
        <v>49.92</v>
      </c>
      <c r="J9" s="57" t="n">
        <f aca="false">H9/3600</f>
        <v>5.83960277777778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20.2688</v>
      </c>
      <c r="E10" s="62" t="n">
        <v>31.7291</v>
      </c>
      <c r="F10" s="62" t="n">
        <v>40.4136</v>
      </c>
      <c r="G10" s="62" t="n">
        <v>41.1766</v>
      </c>
      <c r="H10" s="62" t="n">
        <v>19075.97</v>
      </c>
      <c r="I10" s="62" t="n">
        <v>40.49</v>
      </c>
      <c r="J10" s="63" t="n">
        <f aca="false">H10/3600</f>
        <v>5.29888055555556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914.2192</v>
      </c>
      <c r="E11" s="51" t="n">
        <v>39.811</v>
      </c>
      <c r="F11" s="51" t="n">
        <v>39.8198</v>
      </c>
      <c r="G11" s="51" t="n">
        <v>38.1312</v>
      </c>
      <c r="H11" s="51" t="n">
        <v>76393.39</v>
      </c>
      <c r="I11" s="51" t="n">
        <v>165.52</v>
      </c>
      <c r="J11" s="52" t="n">
        <f aca="false">H11/3600</f>
        <v>21.2203861111111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0.84</v>
      </c>
      <c r="E12" s="56" t="n">
        <v>34.3696</v>
      </c>
      <c r="F12" s="56" t="n">
        <v>38.4007</v>
      </c>
      <c r="G12" s="56" t="n">
        <v>36.7337</v>
      </c>
      <c r="H12" s="56" t="n">
        <v>63307.2</v>
      </c>
      <c r="I12" s="56" t="n">
        <v>143.22</v>
      </c>
      <c r="J12" s="57" t="n">
        <f aca="false">H12/3600</f>
        <v>17.5853333333333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642.2768</v>
      </c>
      <c r="E13" s="56" t="n">
        <v>29.7684</v>
      </c>
      <c r="F13" s="56" t="n">
        <v>37.3934</v>
      </c>
      <c r="G13" s="56" t="n">
        <v>35.6904</v>
      </c>
      <c r="H13" s="56" t="n">
        <v>45546.57</v>
      </c>
      <c r="I13" s="56" t="n">
        <v>112.73</v>
      </c>
      <c r="J13" s="57" t="n">
        <f aca="false">H13/3600</f>
        <v>12.651825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66.432</v>
      </c>
      <c r="E14" s="62" t="n">
        <v>28.0692</v>
      </c>
      <c r="F14" s="62" t="n">
        <v>36.5989</v>
      </c>
      <c r="G14" s="62" t="n">
        <v>34.8345</v>
      </c>
      <c r="H14" s="62" t="n">
        <v>35516.89</v>
      </c>
      <c r="I14" s="62" t="n">
        <v>71.07</v>
      </c>
      <c r="J14" s="63" t="n">
        <f aca="false">H14/3600</f>
        <v>9.86580277777778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426.7808</v>
      </c>
      <c r="E15" s="51" t="n">
        <v>41.6721</v>
      </c>
      <c r="F15" s="51" t="n">
        <v>46.9271</v>
      </c>
      <c r="G15" s="51" t="n">
        <v>46.5392</v>
      </c>
      <c r="H15" s="51" t="n">
        <v>52712.32</v>
      </c>
      <c r="I15" s="51" t="n">
        <v>126.58</v>
      </c>
      <c r="J15" s="52" t="n">
        <f aca="false">H15/3600</f>
        <v>14.6423111111111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14.5504</v>
      </c>
      <c r="E16" s="56" t="n">
        <v>40.2401</v>
      </c>
      <c r="F16" s="56" t="n">
        <v>46.1452</v>
      </c>
      <c r="G16" s="56" t="n">
        <v>45.9624</v>
      </c>
      <c r="H16" s="56" t="n">
        <v>42596.35</v>
      </c>
      <c r="I16" s="56" t="n">
        <v>87.52</v>
      </c>
      <c r="J16" s="57" t="n">
        <f aca="false">H16/3600</f>
        <v>11.8323194444444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61.288</v>
      </c>
      <c r="E17" s="56" t="n">
        <v>38.9309</v>
      </c>
      <c r="F17" s="56" t="n">
        <v>45.5273</v>
      </c>
      <c r="G17" s="56" t="n">
        <v>45.4972</v>
      </c>
      <c r="H17" s="56" t="n">
        <v>39157.27</v>
      </c>
      <c r="I17" s="56" t="n">
        <v>78.34</v>
      </c>
      <c r="J17" s="57" t="n">
        <f aca="false">H17/3600</f>
        <v>10.8770194444444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94.1312</v>
      </c>
      <c r="E18" s="62" t="n">
        <v>37.1897</v>
      </c>
      <c r="F18" s="62" t="n">
        <v>45.0692</v>
      </c>
      <c r="G18" s="62" t="n">
        <v>45.1884</v>
      </c>
      <c r="H18" s="62" t="n">
        <v>37071.05</v>
      </c>
      <c r="I18" s="62" t="n">
        <v>69.65</v>
      </c>
      <c r="J18" s="63" t="n">
        <f aca="false">H18/3600</f>
        <v>10.2975138888889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18.0608</v>
      </c>
      <c r="E19" s="73" t="n">
        <v>41.8704</v>
      </c>
      <c r="F19" s="73" t="n">
        <v>43.7396</v>
      </c>
      <c r="G19" s="73" t="n">
        <v>45.6082</v>
      </c>
      <c r="H19" s="73" t="n">
        <v>19618.48</v>
      </c>
      <c r="I19" s="73" t="n">
        <v>48.16</v>
      </c>
      <c r="J19" s="52" t="n">
        <f aca="false">H19/3600</f>
        <v>5.449577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4.4</v>
      </c>
      <c r="E20" s="75" t="n">
        <v>39.986</v>
      </c>
      <c r="F20" s="75" t="n">
        <v>42.3899</v>
      </c>
      <c r="G20" s="75" t="n">
        <v>43.6387</v>
      </c>
      <c r="H20" s="75" t="n">
        <v>16807.84</v>
      </c>
      <c r="I20" s="75" t="n">
        <v>37.13</v>
      </c>
      <c r="J20" s="57" t="n">
        <f aca="false">H20/3600</f>
        <v>4.6688444444444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9.8448</v>
      </c>
      <c r="E21" s="75" t="n">
        <v>37.6194</v>
      </c>
      <c r="F21" s="75" t="n">
        <v>41.2535</v>
      </c>
      <c r="G21" s="75" t="n">
        <v>42.2707</v>
      </c>
      <c r="H21" s="75" t="n">
        <v>15932.7</v>
      </c>
      <c r="I21" s="75" t="n">
        <v>35</v>
      </c>
      <c r="J21" s="57" t="n">
        <f aca="false">H21/3600</f>
        <v>4.42575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4104</v>
      </c>
      <c r="E22" s="77" t="n">
        <v>35.1864</v>
      </c>
      <c r="F22" s="77" t="n">
        <v>40.4273</v>
      </c>
      <c r="G22" s="77" t="n">
        <v>41.4171</v>
      </c>
      <c r="H22" s="77" t="n">
        <v>12657.58</v>
      </c>
      <c r="I22" s="77" t="n">
        <v>27.58</v>
      </c>
      <c r="J22" s="63" t="n">
        <f aca="false">H22/3600</f>
        <v>3.515994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570.0784</v>
      </c>
      <c r="E23" s="73" t="n">
        <v>40.2383</v>
      </c>
      <c r="F23" s="73" t="n">
        <v>42.6462</v>
      </c>
      <c r="G23" s="73" t="n">
        <v>44.0872</v>
      </c>
      <c r="H23" s="73" t="n">
        <v>16200.98</v>
      </c>
      <c r="I23" s="73" t="n">
        <v>43.13</v>
      </c>
      <c r="J23" s="52" t="n">
        <f aca="false">H23/3600</f>
        <v>4.500272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10.4288</v>
      </c>
      <c r="E24" s="75" t="n">
        <v>37.6987</v>
      </c>
      <c r="F24" s="75" t="n">
        <v>40.8463</v>
      </c>
      <c r="G24" s="75" t="n">
        <v>41.6787</v>
      </c>
      <c r="H24" s="75" t="n">
        <v>19641.2</v>
      </c>
      <c r="I24" s="75" t="n">
        <v>39.32</v>
      </c>
      <c r="J24" s="57" t="n">
        <f aca="false">H24/3600</f>
        <v>5.455888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2.508</v>
      </c>
      <c r="E25" s="75" t="n">
        <v>35.062</v>
      </c>
      <c r="F25" s="75" t="n">
        <v>39.3483</v>
      </c>
      <c r="G25" s="75" t="n">
        <v>40.075</v>
      </c>
      <c r="H25" s="75" t="n">
        <v>14369.33</v>
      </c>
      <c r="I25" s="75" t="n">
        <v>33.75</v>
      </c>
      <c r="J25" s="57" t="n">
        <f aca="false">H25/3600</f>
        <v>3.99148055555556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6.9024</v>
      </c>
      <c r="E26" s="77" t="n">
        <v>32.5263</v>
      </c>
      <c r="F26" s="77" t="n">
        <v>38.2168</v>
      </c>
      <c r="G26" s="77" t="n">
        <v>39.1937</v>
      </c>
      <c r="H26" s="77" t="n">
        <v>12240.38</v>
      </c>
      <c r="I26" s="77" t="n">
        <v>28.95</v>
      </c>
      <c r="J26" s="63" t="n">
        <f aca="false">H26/3600</f>
        <v>3.40010555555556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18.1472</v>
      </c>
      <c r="E27" s="73" t="n">
        <v>38.6292</v>
      </c>
      <c r="F27" s="73" t="n">
        <v>40.1916</v>
      </c>
      <c r="G27" s="73" t="n">
        <v>43.8281</v>
      </c>
      <c r="H27" s="73" t="n">
        <v>39150.53</v>
      </c>
      <c r="I27" s="73" t="n">
        <v>90.74</v>
      </c>
      <c r="J27" s="52" t="n">
        <f aca="false">H27/3600</f>
        <v>10.8751472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3.9808</v>
      </c>
      <c r="E28" s="75" t="n">
        <v>37.0128</v>
      </c>
      <c r="F28" s="75" t="n">
        <v>39.2429</v>
      </c>
      <c r="G28" s="75" t="n">
        <v>42.129</v>
      </c>
      <c r="H28" s="75" t="n">
        <v>35536.77</v>
      </c>
      <c r="I28" s="75" t="n">
        <v>71.49</v>
      </c>
      <c r="J28" s="57" t="n">
        <f aca="false">H28/3600</f>
        <v>9.87132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0.4152</v>
      </c>
      <c r="E29" s="75" t="n">
        <v>35.1038</v>
      </c>
      <c r="F29" s="75" t="n">
        <v>38.4393</v>
      </c>
      <c r="G29" s="75" t="n">
        <v>40.5923</v>
      </c>
      <c r="H29" s="75" t="n">
        <v>31030.55</v>
      </c>
      <c r="I29" s="75" t="n">
        <v>59.81</v>
      </c>
      <c r="J29" s="57" t="n">
        <f aca="false">H29/3600</f>
        <v>8.619597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1.2264</v>
      </c>
      <c r="E30" s="77" t="n">
        <v>32.9192</v>
      </c>
      <c r="F30" s="77" t="n">
        <v>37.7435</v>
      </c>
      <c r="G30" s="77" t="n">
        <v>39.447</v>
      </c>
      <c r="H30" s="77" t="n">
        <v>26387.06</v>
      </c>
      <c r="I30" s="77" t="n">
        <v>50.46</v>
      </c>
      <c r="J30" s="63" t="n">
        <f aca="false">H30/3600</f>
        <v>7.329738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181.4104</v>
      </c>
      <c r="E31" s="73" t="n">
        <v>39.3404</v>
      </c>
      <c r="F31" s="73" t="n">
        <v>44.0778</v>
      </c>
      <c r="G31" s="73" t="n">
        <v>45.4521</v>
      </c>
      <c r="H31" s="73" t="n">
        <v>47814.58</v>
      </c>
      <c r="I31" s="73" t="n">
        <v>110.46</v>
      </c>
      <c r="J31" s="52" t="n">
        <f aca="false">H31/3600</f>
        <v>13.2818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67.7112</v>
      </c>
      <c r="E32" s="75" t="n">
        <v>37.678</v>
      </c>
      <c r="F32" s="75" t="n">
        <v>42.8352</v>
      </c>
      <c r="G32" s="75" t="n">
        <v>43.4688</v>
      </c>
      <c r="H32" s="75" t="n">
        <v>40396.22</v>
      </c>
      <c r="I32" s="75" t="n">
        <v>87.97</v>
      </c>
      <c r="J32" s="57" t="n">
        <f aca="false">H32/3600</f>
        <v>11.22117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55.852</v>
      </c>
      <c r="E33" s="75" t="n">
        <v>35.8306</v>
      </c>
      <c r="F33" s="75" t="n">
        <v>41.6127</v>
      </c>
      <c r="G33" s="75" t="n">
        <v>41.6251</v>
      </c>
      <c r="H33" s="75" t="n">
        <v>36014.83</v>
      </c>
      <c r="I33" s="75" t="n">
        <v>73.31</v>
      </c>
      <c r="J33" s="57" t="n">
        <f aca="false">H33/3600</f>
        <v>10.004119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7.0136</v>
      </c>
      <c r="E34" s="77" t="n">
        <v>33.834</v>
      </c>
      <c r="F34" s="77" t="n">
        <v>40.6435</v>
      </c>
      <c r="G34" s="77" t="n">
        <v>40.2732</v>
      </c>
      <c r="H34" s="77" t="n">
        <v>28519.45</v>
      </c>
      <c r="I34" s="77" t="n">
        <v>61.71</v>
      </c>
      <c r="J34" s="63" t="n">
        <f aca="false">H34/3600</f>
        <v>7.92206944444444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838.4728</v>
      </c>
      <c r="E35" s="73" t="n">
        <v>37.5955</v>
      </c>
      <c r="F35" s="73" t="n">
        <v>42.3563</v>
      </c>
      <c r="G35" s="73" t="n">
        <v>44.4921</v>
      </c>
      <c r="H35" s="73" t="n">
        <v>49074.61</v>
      </c>
      <c r="I35" s="73" t="n">
        <v>135.14</v>
      </c>
      <c r="J35" s="52" t="n">
        <f aca="false">H35/3600</f>
        <v>13.631836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185.8808</v>
      </c>
      <c r="E36" s="75" t="n">
        <v>35.4278</v>
      </c>
      <c r="F36" s="75" t="n">
        <v>41.0394</v>
      </c>
      <c r="G36" s="75" t="n">
        <v>43.2983</v>
      </c>
      <c r="H36" s="75" t="n">
        <v>34069.79</v>
      </c>
      <c r="I36" s="75" t="n">
        <v>80.29</v>
      </c>
      <c r="J36" s="57" t="n">
        <f aca="false">H36/3600</f>
        <v>9.463830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6.1704</v>
      </c>
      <c r="E37" s="75" t="n">
        <v>33.9876</v>
      </c>
      <c r="F37" s="75" t="n">
        <v>39.7911</v>
      </c>
      <c r="G37" s="75" t="n">
        <v>42.2884</v>
      </c>
      <c r="H37" s="75" t="n">
        <v>30140.07</v>
      </c>
      <c r="I37" s="75" t="n">
        <v>63.12</v>
      </c>
      <c r="J37" s="57" t="n">
        <f aca="false">H37/3600</f>
        <v>8.372241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8.5496</v>
      </c>
      <c r="E38" s="77" t="n">
        <v>32.1768</v>
      </c>
      <c r="F38" s="77" t="n">
        <v>38.8438</v>
      </c>
      <c r="G38" s="77" t="n">
        <v>41.4865</v>
      </c>
      <c r="H38" s="77" t="n">
        <v>35886.82</v>
      </c>
      <c r="I38" s="77" t="n">
        <v>75.14</v>
      </c>
      <c r="J38" s="63" t="n">
        <f aca="false">H38/3600</f>
        <v>9.968561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9.9704</v>
      </c>
      <c r="E39" s="73" t="n">
        <v>40.6993</v>
      </c>
      <c r="F39" s="73" t="n">
        <v>43.409</v>
      </c>
      <c r="G39" s="73" t="n">
        <v>44.0933</v>
      </c>
      <c r="H39" s="73" t="n">
        <v>9213.23</v>
      </c>
      <c r="I39" s="73" t="n">
        <v>31.23</v>
      </c>
      <c r="J39" s="52" t="n">
        <f aca="false">H39/3600</f>
        <v>2.559230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4.1944</v>
      </c>
      <c r="E40" s="75" t="n">
        <v>37.5387</v>
      </c>
      <c r="F40" s="75" t="n">
        <v>41.068</v>
      </c>
      <c r="G40" s="75" t="n">
        <v>41.4022</v>
      </c>
      <c r="H40" s="75" t="n">
        <v>7775.61</v>
      </c>
      <c r="I40" s="75" t="n">
        <v>15.85</v>
      </c>
      <c r="J40" s="57" t="n">
        <f aca="false">H40/3600</f>
        <v>2.159891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1.5256</v>
      </c>
      <c r="E41" s="75" t="n">
        <v>34.5994</v>
      </c>
      <c r="F41" s="75" t="n">
        <v>39.1244</v>
      </c>
      <c r="G41" s="75" t="n">
        <v>39.2611</v>
      </c>
      <c r="H41" s="75" t="n">
        <v>6732.85</v>
      </c>
      <c r="I41" s="75" t="n">
        <v>13.06</v>
      </c>
      <c r="J41" s="57" t="n">
        <f aca="false">H41/3600</f>
        <v>1.87023611111111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5.8064</v>
      </c>
      <c r="E42" s="77" t="n">
        <v>32.0948</v>
      </c>
      <c r="F42" s="77" t="n">
        <v>37.7358</v>
      </c>
      <c r="G42" s="77" t="n">
        <v>37.6509</v>
      </c>
      <c r="H42" s="77" t="n">
        <v>6283.21</v>
      </c>
      <c r="I42" s="77" t="n">
        <v>11.35</v>
      </c>
      <c r="J42" s="63" t="n">
        <f aca="false">H42/3600</f>
        <v>1.745336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598.3472</v>
      </c>
      <c r="E43" s="73" t="n">
        <v>40.4259</v>
      </c>
      <c r="F43" s="73" t="n">
        <v>43.7973</v>
      </c>
      <c r="G43" s="73" t="n">
        <v>45.3921</v>
      </c>
      <c r="H43" s="73" t="n">
        <v>10062.16</v>
      </c>
      <c r="I43" s="73" t="n">
        <v>22</v>
      </c>
      <c r="J43" s="52" t="n">
        <f aca="false">H43/3600</f>
        <v>2.79504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3.8496</v>
      </c>
      <c r="E44" s="75" t="n">
        <v>37.8971</v>
      </c>
      <c r="F44" s="75" t="n">
        <v>41.8765</v>
      </c>
      <c r="G44" s="75" t="n">
        <v>43.0853</v>
      </c>
      <c r="H44" s="75" t="n">
        <v>8394.52</v>
      </c>
      <c r="I44" s="75" t="n">
        <v>17.76</v>
      </c>
      <c r="J44" s="57" t="n">
        <f aca="false">H44/3600</f>
        <v>2.33181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0.2856</v>
      </c>
      <c r="E45" s="75" t="n">
        <v>35.109</v>
      </c>
      <c r="F45" s="75" t="n">
        <v>40.2069</v>
      </c>
      <c r="G45" s="75" t="n">
        <v>41.1874</v>
      </c>
      <c r="H45" s="75" t="n">
        <v>7729.9</v>
      </c>
      <c r="I45" s="75" t="n">
        <v>15.24</v>
      </c>
      <c r="J45" s="57" t="n">
        <f aca="false">H45/3600</f>
        <v>2.147194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4.6872</v>
      </c>
      <c r="E46" s="77" t="n">
        <v>32.332</v>
      </c>
      <c r="F46" s="77" t="n">
        <v>38.9086</v>
      </c>
      <c r="G46" s="77" t="n">
        <v>39.7719</v>
      </c>
      <c r="H46" s="77" t="n">
        <v>6145.57</v>
      </c>
      <c r="I46" s="77" t="n">
        <v>11.63</v>
      </c>
      <c r="J46" s="63" t="n">
        <f aca="false">H46/3600</f>
        <v>1.707102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96.9656</v>
      </c>
      <c r="E47" s="73" t="n">
        <v>38.5566</v>
      </c>
      <c r="F47" s="73" t="n">
        <v>41.6421</v>
      </c>
      <c r="G47" s="73" t="n">
        <v>42.6993</v>
      </c>
      <c r="H47" s="73" t="n">
        <v>8071.12</v>
      </c>
      <c r="I47" s="73" t="n">
        <v>18.82</v>
      </c>
      <c r="J47" s="52" t="n">
        <f aca="false">H47/3600</f>
        <v>2.24197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10.5016</v>
      </c>
      <c r="E48" s="75" t="n">
        <v>35.0229</v>
      </c>
      <c r="F48" s="75" t="n">
        <v>39.0453</v>
      </c>
      <c r="G48" s="75" t="n">
        <v>39.9775</v>
      </c>
      <c r="H48" s="75" t="n">
        <v>7285.39</v>
      </c>
      <c r="I48" s="75" t="n">
        <v>17.73</v>
      </c>
      <c r="J48" s="57" t="n">
        <f aca="false">H48/3600</f>
        <v>2.023719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0.412</v>
      </c>
      <c r="E49" s="75" t="n">
        <v>31.7694</v>
      </c>
      <c r="F49" s="75" t="n">
        <v>37.1845</v>
      </c>
      <c r="G49" s="75" t="n">
        <v>38.0196</v>
      </c>
      <c r="H49" s="75" t="n">
        <v>6927.74</v>
      </c>
      <c r="I49" s="75" t="n">
        <v>16.46</v>
      </c>
      <c r="J49" s="57" t="n">
        <f aca="false">H49/3600</f>
        <v>1.924372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6.568</v>
      </c>
      <c r="E50" s="77" t="n">
        <v>28.7609</v>
      </c>
      <c r="F50" s="77" t="n">
        <v>35.9134</v>
      </c>
      <c r="G50" s="77" t="n">
        <v>36.6772</v>
      </c>
      <c r="H50" s="77" t="n">
        <v>6172.63</v>
      </c>
      <c r="I50" s="77" t="n">
        <v>13.62</v>
      </c>
      <c r="J50" s="63" t="n">
        <f aca="false">H50/3600</f>
        <v>1.7146194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07.5584</v>
      </c>
      <c r="E51" s="73" t="n">
        <v>39.2472</v>
      </c>
      <c r="F51" s="73" t="n">
        <v>41.6403</v>
      </c>
      <c r="G51" s="73" t="n">
        <v>43.1114</v>
      </c>
      <c r="H51" s="73" t="n">
        <v>6117.79</v>
      </c>
      <c r="I51" s="73" t="n">
        <v>13.98</v>
      </c>
      <c r="J51" s="52" t="n">
        <f aca="false">H51/3600</f>
        <v>1.699386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37.4768</v>
      </c>
      <c r="E52" s="75" t="n">
        <v>36.0014</v>
      </c>
      <c r="F52" s="75" t="n">
        <v>39.3289</v>
      </c>
      <c r="G52" s="75" t="n">
        <v>40.9322</v>
      </c>
      <c r="H52" s="75" t="n">
        <v>4902.1</v>
      </c>
      <c r="I52" s="75" t="n">
        <v>10.31</v>
      </c>
      <c r="J52" s="57" t="n">
        <f aca="false">H52/3600</f>
        <v>1.3616944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2.8024</v>
      </c>
      <c r="E53" s="75" t="n">
        <v>33.1155</v>
      </c>
      <c r="F53" s="75" t="n">
        <v>37.463</v>
      </c>
      <c r="G53" s="75" t="n">
        <v>39.2093</v>
      </c>
      <c r="H53" s="75" t="n">
        <v>4421.62</v>
      </c>
      <c r="I53" s="75" t="n">
        <v>9.06</v>
      </c>
      <c r="J53" s="57" t="n">
        <f aca="false">H53/3600</f>
        <v>1.228227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5.504</v>
      </c>
      <c r="E54" s="77" t="n">
        <v>30.4503</v>
      </c>
      <c r="F54" s="77" t="n">
        <v>36.16</v>
      </c>
      <c r="G54" s="77" t="n">
        <v>37.9117</v>
      </c>
      <c r="H54" s="77" t="n">
        <v>3746.42</v>
      </c>
      <c r="I54" s="77" t="n">
        <v>7.46</v>
      </c>
      <c r="J54" s="63" t="n">
        <f aca="false">H54/3600</f>
        <v>1.040672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6.2656</v>
      </c>
      <c r="E55" s="73" t="n">
        <v>40.9534</v>
      </c>
      <c r="F55" s="73" t="n">
        <v>44.2633</v>
      </c>
      <c r="G55" s="73" t="n">
        <v>43.3995</v>
      </c>
      <c r="H55" s="73" t="n">
        <v>2114.66</v>
      </c>
      <c r="I55" s="73" t="n">
        <v>4.86</v>
      </c>
      <c r="J55" s="52" t="n">
        <f aca="false">H55/3600</f>
        <v>0.587405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8.1952</v>
      </c>
      <c r="E56" s="75" t="n">
        <v>37.1239</v>
      </c>
      <c r="F56" s="75" t="n">
        <v>41.6512</v>
      </c>
      <c r="G56" s="75" t="n">
        <v>40.3523</v>
      </c>
      <c r="H56" s="75" t="n">
        <v>1855.9</v>
      </c>
      <c r="I56" s="75" t="n">
        <v>4.27</v>
      </c>
      <c r="J56" s="57" t="n">
        <f aca="false">H56/3600</f>
        <v>0.515527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6.8136</v>
      </c>
      <c r="E57" s="75" t="n">
        <v>33.7138</v>
      </c>
      <c r="F57" s="75" t="n">
        <v>39.6177</v>
      </c>
      <c r="G57" s="75" t="n">
        <v>38.0425</v>
      </c>
      <c r="H57" s="75" t="n">
        <v>1661.43</v>
      </c>
      <c r="I57" s="75" t="n">
        <v>3.71</v>
      </c>
      <c r="J57" s="57" t="n">
        <f aca="false">H57/3600</f>
        <v>0.461508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9696</v>
      </c>
      <c r="E58" s="77" t="n">
        <v>30.8841</v>
      </c>
      <c r="F58" s="77" t="n">
        <v>38.1611</v>
      </c>
      <c r="G58" s="77" t="n">
        <v>36.4121</v>
      </c>
      <c r="H58" s="77" t="n">
        <v>1437.14</v>
      </c>
      <c r="I58" s="77" t="n">
        <v>3.19</v>
      </c>
      <c r="J58" s="63" t="n">
        <f aca="false">H58/3600</f>
        <v>0.399205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05.8016</v>
      </c>
      <c r="E59" s="73" t="n">
        <v>38.3513</v>
      </c>
      <c r="F59" s="73" t="n">
        <v>43.3477</v>
      </c>
      <c r="G59" s="73" t="n">
        <v>44.4946</v>
      </c>
      <c r="H59" s="73" t="n">
        <v>2260.06</v>
      </c>
      <c r="I59" s="73" t="n">
        <v>5.89</v>
      </c>
      <c r="J59" s="52" t="n">
        <f aca="false">H59/3600</f>
        <v>0.627794444444444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3.1544</v>
      </c>
      <c r="E60" s="75" t="n">
        <v>35.0879</v>
      </c>
      <c r="F60" s="75" t="n">
        <v>41.1592</v>
      </c>
      <c r="G60" s="75" t="n">
        <v>42.1891</v>
      </c>
      <c r="H60" s="75" t="n">
        <v>1778.32</v>
      </c>
      <c r="I60" s="75" t="n">
        <v>4.87</v>
      </c>
      <c r="J60" s="57" t="n">
        <f aca="false">H60/3600</f>
        <v>0.4939777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1.8472</v>
      </c>
      <c r="E61" s="75" t="n">
        <v>32.1955</v>
      </c>
      <c r="F61" s="75" t="n">
        <v>39.6192</v>
      </c>
      <c r="G61" s="75" t="n">
        <v>40.6684</v>
      </c>
      <c r="H61" s="75" t="n">
        <v>1562.26</v>
      </c>
      <c r="I61" s="75" t="n">
        <v>4.65</v>
      </c>
      <c r="J61" s="57" t="n">
        <f aca="false">H61/3600</f>
        <v>0.433961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008</v>
      </c>
      <c r="E62" s="77" t="n">
        <v>29.3645</v>
      </c>
      <c r="F62" s="77" t="n">
        <v>38.5244</v>
      </c>
      <c r="G62" s="77" t="n">
        <v>39.5223</v>
      </c>
      <c r="H62" s="77" t="n">
        <v>1405.5</v>
      </c>
      <c r="I62" s="77" t="n">
        <v>3.76</v>
      </c>
      <c r="J62" s="63" t="n">
        <f aca="false">H62/3600</f>
        <v>0.390416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39.2744</v>
      </c>
      <c r="E63" s="73" t="n">
        <v>38.458</v>
      </c>
      <c r="F63" s="73" t="n">
        <v>41.446</v>
      </c>
      <c r="G63" s="73" t="n">
        <v>42.4288</v>
      </c>
      <c r="H63" s="73" t="n">
        <v>2151.65</v>
      </c>
      <c r="I63" s="73" t="n">
        <v>6.19</v>
      </c>
      <c r="J63" s="52" t="n">
        <f aca="false">H63/3600</f>
        <v>0.5976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54.8952</v>
      </c>
      <c r="E64" s="75" t="n">
        <v>35.0368</v>
      </c>
      <c r="F64" s="75" t="n">
        <v>38.8598</v>
      </c>
      <c r="G64" s="75" t="n">
        <v>39.6071</v>
      </c>
      <c r="H64" s="75" t="n">
        <v>1538.46</v>
      </c>
      <c r="I64" s="75" t="n">
        <v>3.68</v>
      </c>
      <c r="J64" s="57" t="n">
        <f aca="false">H64/3600</f>
        <v>0.4273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7008</v>
      </c>
      <c r="E65" s="75" t="n">
        <v>31.7628</v>
      </c>
      <c r="F65" s="75" t="n">
        <v>36.8605</v>
      </c>
      <c r="G65" s="75" t="n">
        <v>37.5379</v>
      </c>
      <c r="H65" s="75" t="n">
        <v>1860.03</v>
      </c>
      <c r="I65" s="75" t="n">
        <v>7.09</v>
      </c>
      <c r="J65" s="57" t="n">
        <f aca="false">H65/3600</f>
        <v>0.51667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8296</v>
      </c>
      <c r="E66" s="77" t="n">
        <v>28.7848</v>
      </c>
      <c r="F66" s="77" t="n">
        <v>35.5103</v>
      </c>
      <c r="G66" s="77" t="n">
        <v>36.104</v>
      </c>
      <c r="H66" s="77" t="n">
        <v>1271.81</v>
      </c>
      <c r="I66" s="77" t="n">
        <v>3.05</v>
      </c>
      <c r="J66" s="63" t="n">
        <f aca="false">H66/3600</f>
        <v>0.3532805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04.0296</v>
      </c>
      <c r="E67" s="73" t="n">
        <v>39.6986</v>
      </c>
      <c r="F67" s="73" t="n">
        <v>41.7574</v>
      </c>
      <c r="G67" s="73" t="n">
        <v>42.8492</v>
      </c>
      <c r="H67" s="73" t="n">
        <v>1418.3</v>
      </c>
      <c r="I67" s="73" t="n">
        <v>3.45</v>
      </c>
      <c r="J67" s="52" t="n">
        <f aca="false">H67/3600</f>
        <v>0.393972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1.8888</v>
      </c>
      <c r="E68" s="75" t="n">
        <v>35.9024</v>
      </c>
      <c r="F68" s="75" t="n">
        <v>39.0384</v>
      </c>
      <c r="G68" s="75" t="n">
        <v>40.2828</v>
      </c>
      <c r="H68" s="75" t="n">
        <v>1373.65</v>
      </c>
      <c r="I68" s="75" t="n">
        <v>3.26</v>
      </c>
      <c r="J68" s="57" t="n">
        <f aca="false">H68/3600</f>
        <v>0.381569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8488</v>
      </c>
      <c r="E69" s="75" t="n">
        <v>32.469</v>
      </c>
      <c r="F69" s="75" t="n">
        <v>37.0947</v>
      </c>
      <c r="G69" s="75" t="n">
        <v>38.3067</v>
      </c>
      <c r="H69" s="75" t="n">
        <v>1078.39</v>
      </c>
      <c r="I69" s="75" t="n">
        <v>2.48</v>
      </c>
      <c r="J69" s="57" t="n">
        <f aca="false">H69/3600</f>
        <v>0.2995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9064</v>
      </c>
      <c r="E70" s="77" t="n">
        <v>29.6497</v>
      </c>
      <c r="F70" s="77" t="n">
        <v>35.676</v>
      </c>
      <c r="G70" s="77" t="n">
        <v>36.793</v>
      </c>
      <c r="H70" s="77" t="n">
        <v>1070.32</v>
      </c>
      <c r="I70" s="77" t="n">
        <v>2.57</v>
      </c>
      <c r="J70" s="63" t="n">
        <f aca="false">H70/3600</f>
        <v>0.29731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4</v>
      </c>
      <c r="B71" s="70" t="s">
        <v>38</v>
      </c>
      <c r="C71" s="70" t="n">
        <v>22</v>
      </c>
      <c r="D71" s="72" t="n">
        <v>3578.0304</v>
      </c>
      <c r="E71" s="73" t="n">
        <v>40.8277</v>
      </c>
      <c r="F71" s="73" t="n">
        <v>43.3404</v>
      </c>
      <c r="G71" s="73" t="n">
        <v>43.9505</v>
      </c>
      <c r="H71" s="73" t="n">
        <v>7942.45</v>
      </c>
      <c r="I71" s="73" t="n">
        <v>17.5</v>
      </c>
      <c r="J71" s="52" t="n">
        <f aca="false">H71/3600</f>
        <v>2.20623611111111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/>
      <c r="B72" s="69"/>
      <c r="C72" s="69" t="n">
        <v>27</v>
      </c>
      <c r="D72" s="74" t="n">
        <v>1772.3632</v>
      </c>
      <c r="E72" s="75" t="n">
        <v>37.5785</v>
      </c>
      <c r="F72" s="75" t="n">
        <v>40.7389</v>
      </c>
      <c r="G72" s="75" t="n">
        <v>41.0245</v>
      </c>
      <c r="H72" s="75" t="n">
        <v>7693.62</v>
      </c>
      <c r="I72" s="75" t="n">
        <v>15.9</v>
      </c>
      <c r="J72" s="57" t="n">
        <f aca="false">H72/3600</f>
        <v>2.137116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894.4488</v>
      </c>
      <c r="E73" s="75" t="n">
        <v>34.5345</v>
      </c>
      <c r="F73" s="75" t="n">
        <v>38.554</v>
      </c>
      <c r="G73" s="75" t="n">
        <v>38.6583</v>
      </c>
      <c r="H73" s="75" t="n">
        <v>6085.4</v>
      </c>
      <c r="I73" s="75" t="n">
        <v>11.77</v>
      </c>
      <c r="J73" s="57" t="n">
        <f aca="false">H73/3600</f>
        <v>1.690388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82.6872</v>
      </c>
      <c r="E74" s="77" t="n">
        <v>31.8723</v>
      </c>
      <c r="F74" s="77" t="n">
        <v>36.9879</v>
      </c>
      <c r="G74" s="77" t="n">
        <v>36.9273</v>
      </c>
      <c r="H74" s="77" t="n">
        <v>6223.58</v>
      </c>
      <c r="I74" s="77" t="n">
        <v>11.93</v>
      </c>
      <c r="J74" s="63" t="n">
        <f aca="false">H74/3600</f>
        <v>1.72877222222222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56</v>
      </c>
      <c r="C75" s="70" t="n">
        <v>22</v>
      </c>
      <c r="D75" s="72" t="n">
        <v>5444.8694</v>
      </c>
      <c r="E75" s="73" t="n">
        <v>42.6163</v>
      </c>
      <c r="F75" s="73" t="n">
        <v>46.0253</v>
      </c>
      <c r="G75" s="73" t="n">
        <v>46.0623</v>
      </c>
      <c r="H75" s="73" t="n">
        <v>20697.42</v>
      </c>
      <c r="I75" s="73" t="n">
        <v>36.11</v>
      </c>
      <c r="J75" s="52" t="n">
        <f aca="false">H75/3600</f>
        <v>5.749283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2802.0802</v>
      </c>
      <c r="E76" s="75" t="n">
        <v>38.5595</v>
      </c>
      <c r="F76" s="75" t="n">
        <v>43.2501</v>
      </c>
      <c r="G76" s="75" t="n">
        <v>43.2135</v>
      </c>
      <c r="H76" s="75" t="n">
        <v>14819.45</v>
      </c>
      <c r="I76" s="75" t="n">
        <v>26.48</v>
      </c>
      <c r="J76" s="57" t="n">
        <f aca="false">H76/3600</f>
        <v>4.116513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1384.0733</v>
      </c>
      <c r="E77" s="75" t="n">
        <v>34.8185</v>
      </c>
      <c r="F77" s="75" t="n">
        <v>41.1341</v>
      </c>
      <c r="G77" s="75" t="n">
        <v>40.85</v>
      </c>
      <c r="H77" s="75" t="n">
        <v>11772.14</v>
      </c>
      <c r="I77" s="75" t="n">
        <v>22.15</v>
      </c>
      <c r="J77" s="57" t="n">
        <f aca="false">H77/3600</f>
        <v>3.27003888888889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694.6675</v>
      </c>
      <c r="E78" s="77" t="n">
        <v>31.7393</v>
      </c>
      <c r="F78" s="77" t="n">
        <v>39.6571</v>
      </c>
      <c r="G78" s="77" t="n">
        <v>38.9577</v>
      </c>
      <c r="H78" s="77" t="n">
        <v>12235.72</v>
      </c>
      <c r="I78" s="77" t="n">
        <v>23.05</v>
      </c>
      <c r="J78" s="63" t="n">
        <f aca="false">H78/3600</f>
        <v>3.39881111111111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64</v>
      </c>
      <c r="C79" s="70" t="n">
        <v>22</v>
      </c>
      <c r="D79" s="72" t="n">
        <v>1498.4888</v>
      </c>
      <c r="E79" s="73" t="n">
        <v>48.049</v>
      </c>
      <c r="F79" s="73" t="n">
        <v>45.888</v>
      </c>
      <c r="G79" s="73" t="n">
        <v>46.0129</v>
      </c>
      <c r="H79" s="73" t="n">
        <v>5476.42</v>
      </c>
      <c r="I79" s="73" t="n">
        <v>10.29</v>
      </c>
      <c r="J79" s="52" t="n">
        <f aca="false">H79/3600</f>
        <v>1.52122777777778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124.5368</v>
      </c>
      <c r="E80" s="75" t="n">
        <v>43.6419</v>
      </c>
      <c r="F80" s="75" t="n">
        <v>41.8062</v>
      </c>
      <c r="G80" s="75" t="n">
        <v>42.0677</v>
      </c>
      <c r="H80" s="75" t="n">
        <v>5542.43</v>
      </c>
      <c r="I80" s="75" t="n">
        <v>10.22</v>
      </c>
      <c r="J80" s="57" t="n">
        <f aca="false">H80/3600</f>
        <v>1.539563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842.684</v>
      </c>
      <c r="E81" s="75" t="n">
        <v>38.8805</v>
      </c>
      <c r="F81" s="75" t="n">
        <v>39.6091</v>
      </c>
      <c r="G81" s="75" t="n">
        <v>40.0865</v>
      </c>
      <c r="H81" s="75" t="n">
        <v>5556.17</v>
      </c>
      <c r="I81" s="75" t="n">
        <v>11.28</v>
      </c>
      <c r="J81" s="57" t="n">
        <f aca="false">H81/3600</f>
        <v>1.543380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69"/>
      <c r="B82" s="71"/>
      <c r="C82" s="71" t="n">
        <v>37</v>
      </c>
      <c r="D82" s="76" t="n">
        <v>611.956</v>
      </c>
      <c r="E82" s="77" t="n">
        <v>33.9578</v>
      </c>
      <c r="F82" s="77" t="n">
        <v>38.3934</v>
      </c>
      <c r="G82" s="77" t="n">
        <v>38.7179</v>
      </c>
      <c r="H82" s="77" t="n">
        <v>6320.43</v>
      </c>
      <c r="I82" s="77" t="n">
        <v>11.67</v>
      </c>
      <c r="J82" s="63" t="n">
        <f aca="false">H82/3600</f>
        <v>1.75567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69"/>
      <c r="B83" s="70" t="s">
        <v>65</v>
      </c>
      <c r="C83" s="70" t="n">
        <v>22</v>
      </c>
      <c r="D83" s="72" t="n">
        <v>836.4371</v>
      </c>
      <c r="E83" s="73" t="n">
        <v>50.5107</v>
      </c>
      <c r="F83" s="73" t="n">
        <v>53.7822</v>
      </c>
      <c r="G83" s="73" t="n">
        <v>54.7917</v>
      </c>
      <c r="H83" s="73" t="n">
        <v>11491.36</v>
      </c>
      <c r="I83" s="73" t="n">
        <v>24.09</v>
      </c>
      <c r="J83" s="52" t="n">
        <f aca="false">H83/3600</f>
        <v>3.192044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521.3898</v>
      </c>
      <c r="E84" s="75" t="n">
        <v>46.6957</v>
      </c>
      <c r="F84" s="75" t="n">
        <v>50.6651</v>
      </c>
      <c r="G84" s="75" t="n">
        <v>51.7986</v>
      </c>
      <c r="H84" s="75" t="n">
        <v>11227.64</v>
      </c>
      <c r="I84" s="75" t="n">
        <v>23.34</v>
      </c>
      <c r="J84" s="57" t="n">
        <f aca="false">H84/3600</f>
        <v>3.1187888888888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332.9235</v>
      </c>
      <c r="E85" s="75" t="n">
        <v>43.0691</v>
      </c>
      <c r="F85" s="75" t="n">
        <v>48.3089</v>
      </c>
      <c r="G85" s="75" t="n">
        <v>49.4736</v>
      </c>
      <c r="H85" s="75" t="n">
        <v>11053.16</v>
      </c>
      <c r="I85" s="75" t="n">
        <v>22.39</v>
      </c>
      <c r="J85" s="57" t="n">
        <f aca="false">H85/3600</f>
        <v>3.07032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1"/>
      <c r="B86" s="71"/>
      <c r="C86" s="71" t="n">
        <v>37</v>
      </c>
      <c r="D86" s="76" t="n">
        <v>217.9171</v>
      </c>
      <c r="E86" s="77" t="n">
        <v>39.448</v>
      </c>
      <c r="F86" s="77" t="n">
        <v>46.4153</v>
      </c>
      <c r="G86" s="77" t="n">
        <v>47.8982</v>
      </c>
      <c r="H86" s="77" t="n">
        <v>9509.28</v>
      </c>
      <c r="I86" s="77" t="n">
        <v>20.3</v>
      </c>
      <c r="J86" s="63" t="n">
        <f aca="false">H86/3600</f>
        <v>2.641466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59"/>
      <c r="U86" s="40"/>
      <c r="V86" s="40"/>
      <c r="W86" s="59"/>
      <c r="X86" s="40"/>
      <c r="Y86" s="60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28" t="e">
        <f aca="false">AVERAGE(T71,T75,T79,T83)</f>
        <v>#VALUE!</v>
      </c>
      <c r="U92" s="29" t="e">
        <f aca="false">AVERAGE(U71,U75,U79,U83)</f>
        <v>#VALUE!</v>
      </c>
      <c r="V92" s="29" t="e">
        <f aca="false">AVERAGE(V71,V75,V79,V83)</f>
        <v>#VALUE!</v>
      </c>
      <c r="W92" s="28" t="e">
        <f aca="false">AVERAGE(W71,W75,W79,W83)</f>
        <v>#VALUE!</v>
      </c>
      <c r="X92" s="29" t="e">
        <f aca="false">AVERAGE(X71,X75,X79,X83)</f>
        <v>#VALUE!</v>
      </c>
      <c r="Y92" s="30" t="e">
        <f aca="false">AVERAGE(Y71,Y75,Y79,Y83)</f>
        <v>#VALUE!</v>
      </c>
    </row>
    <row r="93" customFormat="false" ht="12.75" hidden="false" customHeight="false" outlineLevel="0" collapsed="false">
      <c r="A93" s="46"/>
      <c r="B93" s="47" t="s">
        <v>85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78" t="n">
        <f aca="false">GEOMEAN(I3:I86)</f>
        <v>21.7915807487246</v>
      </c>
      <c r="J94" s="78" t="n">
        <f aca="false">GEOMEAN(J3:J86)</f>
        <v>2.73709448492134</v>
      </c>
      <c r="Q94" s="78" t="e">
        <f aca="false">GEOMEAN(Q3:Q86)</f>
        <v>#NUM!</v>
      </c>
      <c r="R94" s="78" t="n">
        <f aca="false">GEOMEAN(R3:R86)</f>
        <v>0</v>
      </c>
    </row>
    <row r="95" customFormat="false" ht="12" hidden="false" customHeight="false" outlineLevel="0" collapsed="false">
      <c r="B95" s="1" t="s">
        <v>87</v>
      </c>
      <c r="Q95" s="79" t="e">
        <f aca="false">Q94/I94</f>
        <v>#NUM!</v>
      </c>
      <c r="R95" s="79" t="n">
        <f aca="false">R94/J94</f>
        <v>0</v>
      </c>
    </row>
    <row r="96" customFormat="false" ht="12" hidden="false" customHeight="false" outlineLevel="0" collapsed="false">
      <c r="B96" s="1" t="s">
        <v>88</v>
      </c>
      <c r="I96" s="78" t="n">
        <f aca="false">SUM(I3:I86)/3600</f>
        <v>0.857227777777778</v>
      </c>
      <c r="J96" s="78" t="n">
        <f aca="false">SUM(J3:J86)</f>
        <v>389.857475</v>
      </c>
      <c r="Q96" s="78" t="n">
        <f aca="false">SUM(Q3:Q86)/3600</f>
        <v>0</v>
      </c>
      <c r="R96" s="78" t="n">
        <f aca="false">SUM(R3:R86)</f>
        <v>0</v>
      </c>
    </row>
    <row r="99" customFormat="false" ht="12.75" hidden="false" customHeight="false" outlineLevel="0" collapsed="false">
      <c r="B99" s="1" t="s">
        <v>89</v>
      </c>
      <c r="T99" s="28" t="e">
        <f aca="false">AVERAGE(T3,T7)</f>
        <v>#VALUE!</v>
      </c>
      <c r="U99" s="29" t="e">
        <f aca="false">AVERAGE(U3,U7)</f>
        <v>#VALUE!</v>
      </c>
      <c r="V99" s="29" t="e">
        <f aca="false">AVERAGE(V3,V7)</f>
        <v>#VALUE!</v>
      </c>
      <c r="W99" s="28" t="e">
        <f aca="false">AVERAGE(W3,W7)</f>
        <v>#VALUE!</v>
      </c>
      <c r="X99" s="29" t="e">
        <f aca="false">AVERAGE(X3,X7)</f>
        <v>#VALUE!</v>
      </c>
      <c r="Y99" s="30" t="e">
        <f aca="false">AVERAGE(Y3,Y7)</f>
        <v>#VALUE!</v>
      </c>
    </row>
    <row r="100" customFormat="false" ht="12.75" hidden="false" customHeight="false" outlineLevel="0" collapsed="false">
      <c r="A100" s="46"/>
      <c r="B100" s="47" t="s">
        <v>90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28" t="e">
        <f aca="false">AVERAGE(T3,T7,T11,T15,T19,T23,T27,T31,T35,T39,T43,T47,T51,T55,T59,T63,T67)</f>
        <v>#VALUE!</v>
      </c>
      <c r="U100" s="29" t="e">
        <f aca="false">AVERAGE(U3,U7,U11,U15,U19,U23,U27,U31,U35,U39,U43,U47,U51,U55,U59,U63,U67)</f>
        <v>#VALUE!</v>
      </c>
      <c r="V100" s="30" t="e">
        <f aca="false">AVERAGE(V3,V7,V11,V15,V19,V23,V27,V31,V35,V39,V43,V47,V51,V55,V59,V63,V67)</f>
        <v>#VALUE!</v>
      </c>
      <c r="W100" s="29" t="e">
        <f aca="false">AVERAGE(W3,W7,W11,W15,W19,W23,W27,W31,W35,W39,W43,W47,W51,W55,W59,W63,W67)</f>
        <v>#VALUE!</v>
      </c>
      <c r="X100" s="29" t="e">
        <f aca="false">AVERAGE(X3,X7,X11,X15,X19,X23,X27,X31,X35,X39,X43,X47,X51,X55,X59,X63,X67)</f>
        <v>#VALUE!</v>
      </c>
      <c r="Y100" s="30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78" t="n">
        <f aca="false">GEOMEAN(I3:I70)</f>
        <v>22.9918898020276</v>
      </c>
      <c r="J101" s="78" t="n">
        <f aca="false">GEOMEAN(J3:J70)</f>
        <v>2.8053881678538</v>
      </c>
      <c r="Q101" s="78" t="e">
        <f aca="false">GEOMEAN(Q3:Q70)</f>
        <v>#NUM!</v>
      </c>
      <c r="R101" s="78" t="n">
        <f aca="false">GEOMEAN(R3:R70)</f>
        <v>0</v>
      </c>
    </row>
    <row r="102" customFormat="false" ht="12" hidden="false" customHeight="false" outlineLevel="0" collapsed="false">
      <c r="B102" s="1" t="s">
        <v>87</v>
      </c>
      <c r="Q102" s="79" t="e">
        <f aca="false">Q101/I101</f>
        <v>#NUM!</v>
      </c>
      <c r="R102" s="79" t="n">
        <f aca="false">R101/J101</f>
        <v>0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4-25T19:16:27Z</dcterms:modified>
  <cp:revision>0</cp:revision>
  <dc:subject/>
  <dc:title/>
</cp:coreProperties>
</file>