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limiting to uni-directional prediction for blocks smaller than 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8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71792"/>
        <c:axId val="65202142"/>
      </c:scatterChart>
      <c:valAx>
        <c:axId val="8797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42"/>
        <c:crossesAt val="0"/>
        <c:crossBetween val="midCat"/>
      </c:valAx>
      <c:valAx>
        <c:axId val="65202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967854"/>
        <c:axId val="51767993"/>
      </c:scatterChart>
      <c:valAx>
        <c:axId val="809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93"/>
        <c:crossesAt val="0"/>
        <c:crossBetween val="midCat"/>
      </c:valAx>
      <c:valAx>
        <c:axId val="51767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54228"/>
        <c:axId val="90181963"/>
      </c:scatterChart>
      <c:valAx>
        <c:axId val="2775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63"/>
        <c:crossesAt val="0"/>
        <c:crossBetween val="midCat"/>
      </c:valAx>
      <c:valAx>
        <c:axId val="90181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45493"/>
        <c:axId val="2600625"/>
      </c:scatterChart>
      <c:valAx>
        <c:axId val="953454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25"/>
        <c:crossesAt val="0"/>
        <c:crossBetween val="midCat"/>
      </c:valAx>
      <c:valAx>
        <c:axId val="26006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2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3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4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5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6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20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.894458010202551</v>
      </c>
      <c r="D25" s="23"/>
      <c r="E25" s="23"/>
      <c r="F25" s="23" t="n">
        <f aca="false">'RA-HE10'!R114</f>
        <v>1.04420710943176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14</f>
        <v>0.779021735153233</v>
      </c>
      <c r="D26" s="24"/>
      <c r="E26" s="24"/>
      <c r="F26" s="24" t="n">
        <f aca="false">'RA-HE10'!Q114</f>
        <v>0.8628075178951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.992991274765267</v>
      </c>
      <c r="D38" s="23"/>
      <c r="E38" s="23"/>
      <c r="F38" s="23" t="n">
        <f aca="false">'LB-HE10'!R114</f>
        <v>1.08075932026108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14</f>
        <v>0.877505609611036</v>
      </c>
      <c r="D39" s="24"/>
      <c r="E39" s="24"/>
      <c r="F39" s="24" t="n">
        <f aca="false">'LB-HE10'!Q114</f>
        <v>0.8047984365380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7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2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3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4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5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9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6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790371226461911</v>
      </c>
      <c r="D26" s="24"/>
      <c r="E26" s="24"/>
      <c r="F26" s="24" t="n">
        <f aca="false">'RA-HE10'!Q107</f>
        <v>0.923454915891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03867861648416</v>
      </c>
      <c r="D39" s="24"/>
      <c r="E39" s="24"/>
      <c r="F39" s="24" t="n">
        <f aca="false">'LB-HE10'!Q107</f>
        <v>0.8144912368990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2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6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21" activeCellId="0" sqref="AG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6" t="s">
        <v>33</v>
      </c>
      <c r="B2" s="36" t="s">
        <v>34</v>
      </c>
      <c r="AD2" s="37" t="s">
        <v>35</v>
      </c>
      <c r="AE2" s="38" t="s">
        <v>36</v>
      </c>
      <c r="AF2" s="38" t="s">
        <v>37</v>
      </c>
      <c r="AG2" s="38" t="s">
        <v>38</v>
      </c>
      <c r="AI2" s="37" t="s">
        <v>35</v>
      </c>
      <c r="AJ2" s="38" t="s">
        <v>36</v>
      </c>
      <c r="AK2" s="38" t="s">
        <v>37</v>
      </c>
      <c r="AL2" s="38" t="s">
        <v>38</v>
      </c>
    </row>
    <row r="3" customFormat="false" ht="15.75" hidden="false" customHeight="false" outlineLevel="0" collapsed="false">
      <c r="Z3" s="0" t="s">
        <v>33</v>
      </c>
      <c r="AA3" s="39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9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9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9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9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39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9" t="s">
        <v>53</v>
      </c>
      <c r="AB10" s="0" t="n">
        <v>35</v>
      </c>
    </row>
    <row r="11" customFormat="false" ht="15.75" hidden="false" customHeight="false" outlineLevel="0" collapsed="false">
      <c r="AA11" s="39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9" t="s">
        <v>5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60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1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4</v>
      </c>
      <c r="AB17" s="0" t="n">
        <v>7</v>
      </c>
    </row>
    <row r="18" customFormat="false" ht="15.75" hidden="false" customHeight="false" outlineLevel="0" collapsed="false">
      <c r="AA18" s="39" t="s">
        <v>65</v>
      </c>
      <c r="AB18" s="0" t="n">
        <v>51</v>
      </c>
    </row>
    <row r="19" customFormat="false" ht="15.75" hidden="false" customHeight="false" outlineLevel="0" collapsed="false">
      <c r="AA19" s="39" t="s">
        <v>66</v>
      </c>
      <c r="AB19" s="0" t="n">
        <v>67</v>
      </c>
    </row>
    <row r="20" customFormat="false" ht="15.75" hidden="false" customHeight="false" outlineLevel="0" collapsed="false">
      <c r="AA20" s="39" t="s">
        <v>67</v>
      </c>
      <c r="AB20" s="0" t="n">
        <v>91</v>
      </c>
    </row>
    <row r="21" customFormat="false" ht="15.75" hidden="false" customHeight="false" outlineLevel="0" collapsed="false">
      <c r="AA21" s="39" t="s">
        <v>68</v>
      </c>
      <c r="AB21" s="0" t="n">
        <v>95</v>
      </c>
    </row>
    <row r="22" customFormat="false" ht="15.75" hidden="false" customHeight="false" outlineLevel="0" collapsed="false">
      <c r="AA22" s="39" t="s">
        <v>69</v>
      </c>
      <c r="AB22" s="0" t="n">
        <v>15</v>
      </c>
    </row>
    <row r="23" customFormat="false" ht="15.75" hidden="false" customHeight="false" outlineLevel="0" collapsed="false">
      <c r="AA23" s="39" t="s">
        <v>34</v>
      </c>
      <c r="AB23" s="0" t="n">
        <v>3</v>
      </c>
    </row>
    <row r="24" customFormat="false" ht="15.75" hidden="false" customHeight="false" outlineLevel="0" collapsed="false">
      <c r="AA24" s="39" t="s">
        <v>70</v>
      </c>
      <c r="AB24" s="0" t="n">
        <v>71</v>
      </c>
    </row>
    <row r="25" customFormat="false" ht="15.75" hidden="false" customHeight="false" outlineLevel="0" collapsed="false">
      <c r="AA25" s="39" t="s">
        <v>71</v>
      </c>
      <c r="AB25" s="0" t="n">
        <v>75</v>
      </c>
    </row>
    <row r="26" customFormat="false" ht="15.75" hidden="false" customHeight="false" outlineLevel="0" collapsed="false">
      <c r="AA26" s="39" t="s">
        <v>72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5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9275.65</v>
      </c>
      <c r="I3" s="50" t="n">
        <v>41.13</v>
      </c>
      <c r="J3" s="51" t="n">
        <f aca="false">H3/3600</f>
        <v>5.35434722222222</v>
      </c>
      <c r="L3" s="52" t="n">
        <v>13043.9216</v>
      </c>
      <c r="M3" s="52" t="n">
        <v>41.6158</v>
      </c>
      <c r="N3" s="52" t="n">
        <v>41.4837</v>
      </c>
      <c r="O3" s="52" t="n">
        <v>44.1355</v>
      </c>
      <c r="P3" s="52" t="n">
        <v>14305.43</v>
      </c>
      <c r="Q3" s="52" t="n">
        <v>33.45</v>
      </c>
      <c r="R3" s="53" t="n">
        <f aca="false">P3/3600</f>
        <v>3.9737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81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2387.17</v>
      </c>
      <c r="I4" s="56" t="n">
        <v>38.34</v>
      </c>
      <c r="J4" s="57" t="n">
        <f aca="false">H4/3600</f>
        <v>3.44088055555556</v>
      </c>
      <c r="L4" s="52" t="n">
        <v>5301.1808</v>
      </c>
      <c r="M4" s="52" t="n">
        <v>39.1295</v>
      </c>
      <c r="N4" s="52" t="n">
        <v>39.7787</v>
      </c>
      <c r="O4" s="52" t="n">
        <v>42.2598</v>
      </c>
      <c r="P4" s="52" t="n">
        <v>12357.75</v>
      </c>
      <c r="Q4" s="52" t="n">
        <v>26.38</v>
      </c>
      <c r="R4" s="58" t="n">
        <f aca="false">P4/3600</f>
        <v>3.43270833333333</v>
      </c>
      <c r="S4" s="54"/>
      <c r="T4" s="59"/>
      <c r="U4" s="39"/>
      <c r="V4" s="60"/>
      <c r="W4" s="59"/>
      <c r="X4" s="39"/>
      <c r="Y4" s="60"/>
    </row>
    <row r="5" customFormat="false" ht="1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5570.68</v>
      </c>
      <c r="I5" s="56" t="n">
        <v>34.2</v>
      </c>
      <c r="J5" s="57" t="n">
        <f aca="false">H5/3600</f>
        <v>4.32518888888889</v>
      </c>
      <c r="L5" s="52" t="n">
        <v>2553.2032</v>
      </c>
      <c r="M5" s="52" t="n">
        <v>36.5896</v>
      </c>
      <c r="N5" s="52" t="n">
        <v>38.4473</v>
      </c>
      <c r="O5" s="52" t="n">
        <v>40.7829</v>
      </c>
      <c r="P5" s="52" t="n">
        <v>11671.45</v>
      </c>
      <c r="Q5" s="52" t="n">
        <v>23.79</v>
      </c>
      <c r="R5" s="58" t="n">
        <f aca="false">P5/3600</f>
        <v>3.24206944444444</v>
      </c>
      <c r="S5" s="54"/>
      <c r="T5" s="59"/>
      <c r="U5" s="39"/>
      <c r="V5" s="60"/>
      <c r="W5" s="59"/>
      <c r="X5" s="39"/>
      <c r="Y5" s="60"/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1281.21</v>
      </c>
      <c r="I6" s="62" t="n">
        <v>28.44</v>
      </c>
      <c r="J6" s="63" t="n">
        <f aca="false">H6/3600</f>
        <v>3.13366944444444</v>
      </c>
      <c r="L6" s="52" t="n">
        <v>1325.0208</v>
      </c>
      <c r="M6" s="52" t="n">
        <v>33.945</v>
      </c>
      <c r="N6" s="52" t="n">
        <v>37.4132</v>
      </c>
      <c r="O6" s="52" t="n">
        <v>39.7346</v>
      </c>
      <c r="P6" s="52" t="n">
        <v>11082.82</v>
      </c>
      <c r="Q6" s="52" t="n">
        <v>21.72</v>
      </c>
      <c r="R6" s="64" t="n">
        <f aca="false">P6/3600</f>
        <v>3.07856111111111</v>
      </c>
      <c r="S6" s="54"/>
      <c r="T6" s="65"/>
      <c r="U6" s="66"/>
      <c r="V6" s="67"/>
      <c r="W6" s="65"/>
      <c r="X6" s="66"/>
      <c r="Y6" s="67"/>
    </row>
    <row r="7" customFormat="false" ht="15" hidden="false" customHeight="false" outlineLevel="0" collapsed="false">
      <c r="A7" s="11"/>
      <c r="B7" s="7" t="s">
        <v>64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7835.94</v>
      </c>
      <c r="I7" s="50" t="n">
        <v>70.03</v>
      </c>
      <c r="J7" s="51" t="n">
        <f aca="false">H7/3600</f>
        <v>7.73220555555556</v>
      </c>
      <c r="L7" s="52" t="n">
        <v>32838.9504</v>
      </c>
      <c r="M7" s="52" t="n">
        <v>40.1342</v>
      </c>
      <c r="N7" s="52" t="n">
        <v>44.8309</v>
      </c>
      <c r="O7" s="52" t="n">
        <v>44.6389</v>
      </c>
      <c r="P7" s="52" t="n">
        <v>20478.01</v>
      </c>
      <c r="Q7" s="52" t="n">
        <v>49.18</v>
      </c>
      <c r="R7" s="53" t="n">
        <f aca="false">P7/3600</f>
        <v>5.6883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3714.48</v>
      </c>
      <c r="I8" s="56" t="n">
        <v>56.16</v>
      </c>
      <c r="J8" s="57" t="n">
        <f aca="false">H8/3600</f>
        <v>6.58735555555556</v>
      </c>
      <c r="L8" s="52" t="n">
        <v>15796.3392</v>
      </c>
      <c r="M8" s="52" t="n">
        <v>37.1574</v>
      </c>
      <c r="N8" s="52" t="n">
        <v>42.8975</v>
      </c>
      <c r="O8" s="52" t="n">
        <v>43.253</v>
      </c>
      <c r="P8" s="52" t="n">
        <v>17287.93</v>
      </c>
      <c r="Q8" s="52" t="n">
        <v>39.59</v>
      </c>
      <c r="R8" s="58" t="n">
        <f aca="false">P8/3600</f>
        <v>4.80220277777778</v>
      </c>
      <c r="S8" s="54"/>
      <c r="T8" s="59"/>
      <c r="U8" s="39"/>
      <c r="V8" s="39"/>
      <c r="W8" s="59"/>
      <c r="X8" s="39"/>
      <c r="Y8" s="60"/>
    </row>
    <row r="9" customFormat="false" ht="1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431.95</v>
      </c>
      <c r="I9" s="56" t="n">
        <v>49.95</v>
      </c>
      <c r="J9" s="57" t="n">
        <f aca="false">H9/3600</f>
        <v>4.28665277777778</v>
      </c>
      <c r="L9" s="52" t="n">
        <v>8313.7408</v>
      </c>
      <c r="M9" s="52" t="n">
        <v>34.2182</v>
      </c>
      <c r="N9" s="52" t="n">
        <v>41.3292</v>
      </c>
      <c r="O9" s="52" t="n">
        <v>41.965</v>
      </c>
      <c r="P9" s="52" t="n">
        <v>16136.79</v>
      </c>
      <c r="Q9" s="52" t="n">
        <v>38.97</v>
      </c>
      <c r="R9" s="58" t="n">
        <f aca="false">P9/3600</f>
        <v>4.48244166666667</v>
      </c>
      <c r="S9" s="54"/>
      <c r="T9" s="59"/>
      <c r="U9" s="68"/>
      <c r="V9" s="39"/>
      <c r="W9" s="59"/>
      <c r="X9" s="39"/>
      <c r="Y9" s="60"/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9461.16</v>
      </c>
      <c r="I10" s="62" t="n">
        <v>49.4</v>
      </c>
      <c r="J10" s="63" t="n">
        <f aca="false">H10/3600</f>
        <v>5.40587777777778</v>
      </c>
      <c r="L10" s="52" t="n">
        <v>4650.8016</v>
      </c>
      <c r="M10" s="52" t="n">
        <v>31.4755</v>
      </c>
      <c r="N10" s="52" t="n">
        <v>40.1362</v>
      </c>
      <c r="O10" s="52" t="n">
        <v>40.9698</v>
      </c>
      <c r="P10" s="52" t="n">
        <v>14250.59</v>
      </c>
      <c r="Q10" s="52" t="n">
        <v>30</v>
      </c>
      <c r="R10" s="64" t="n">
        <f aca="false">P10/3600</f>
        <v>3.95849722222222</v>
      </c>
      <c r="S10" s="54"/>
      <c r="T10" s="65"/>
      <c r="U10" s="66"/>
      <c r="V10" s="66"/>
      <c r="W10" s="65"/>
      <c r="X10" s="66"/>
      <c r="Y10" s="67"/>
    </row>
    <row r="11" customFormat="false" ht="15" hidden="false" customHeight="false" outlineLevel="0" collapsed="false">
      <c r="A11" s="69"/>
      <c r="B11" s="70" t="s">
        <v>61</v>
      </c>
      <c r="C11" s="70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849.36</v>
      </c>
      <c r="I11" s="50" t="n">
        <v>168.9</v>
      </c>
      <c r="J11" s="51" t="n">
        <f aca="false">H11/3600</f>
        <v>16.0692666666667</v>
      </c>
      <c r="L11" s="52" t="n">
        <v>216372.7632</v>
      </c>
      <c r="M11" s="52" t="n">
        <v>39.1015</v>
      </c>
      <c r="N11" s="52" t="n">
        <v>39.103</v>
      </c>
      <c r="O11" s="52" t="n">
        <v>37.6819</v>
      </c>
      <c r="P11" s="52" t="n">
        <v>57574.7</v>
      </c>
      <c r="Q11" s="52" t="n">
        <v>140.73</v>
      </c>
      <c r="R11" s="53" t="n">
        <f aca="false">P11/3600</f>
        <v>15.992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63223.96</v>
      </c>
      <c r="I12" s="56" t="n">
        <v>157.26</v>
      </c>
      <c r="J12" s="57" t="n">
        <f aca="false">H12/3600</f>
        <v>17.5622111111111</v>
      </c>
      <c r="L12" s="52" t="n">
        <v>102518.632</v>
      </c>
      <c r="M12" s="52" t="n">
        <v>33.7848</v>
      </c>
      <c r="N12" s="52" t="n">
        <v>37.8214</v>
      </c>
      <c r="O12" s="52" t="n">
        <v>36.4073</v>
      </c>
      <c r="P12" s="52" t="n">
        <v>45772.86</v>
      </c>
      <c r="Q12" s="52" t="n">
        <v>132.56</v>
      </c>
      <c r="R12" s="58" t="n">
        <f aca="false">P12/3600</f>
        <v>12.7146833333333</v>
      </c>
      <c r="S12" s="54"/>
      <c r="T12" s="59"/>
      <c r="U12" s="39"/>
      <c r="V12" s="39"/>
      <c r="W12" s="59"/>
      <c r="X12" s="39"/>
      <c r="Y12" s="60"/>
    </row>
    <row r="13" customFormat="false" ht="15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45016.21</v>
      </c>
      <c r="I13" s="56" t="n">
        <v>97.34</v>
      </c>
      <c r="J13" s="57" t="n">
        <f aca="false">H13/3600</f>
        <v>12.5045027777778</v>
      </c>
      <c r="L13" s="52" t="n">
        <v>29084.3216</v>
      </c>
      <c r="M13" s="52" t="n">
        <v>29.5382</v>
      </c>
      <c r="N13" s="52" t="n">
        <v>36.6911</v>
      </c>
      <c r="O13" s="52" t="n">
        <v>35.3642</v>
      </c>
      <c r="P13" s="52" t="n">
        <v>32741.49</v>
      </c>
      <c r="Q13" s="52" t="n">
        <v>88.9</v>
      </c>
      <c r="R13" s="58" t="n">
        <f aca="false">P13/3600</f>
        <v>9.09485833333334</v>
      </c>
      <c r="S13" s="54"/>
      <c r="T13" s="59"/>
      <c r="U13" s="39"/>
      <c r="V13" s="39"/>
      <c r="W13" s="59"/>
      <c r="X13" s="39"/>
      <c r="Y13" s="60"/>
    </row>
    <row r="14" customFormat="false" ht="15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7306.71</v>
      </c>
      <c r="I14" s="62" t="n">
        <v>75.1</v>
      </c>
      <c r="J14" s="63" t="n">
        <f aca="false">H14/3600</f>
        <v>7.58519722222222</v>
      </c>
      <c r="L14" s="52" t="n">
        <v>7064.2064</v>
      </c>
      <c r="M14" s="52" t="n">
        <v>27.9313</v>
      </c>
      <c r="N14" s="52" t="n">
        <v>35.7786</v>
      </c>
      <c r="O14" s="52" t="n">
        <v>34.5194</v>
      </c>
      <c r="P14" s="52" t="n">
        <v>28611.02</v>
      </c>
      <c r="Q14" s="52" t="n">
        <v>63.33</v>
      </c>
      <c r="R14" s="64" t="n">
        <f aca="false">P14/3600</f>
        <v>7.94750555555556</v>
      </c>
      <c r="S14" s="54"/>
      <c r="T14" s="65"/>
      <c r="U14" s="66"/>
      <c r="V14" s="66"/>
      <c r="W14" s="65"/>
      <c r="X14" s="66"/>
      <c r="Y14" s="67"/>
    </row>
    <row r="15" customFormat="false" ht="15" hidden="false" customHeight="false" outlineLevel="0" collapsed="false">
      <c r="A15" s="69"/>
      <c r="B15" s="70" t="s">
        <v>69</v>
      </c>
      <c r="C15" s="70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9577.33</v>
      </c>
      <c r="I15" s="50" t="n">
        <v>89.99</v>
      </c>
      <c r="J15" s="51" t="n">
        <f aca="false">H15/3600</f>
        <v>13.7714805555556</v>
      </c>
      <c r="L15" s="52" t="n">
        <v>23540.4928</v>
      </c>
      <c r="M15" s="52" t="n">
        <v>41.3613</v>
      </c>
      <c r="N15" s="52" t="n">
        <v>46.2071</v>
      </c>
      <c r="O15" s="52" t="n">
        <v>45.8871</v>
      </c>
      <c r="P15" s="52" t="n">
        <v>36261.22</v>
      </c>
      <c r="Q15" s="52" t="n">
        <v>70.01</v>
      </c>
      <c r="R15" s="53" t="n">
        <f aca="false">P15/3600</f>
        <v>10.0725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1100.2</v>
      </c>
      <c r="I16" s="56" t="n">
        <v>79.1</v>
      </c>
      <c r="J16" s="57" t="n">
        <f aca="false">H16/3600</f>
        <v>8.63894444444444</v>
      </c>
      <c r="L16" s="52" t="n">
        <v>5925.3712</v>
      </c>
      <c r="M16" s="52" t="n">
        <v>40.0034</v>
      </c>
      <c r="N16" s="52" t="n">
        <v>45.4871</v>
      </c>
      <c r="O16" s="52" t="n">
        <v>45.2883</v>
      </c>
      <c r="P16" s="52" t="n">
        <v>34595.7</v>
      </c>
      <c r="Q16" s="52" t="n">
        <v>78.23</v>
      </c>
      <c r="R16" s="58" t="n">
        <f aca="false">P16/3600</f>
        <v>9.60991666666667</v>
      </c>
      <c r="S16" s="54"/>
      <c r="T16" s="59"/>
      <c r="U16" s="39"/>
      <c r="V16" s="39"/>
      <c r="W16" s="59"/>
      <c r="X16" s="39"/>
      <c r="Y16" s="60"/>
    </row>
    <row r="17" customFormat="false" ht="15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8130.99</v>
      </c>
      <c r="I17" s="56" t="n">
        <v>63.2</v>
      </c>
      <c r="J17" s="57" t="n">
        <f aca="false">H17/3600</f>
        <v>7.81416388888889</v>
      </c>
      <c r="L17" s="52" t="n">
        <v>2440.7392</v>
      </c>
      <c r="M17" s="52" t="n">
        <v>38.7312</v>
      </c>
      <c r="N17" s="52" t="n">
        <v>44.9422</v>
      </c>
      <c r="O17" s="52" t="n">
        <v>44.8945</v>
      </c>
      <c r="P17" s="52" t="n">
        <v>28177.87</v>
      </c>
      <c r="Q17" s="52" t="n">
        <v>54.22</v>
      </c>
      <c r="R17" s="58" t="n">
        <f aca="false">P17/3600</f>
        <v>7.82718611111111</v>
      </c>
      <c r="S17" s="54"/>
      <c r="T17" s="59"/>
      <c r="U17" s="39"/>
      <c r="V17" s="39"/>
      <c r="W17" s="59"/>
      <c r="X17" s="39"/>
      <c r="Y17" s="60"/>
    </row>
    <row r="18" customFormat="false" ht="15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5742.79</v>
      </c>
      <c r="I18" s="62" t="n">
        <v>65.85</v>
      </c>
      <c r="J18" s="63" t="n">
        <f aca="false">H18/3600</f>
        <v>7.150775</v>
      </c>
      <c r="L18" s="52" t="n">
        <v>1187.1104</v>
      </c>
      <c r="M18" s="52" t="n">
        <v>37.0274</v>
      </c>
      <c r="N18" s="52" t="n">
        <v>44.5631</v>
      </c>
      <c r="O18" s="52" t="n">
        <v>44.6489</v>
      </c>
      <c r="P18" s="52" t="n">
        <v>27143.79</v>
      </c>
      <c r="Q18" s="52" t="n">
        <v>66.89</v>
      </c>
      <c r="R18" s="64" t="n">
        <f aca="false">P18/3600</f>
        <v>7.53994166666667</v>
      </c>
      <c r="S18" s="54"/>
      <c r="T18" s="65"/>
      <c r="U18" s="66"/>
      <c r="V18" s="66"/>
      <c r="W18" s="65"/>
      <c r="X18" s="66"/>
      <c r="Y18" s="67"/>
    </row>
    <row r="19" customFormat="false" ht="15" hidden="false" customHeight="false" outlineLevel="0" collapsed="false">
      <c r="A19" s="7" t="s">
        <v>12</v>
      </c>
      <c r="B19" s="7" t="s">
        <v>60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83.55</v>
      </c>
      <c r="I19" s="73" t="n">
        <v>39.8</v>
      </c>
      <c r="J19" s="51" t="n">
        <f aca="false">H19/3600</f>
        <v>3.80098611111111</v>
      </c>
      <c r="L19" s="52" t="n">
        <v>4780.5528</v>
      </c>
      <c r="M19" s="52" t="n">
        <v>41.5979</v>
      </c>
      <c r="N19" s="52" t="n">
        <v>43.4769</v>
      </c>
      <c r="O19" s="52" t="n">
        <v>45.2457</v>
      </c>
      <c r="P19" s="52" t="n">
        <v>13365.29</v>
      </c>
      <c r="Q19" s="52" t="n">
        <v>32.31</v>
      </c>
      <c r="R19" s="51" t="n">
        <f aca="false">P19/3600</f>
        <v>3.7125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2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1575.25</v>
      </c>
      <c r="I20" s="75" t="n">
        <v>32.46</v>
      </c>
      <c r="J20" s="57" t="n">
        <f aca="false">H20/3600</f>
        <v>3.21534722222222</v>
      </c>
      <c r="L20" s="52" t="n">
        <v>2184.3688</v>
      </c>
      <c r="M20" s="52" t="n">
        <v>39.7546</v>
      </c>
      <c r="N20" s="52" t="n">
        <v>42.113</v>
      </c>
      <c r="O20" s="52" t="n">
        <v>43.4039</v>
      </c>
      <c r="P20" s="52" t="n">
        <v>11853.98</v>
      </c>
      <c r="Q20" s="52" t="n">
        <v>27.91</v>
      </c>
      <c r="R20" s="57" t="n">
        <f aca="false">P20/3600</f>
        <v>3.29277222222222</v>
      </c>
      <c r="S20" s="54"/>
      <c r="T20" s="59"/>
      <c r="U20" s="39"/>
      <c r="V20" s="39"/>
      <c r="W20" s="59"/>
      <c r="X20" s="39"/>
      <c r="Y20" s="60"/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0597.72</v>
      </c>
      <c r="I21" s="75" t="n">
        <v>28.57</v>
      </c>
      <c r="J21" s="57" t="n">
        <f aca="false">H21/3600</f>
        <v>2.94381111111111</v>
      </c>
      <c r="L21" s="52" t="n">
        <v>1069.3864</v>
      </c>
      <c r="M21" s="52" t="n">
        <v>37.4528</v>
      </c>
      <c r="N21" s="52" t="n">
        <v>40.932</v>
      </c>
      <c r="O21" s="52" t="n">
        <v>42.0922</v>
      </c>
      <c r="P21" s="52" t="n">
        <v>10711.39</v>
      </c>
      <c r="Q21" s="52" t="n">
        <v>23.24</v>
      </c>
      <c r="R21" s="57" t="n">
        <f aca="false">P21/3600</f>
        <v>2.97538611111111</v>
      </c>
      <c r="S21" s="54"/>
      <c r="T21" s="59"/>
      <c r="U21" s="39"/>
      <c r="V21" s="39"/>
      <c r="W21" s="59"/>
      <c r="X21" s="39"/>
      <c r="Y21" s="60"/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039.56</v>
      </c>
      <c r="I22" s="77" t="n">
        <v>31.12</v>
      </c>
      <c r="J22" s="63" t="n">
        <f aca="false">H22/3600</f>
        <v>2.78876666666667</v>
      </c>
      <c r="L22" s="52" t="n">
        <v>541.4512</v>
      </c>
      <c r="M22" s="52" t="n">
        <v>35.0772</v>
      </c>
      <c r="N22" s="52" t="n">
        <v>40.0695</v>
      </c>
      <c r="O22" s="52" t="n">
        <v>41.2706</v>
      </c>
      <c r="P22" s="52" t="n">
        <v>9989.25</v>
      </c>
      <c r="Q22" s="52" t="n">
        <v>21.17</v>
      </c>
      <c r="R22" s="63" t="n">
        <f aca="false">P22/3600</f>
        <v>2.77479166666667</v>
      </c>
      <c r="S22" s="54"/>
      <c r="T22" s="65"/>
      <c r="U22" s="66"/>
      <c r="V22" s="66"/>
      <c r="W22" s="65"/>
      <c r="X22" s="66"/>
      <c r="Y22" s="67"/>
    </row>
    <row r="23" customFormat="false" ht="15" hidden="false" customHeight="false" outlineLevel="0" collapsed="false">
      <c r="A23" s="11"/>
      <c r="B23" s="7" t="s">
        <v>62</v>
      </c>
      <c r="C23" s="7" t="n">
        <v>22</v>
      </c>
      <c r="D23" s="78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517.41</v>
      </c>
      <c r="I23" s="73" t="n">
        <v>41.96</v>
      </c>
      <c r="J23" s="51" t="n">
        <f aca="false">H23/3600</f>
        <v>3.47705833333333</v>
      </c>
      <c r="L23" s="52" t="n">
        <v>7651.3864</v>
      </c>
      <c r="M23" s="52" t="n">
        <v>40.0421</v>
      </c>
      <c r="N23" s="52" t="n">
        <v>42.3532</v>
      </c>
      <c r="O23" s="52" t="n">
        <v>43.7444</v>
      </c>
      <c r="P23" s="52" t="n">
        <v>12378.01</v>
      </c>
      <c r="Q23" s="52" t="n">
        <v>33.79</v>
      </c>
      <c r="R23" s="51" t="n">
        <f aca="false">P23/3600</f>
        <v>3.4383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4296.83</v>
      </c>
      <c r="I24" s="75" t="n">
        <v>35.39</v>
      </c>
      <c r="J24" s="57" t="n">
        <f aca="false">H24/3600</f>
        <v>3.97134166666667</v>
      </c>
      <c r="L24" s="52" t="n">
        <v>3336.636</v>
      </c>
      <c r="M24" s="52" t="n">
        <v>37.5349</v>
      </c>
      <c r="N24" s="52" t="n">
        <v>40.4745</v>
      </c>
      <c r="O24" s="52" t="n">
        <v>41.5034</v>
      </c>
      <c r="P24" s="52" t="n">
        <v>10799.68</v>
      </c>
      <c r="Q24" s="52" t="n">
        <v>28.27</v>
      </c>
      <c r="R24" s="57" t="n">
        <f aca="false">P24/3600</f>
        <v>2.99991111111111</v>
      </c>
      <c r="S24" s="54"/>
      <c r="T24" s="59"/>
      <c r="U24" s="39"/>
      <c r="V24" s="39"/>
      <c r="W24" s="59"/>
      <c r="X24" s="39"/>
      <c r="Y24" s="60"/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9908.79</v>
      </c>
      <c r="I25" s="75" t="n">
        <v>33.18</v>
      </c>
      <c r="J25" s="57" t="n">
        <f aca="false">H25/3600</f>
        <v>2.75244166666667</v>
      </c>
      <c r="L25" s="52" t="n">
        <v>1543.5664</v>
      </c>
      <c r="M25" s="52" t="n">
        <v>34.9492</v>
      </c>
      <c r="N25" s="52" t="n">
        <v>38.8775</v>
      </c>
      <c r="O25" s="52" t="n">
        <v>39.9652</v>
      </c>
      <c r="P25" s="52" t="n">
        <v>9758.66</v>
      </c>
      <c r="Q25" s="52" t="n">
        <v>22.32</v>
      </c>
      <c r="R25" s="57" t="n">
        <f aca="false">P25/3600</f>
        <v>2.71073888888889</v>
      </c>
      <c r="S25" s="54"/>
      <c r="T25" s="59"/>
      <c r="U25" s="39"/>
      <c r="V25" s="39"/>
      <c r="W25" s="59"/>
      <c r="X25" s="39"/>
      <c r="Y25" s="60"/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9586.57</v>
      </c>
      <c r="I26" s="77" t="n">
        <v>27.91</v>
      </c>
      <c r="J26" s="63" t="n">
        <f aca="false">H26/3600</f>
        <v>2.66293611111111</v>
      </c>
      <c r="L26" s="52" t="n">
        <v>719.2624</v>
      </c>
      <c r="M26" s="52" t="n">
        <v>32.4434</v>
      </c>
      <c r="N26" s="52" t="n">
        <v>37.6975</v>
      </c>
      <c r="O26" s="52" t="n">
        <v>39.0833</v>
      </c>
      <c r="P26" s="52" t="n">
        <v>9247.13</v>
      </c>
      <c r="Q26" s="52" t="n">
        <v>19.98</v>
      </c>
      <c r="R26" s="63" t="n">
        <f aca="false">P26/3600</f>
        <v>2.56864722222222</v>
      </c>
      <c r="S26" s="54"/>
      <c r="T26" s="65"/>
      <c r="U26" s="66"/>
      <c r="V26" s="66"/>
      <c r="W26" s="65"/>
      <c r="X26" s="66"/>
      <c r="Y26" s="67"/>
    </row>
    <row r="27" customFormat="false" ht="15" hidden="false" customHeight="false" outlineLevel="0" collapsed="false">
      <c r="A27" s="11"/>
      <c r="B27" s="7" t="s">
        <v>54</v>
      </c>
      <c r="C27" s="7" t="n">
        <v>22</v>
      </c>
      <c r="D27" s="78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9882.75</v>
      </c>
      <c r="I27" s="73" t="n">
        <v>84.9</v>
      </c>
      <c r="J27" s="51" t="n">
        <f aca="false">H27/3600</f>
        <v>8.30076388888889</v>
      </c>
      <c r="L27" s="52" t="n">
        <v>18104.8528</v>
      </c>
      <c r="M27" s="52" t="n">
        <v>38.452</v>
      </c>
      <c r="N27" s="52" t="n">
        <v>40.0741</v>
      </c>
      <c r="O27" s="52" t="n">
        <v>43.5475</v>
      </c>
      <c r="P27" s="52" t="n">
        <v>28099.49</v>
      </c>
      <c r="Q27" s="52" t="n">
        <v>61.05</v>
      </c>
      <c r="R27" s="51" t="n">
        <f aca="false">P27/3600</f>
        <v>7.8054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4443.64</v>
      </c>
      <c r="I28" s="75" t="n">
        <v>78.16</v>
      </c>
      <c r="J28" s="57" t="n">
        <f aca="false">H28/3600</f>
        <v>6.7899</v>
      </c>
      <c r="L28" s="52" t="n">
        <v>5740.004</v>
      </c>
      <c r="M28" s="52" t="n">
        <v>36.8464</v>
      </c>
      <c r="N28" s="52" t="n">
        <v>39.0779</v>
      </c>
      <c r="O28" s="52" t="n">
        <v>41.8565</v>
      </c>
      <c r="P28" s="52" t="n">
        <v>23910.41</v>
      </c>
      <c r="Q28" s="52" t="n">
        <v>49.68</v>
      </c>
      <c r="R28" s="57" t="n">
        <f aca="false">P28/3600</f>
        <v>6.64178055555556</v>
      </c>
      <c r="S28" s="54"/>
      <c r="T28" s="59"/>
      <c r="U28" s="39"/>
      <c r="V28" s="39"/>
      <c r="W28" s="59"/>
      <c r="X28" s="39"/>
      <c r="Y28" s="60"/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9145.71</v>
      </c>
      <c r="I29" s="75" t="n">
        <v>55.4</v>
      </c>
      <c r="J29" s="57" t="n">
        <f aca="false">H29/3600</f>
        <v>8.09603055555556</v>
      </c>
      <c r="L29" s="52" t="n">
        <v>2688.1328</v>
      </c>
      <c r="M29" s="52" t="n">
        <v>34.9497</v>
      </c>
      <c r="N29" s="52" t="n">
        <v>38.2531</v>
      </c>
      <c r="O29" s="52" t="n">
        <v>40.3516</v>
      </c>
      <c r="P29" s="52" t="n">
        <v>22107.15</v>
      </c>
      <c r="Q29" s="52" t="n">
        <v>45.67</v>
      </c>
      <c r="R29" s="57" t="n">
        <f aca="false">P29/3600</f>
        <v>6.140875</v>
      </c>
      <c r="S29" s="54"/>
      <c r="T29" s="59"/>
      <c r="U29" s="39"/>
      <c r="V29" s="39"/>
      <c r="W29" s="59"/>
      <c r="X29" s="39"/>
      <c r="Y29" s="60"/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7419.52</v>
      </c>
      <c r="I30" s="77" t="n">
        <v>53.86</v>
      </c>
      <c r="J30" s="63" t="n">
        <f aca="false">H30/3600</f>
        <v>7.61653333333333</v>
      </c>
      <c r="L30" s="52" t="n">
        <v>1378.7872</v>
      </c>
      <c r="M30" s="52" t="n">
        <v>32.7836</v>
      </c>
      <c r="N30" s="52" t="n">
        <v>37.5668</v>
      </c>
      <c r="O30" s="52" t="n">
        <v>39.2176</v>
      </c>
      <c r="P30" s="52" t="n">
        <v>19236.65</v>
      </c>
      <c r="Q30" s="52" t="n">
        <v>38.98</v>
      </c>
      <c r="R30" s="63" t="n">
        <f aca="false">P30/3600</f>
        <v>5.34351388888889</v>
      </c>
      <c r="S30" s="54"/>
      <c r="T30" s="65"/>
      <c r="U30" s="66"/>
      <c r="V30" s="66"/>
      <c r="W30" s="65"/>
      <c r="X30" s="66"/>
      <c r="Y30" s="67"/>
    </row>
    <row r="31" customFormat="false" ht="15" hidden="false" customHeight="false" outlineLevel="0" collapsed="false">
      <c r="A31" s="11"/>
      <c r="B31" s="7" t="s">
        <v>43</v>
      </c>
      <c r="C31" s="7" t="n">
        <v>22</v>
      </c>
      <c r="D31" s="78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43891.17</v>
      </c>
      <c r="I31" s="73" t="n">
        <v>91.13</v>
      </c>
      <c r="J31" s="51" t="n">
        <f aca="false">H31/3600</f>
        <v>12.1919916666667</v>
      </c>
      <c r="L31" s="52" t="n">
        <v>17308.7144</v>
      </c>
      <c r="M31" s="52" t="n">
        <v>39.1434</v>
      </c>
      <c r="N31" s="52" t="n">
        <v>43.752</v>
      </c>
      <c r="O31" s="52" t="n">
        <v>44.9589</v>
      </c>
      <c r="P31" s="52" t="n">
        <v>32028.45</v>
      </c>
      <c r="Q31" s="52" t="n">
        <v>68.73</v>
      </c>
      <c r="R31" s="51" t="n">
        <f aca="false">P31/3600</f>
        <v>8.8967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7702.8</v>
      </c>
      <c r="I32" s="75" t="n">
        <v>76.05</v>
      </c>
      <c r="J32" s="57" t="n">
        <f aca="false">H32/3600</f>
        <v>7.69522222222222</v>
      </c>
      <c r="L32" s="52" t="n">
        <v>6032.4336</v>
      </c>
      <c r="M32" s="52" t="n">
        <v>37.476</v>
      </c>
      <c r="N32" s="52" t="n">
        <v>42.4888</v>
      </c>
      <c r="O32" s="52" t="n">
        <v>42.9991</v>
      </c>
      <c r="P32" s="52" t="n">
        <v>27956.23</v>
      </c>
      <c r="Q32" s="52" t="n">
        <v>59.88</v>
      </c>
      <c r="R32" s="57" t="n">
        <f aca="false">P32/3600</f>
        <v>7.76561944444444</v>
      </c>
      <c r="S32" s="54"/>
      <c r="T32" s="59"/>
      <c r="U32" s="39"/>
      <c r="V32" s="39"/>
      <c r="W32" s="59"/>
      <c r="X32" s="39"/>
      <c r="Y32" s="60"/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33795.59</v>
      </c>
      <c r="I33" s="75" t="n">
        <v>67.59</v>
      </c>
      <c r="J33" s="57" t="n">
        <f aca="false">H33/3600</f>
        <v>9.38766388888889</v>
      </c>
      <c r="L33" s="52" t="n">
        <v>2828.0112</v>
      </c>
      <c r="M33" s="52" t="n">
        <v>35.6299</v>
      </c>
      <c r="N33" s="52" t="n">
        <v>41.2755</v>
      </c>
      <c r="O33" s="52" t="n">
        <v>41.2261</v>
      </c>
      <c r="P33" s="52" t="n">
        <v>24697.7</v>
      </c>
      <c r="Q33" s="52" t="n">
        <v>49.94</v>
      </c>
      <c r="R33" s="57" t="n">
        <f aca="false">P33/3600</f>
        <v>6.86047222222222</v>
      </c>
      <c r="S33" s="54"/>
      <c r="T33" s="59"/>
      <c r="U33" s="39"/>
      <c r="V33" s="39"/>
      <c r="W33" s="59"/>
      <c r="X33" s="39"/>
      <c r="Y33" s="60"/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3049.65</v>
      </c>
      <c r="I34" s="77" t="n">
        <v>59.79</v>
      </c>
      <c r="J34" s="63" t="n">
        <f aca="false">H34/3600</f>
        <v>6.40268055555556</v>
      </c>
      <c r="L34" s="52" t="n">
        <v>1483.0856</v>
      </c>
      <c r="M34" s="52" t="n">
        <v>33.6447</v>
      </c>
      <c r="N34" s="52" t="n">
        <v>40.3368</v>
      </c>
      <c r="O34" s="52" t="n">
        <v>39.9641</v>
      </c>
      <c r="P34" s="52" t="n">
        <v>22212.17</v>
      </c>
      <c r="Q34" s="52" t="n">
        <v>47.3</v>
      </c>
      <c r="R34" s="63" t="n">
        <f aca="false">P34/3600</f>
        <v>6.17004722222222</v>
      </c>
      <c r="S34" s="54"/>
      <c r="T34" s="65"/>
      <c r="U34" s="66"/>
      <c r="V34" s="66"/>
      <c r="W34" s="65"/>
      <c r="X34" s="66"/>
      <c r="Y34" s="67"/>
    </row>
    <row r="35" customFormat="false" ht="15" hidden="false" customHeight="false" outlineLevel="0" collapsed="false">
      <c r="A35" s="11"/>
      <c r="B35" s="7" t="s">
        <v>53</v>
      </c>
      <c r="C35" s="7" t="n">
        <v>22</v>
      </c>
      <c r="D35" s="78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8122.9</v>
      </c>
      <c r="I35" s="73" t="n">
        <v>131.15</v>
      </c>
      <c r="J35" s="51" t="n">
        <f aca="false">H35/3600</f>
        <v>10.5896944444444</v>
      </c>
      <c r="L35" s="52" t="n">
        <v>39173.8968</v>
      </c>
      <c r="M35" s="52" t="n">
        <v>37.3831</v>
      </c>
      <c r="N35" s="52" t="n">
        <v>42.084</v>
      </c>
      <c r="O35" s="52" t="n">
        <v>44.2585</v>
      </c>
      <c r="P35" s="52" t="n">
        <v>37276.2</v>
      </c>
      <c r="Q35" s="52" t="n">
        <v>101.68</v>
      </c>
      <c r="R35" s="51" t="n">
        <f aca="false">P35/3600</f>
        <v>10.35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7265.58</v>
      </c>
      <c r="I36" s="75" t="n">
        <v>95.06</v>
      </c>
      <c r="J36" s="57" t="n">
        <f aca="false">H36/3600</f>
        <v>7.57377222222222</v>
      </c>
      <c r="L36" s="52" t="n">
        <v>7235.4232</v>
      </c>
      <c r="M36" s="52" t="n">
        <v>35.2801</v>
      </c>
      <c r="N36" s="52" t="n">
        <v>40.7891</v>
      </c>
      <c r="O36" s="52" t="n">
        <v>43.113</v>
      </c>
      <c r="P36" s="52" t="n">
        <v>27854.88</v>
      </c>
      <c r="Q36" s="52" t="n">
        <v>64.64</v>
      </c>
      <c r="R36" s="57" t="n">
        <f aca="false">P36/3600</f>
        <v>7.73746666666667</v>
      </c>
      <c r="S36" s="54"/>
      <c r="T36" s="59"/>
      <c r="U36" s="39"/>
      <c r="V36" s="39"/>
      <c r="W36" s="59"/>
      <c r="X36" s="39"/>
      <c r="Y36" s="60"/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4878.92</v>
      </c>
      <c r="I37" s="75" t="n">
        <v>64.52</v>
      </c>
      <c r="J37" s="57" t="n">
        <f aca="false">H37/3600</f>
        <v>6.91081111111111</v>
      </c>
      <c r="L37" s="52" t="n">
        <v>2257.6528</v>
      </c>
      <c r="M37" s="52" t="n">
        <v>33.8529</v>
      </c>
      <c r="N37" s="52" t="n">
        <v>39.6071</v>
      </c>
      <c r="O37" s="52" t="n">
        <v>42.0983</v>
      </c>
      <c r="P37" s="52" t="n">
        <v>24594.83</v>
      </c>
      <c r="Q37" s="52" t="n">
        <v>49.48</v>
      </c>
      <c r="R37" s="57" t="n">
        <f aca="false">P37/3600</f>
        <v>6.83189722222222</v>
      </c>
      <c r="S37" s="54"/>
      <c r="T37" s="59"/>
      <c r="U37" s="39"/>
      <c r="V37" s="39"/>
      <c r="W37" s="59"/>
      <c r="X37" s="39"/>
      <c r="Y37" s="60"/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3825.37</v>
      </c>
      <c r="I38" s="77" t="n">
        <v>64.17</v>
      </c>
      <c r="J38" s="63" t="n">
        <f aca="false">H38/3600</f>
        <v>6.61815833333333</v>
      </c>
      <c r="L38" s="52" t="n">
        <v>976.7072</v>
      </c>
      <c r="M38" s="52" t="n">
        <v>32.0097</v>
      </c>
      <c r="N38" s="52" t="n">
        <v>38.7221</v>
      </c>
      <c r="O38" s="52" t="n">
        <v>41.3447</v>
      </c>
      <c r="P38" s="52" t="n">
        <v>24011.13</v>
      </c>
      <c r="Q38" s="52" t="n">
        <v>47.05</v>
      </c>
      <c r="R38" s="63" t="n">
        <f aca="false">P38/3600</f>
        <v>6.66975833333333</v>
      </c>
      <c r="S38" s="54"/>
      <c r="T38" s="65"/>
      <c r="U38" s="66"/>
      <c r="V38" s="66"/>
      <c r="W38" s="65"/>
      <c r="X38" s="66"/>
      <c r="Y38" s="67"/>
    </row>
    <row r="39" customFormat="false" ht="15" hidden="false" customHeight="false" outlineLevel="0" collapsed="false">
      <c r="A39" s="7" t="s">
        <v>13</v>
      </c>
      <c r="B39" s="7" t="s">
        <v>39</v>
      </c>
      <c r="C39" s="7" t="n">
        <v>22</v>
      </c>
      <c r="D39" s="78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022.72</v>
      </c>
      <c r="I39" s="73" t="n">
        <v>15.79</v>
      </c>
      <c r="J39" s="51" t="n">
        <f aca="false">H39/3600</f>
        <v>1.67297777777778</v>
      </c>
      <c r="L39" s="52" t="n">
        <v>3459.7736</v>
      </c>
      <c r="M39" s="52" t="n">
        <v>40.4038</v>
      </c>
      <c r="N39" s="52" t="n">
        <v>42.9847</v>
      </c>
      <c r="O39" s="52" t="n">
        <v>43.5475</v>
      </c>
      <c r="P39" s="52" t="n">
        <v>5882.66</v>
      </c>
      <c r="Q39" s="52" t="n">
        <v>14</v>
      </c>
      <c r="R39" s="51" t="n">
        <f aca="false">P39/3600</f>
        <v>1.6340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3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193.9</v>
      </c>
      <c r="I40" s="75" t="n">
        <v>13.36</v>
      </c>
      <c r="J40" s="57" t="n">
        <f aca="false">H40/3600</f>
        <v>1.44275</v>
      </c>
      <c r="L40" s="52" t="n">
        <v>1669.0576</v>
      </c>
      <c r="M40" s="52" t="n">
        <v>37.311</v>
      </c>
      <c r="N40" s="52" t="n">
        <v>40.6513</v>
      </c>
      <c r="O40" s="52" t="n">
        <v>40.8499</v>
      </c>
      <c r="P40" s="52" t="n">
        <v>5252.11</v>
      </c>
      <c r="Q40" s="52" t="n">
        <v>12.37</v>
      </c>
      <c r="R40" s="57" t="n">
        <f aca="false">P40/3600</f>
        <v>1.45891944444444</v>
      </c>
      <c r="S40" s="54"/>
      <c r="T40" s="59"/>
      <c r="U40" s="39"/>
      <c r="V40" s="39"/>
      <c r="W40" s="59"/>
      <c r="X40" s="39"/>
      <c r="Y40" s="60"/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620.78</v>
      </c>
      <c r="I41" s="75" t="n">
        <v>11.8</v>
      </c>
      <c r="J41" s="57" t="n">
        <f aca="false">H41/3600</f>
        <v>1.28355</v>
      </c>
      <c r="L41" s="52" t="n">
        <v>822.2992</v>
      </c>
      <c r="M41" s="52" t="n">
        <v>34.4046</v>
      </c>
      <c r="N41" s="52" t="n">
        <v>38.6392</v>
      </c>
      <c r="O41" s="52" t="n">
        <v>38.6147</v>
      </c>
      <c r="P41" s="52" t="n">
        <v>4520.73</v>
      </c>
      <c r="Q41" s="52" t="n">
        <v>9.15</v>
      </c>
      <c r="R41" s="57" t="n">
        <f aca="false">P41/3600</f>
        <v>1.25575833333333</v>
      </c>
      <c r="S41" s="54"/>
      <c r="T41" s="59"/>
      <c r="U41" s="39"/>
      <c r="V41" s="39"/>
      <c r="W41" s="59"/>
      <c r="X41" s="39"/>
      <c r="Y41" s="60"/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354.12</v>
      </c>
      <c r="I42" s="77" t="n">
        <v>10.36</v>
      </c>
      <c r="J42" s="63" t="n">
        <f aca="false">H42/3600</f>
        <v>1.20947777777778</v>
      </c>
      <c r="L42" s="52" t="n">
        <v>435.944</v>
      </c>
      <c r="M42" s="52" t="n">
        <v>31.9147</v>
      </c>
      <c r="N42" s="52" t="n">
        <v>37.1638</v>
      </c>
      <c r="O42" s="52" t="n">
        <v>36.9841</v>
      </c>
      <c r="P42" s="52" t="n">
        <v>4029.89</v>
      </c>
      <c r="Q42" s="52" t="n">
        <v>8.77</v>
      </c>
      <c r="R42" s="63" t="n">
        <f aca="false">P42/3600</f>
        <v>1.11941388888889</v>
      </c>
      <c r="S42" s="54"/>
      <c r="T42" s="65"/>
      <c r="U42" s="66"/>
      <c r="V42" s="66"/>
      <c r="W42" s="65"/>
      <c r="X42" s="66"/>
      <c r="Y42" s="67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78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8959.24</v>
      </c>
      <c r="I43" s="73" t="n">
        <v>19.89</v>
      </c>
      <c r="J43" s="51" t="n">
        <f aca="false">H43/3600</f>
        <v>2.48867777777778</v>
      </c>
      <c r="L43" s="52" t="n">
        <v>3662.1504</v>
      </c>
      <c r="M43" s="52" t="n">
        <v>40.1645</v>
      </c>
      <c r="N43" s="52" t="n">
        <v>43.4798</v>
      </c>
      <c r="O43" s="52" t="n">
        <v>44.9727</v>
      </c>
      <c r="P43" s="52" t="n">
        <v>6443.34</v>
      </c>
      <c r="Q43" s="52" t="n">
        <v>14.16</v>
      </c>
      <c r="R43" s="51" t="n">
        <f aca="false">P43/3600</f>
        <v>1.7898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622.09</v>
      </c>
      <c r="I44" s="75" t="n">
        <v>19.14</v>
      </c>
      <c r="J44" s="57" t="n">
        <f aca="false">H44/3600</f>
        <v>1.56169166666667</v>
      </c>
      <c r="L44" s="52" t="n">
        <v>1720.28</v>
      </c>
      <c r="M44" s="52" t="n">
        <v>37.6464</v>
      </c>
      <c r="N44" s="52" t="n">
        <v>41.5482</v>
      </c>
      <c r="O44" s="52" t="n">
        <v>42.6877</v>
      </c>
      <c r="P44" s="52" t="n">
        <v>5664.45</v>
      </c>
      <c r="Q44" s="52" t="n">
        <v>12.24</v>
      </c>
      <c r="R44" s="57" t="n">
        <f aca="false">P44/3600</f>
        <v>1.57345833333333</v>
      </c>
      <c r="S44" s="54"/>
      <c r="T44" s="59"/>
      <c r="U44" s="39"/>
      <c r="V44" s="39"/>
      <c r="W44" s="59"/>
      <c r="X44" s="39"/>
      <c r="Y44" s="60"/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7099.95</v>
      </c>
      <c r="I45" s="75" t="n">
        <v>13.96</v>
      </c>
      <c r="J45" s="57" t="n">
        <f aca="false">H45/3600</f>
        <v>1.97220833333333</v>
      </c>
      <c r="L45" s="52" t="n">
        <v>865.2512</v>
      </c>
      <c r="M45" s="52" t="n">
        <v>34.9047</v>
      </c>
      <c r="N45" s="52" t="n">
        <v>39.8929</v>
      </c>
      <c r="O45" s="52" t="n">
        <v>40.8299</v>
      </c>
      <c r="P45" s="52" t="n">
        <v>5175.61</v>
      </c>
      <c r="Q45" s="52" t="n">
        <v>10.86</v>
      </c>
      <c r="R45" s="57" t="n">
        <f aca="false">P45/3600</f>
        <v>1.43766944444444</v>
      </c>
      <c r="S45" s="54"/>
      <c r="T45" s="59"/>
      <c r="U45" s="39"/>
      <c r="V45" s="39"/>
      <c r="W45" s="59"/>
      <c r="X45" s="39"/>
      <c r="Y45" s="60"/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6681.03</v>
      </c>
      <c r="I46" s="77" t="n">
        <v>13.26</v>
      </c>
      <c r="J46" s="63" t="n">
        <f aca="false">H46/3600</f>
        <v>1.85584166666667</v>
      </c>
      <c r="L46" s="52" t="n">
        <v>456.692</v>
      </c>
      <c r="M46" s="52" t="n">
        <v>32.1692</v>
      </c>
      <c r="N46" s="52" t="n">
        <v>38.6181</v>
      </c>
      <c r="O46" s="52" t="n">
        <v>39.5124</v>
      </c>
      <c r="P46" s="52" t="n">
        <v>4976.92</v>
      </c>
      <c r="Q46" s="52" t="n">
        <v>9.92</v>
      </c>
      <c r="R46" s="63" t="n">
        <f aca="false">P46/3600</f>
        <v>1.38247777777778</v>
      </c>
      <c r="S46" s="54"/>
      <c r="T46" s="65"/>
      <c r="U46" s="66"/>
      <c r="V46" s="66"/>
      <c r="W46" s="65"/>
      <c r="X46" s="66"/>
      <c r="Y46" s="67"/>
    </row>
    <row r="47" customFormat="false" ht="15" hidden="false" customHeight="false" outlineLevel="0" collapsed="false">
      <c r="A47" s="11"/>
      <c r="B47" s="7" t="s">
        <v>63</v>
      </c>
      <c r="C47" s="7" t="n">
        <v>22</v>
      </c>
      <c r="D47" s="78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8759.44</v>
      </c>
      <c r="I47" s="73" t="n">
        <v>21.7</v>
      </c>
      <c r="J47" s="51" t="n">
        <f aca="false">H47/3600</f>
        <v>2.43317777777778</v>
      </c>
      <c r="L47" s="52" t="n">
        <v>6795.7976</v>
      </c>
      <c r="M47" s="52" t="n">
        <v>38.2018</v>
      </c>
      <c r="N47" s="52" t="n">
        <v>41.2757</v>
      </c>
      <c r="O47" s="52" t="n">
        <v>42.3041</v>
      </c>
      <c r="P47" s="52" t="n">
        <v>6253.56</v>
      </c>
      <c r="Q47" s="52" t="n">
        <v>16.42</v>
      </c>
      <c r="R47" s="51" t="n">
        <f aca="false">P47/3600</f>
        <v>1.737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7176.51</v>
      </c>
      <c r="I48" s="75" t="n">
        <v>15.74</v>
      </c>
      <c r="J48" s="57" t="n">
        <f aca="false">H48/3600</f>
        <v>1.993475</v>
      </c>
      <c r="L48" s="52" t="n">
        <v>3100.4152</v>
      </c>
      <c r="M48" s="52" t="n">
        <v>34.678</v>
      </c>
      <c r="N48" s="52" t="n">
        <v>38.7819</v>
      </c>
      <c r="O48" s="52" t="n">
        <v>39.6967</v>
      </c>
      <c r="P48" s="52" t="n">
        <v>5199.09</v>
      </c>
      <c r="Q48" s="52" t="n">
        <v>12.53</v>
      </c>
      <c r="R48" s="57" t="n">
        <f aca="false">P48/3600</f>
        <v>1.44419166666667</v>
      </c>
      <c r="S48" s="54"/>
      <c r="T48" s="59"/>
      <c r="U48" s="39"/>
      <c r="V48" s="39"/>
      <c r="W48" s="59"/>
      <c r="X48" s="39"/>
      <c r="Y48" s="60"/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642.6</v>
      </c>
      <c r="I49" s="75" t="n">
        <v>14.18</v>
      </c>
      <c r="J49" s="57" t="n">
        <f aca="false">H49/3600</f>
        <v>1.28961111111111</v>
      </c>
      <c r="L49" s="52" t="n">
        <v>1462.1536</v>
      </c>
      <c r="M49" s="52" t="n">
        <v>31.5309</v>
      </c>
      <c r="N49" s="52" t="n">
        <v>36.9858</v>
      </c>
      <c r="O49" s="52" t="n">
        <v>37.791</v>
      </c>
      <c r="P49" s="52" t="n">
        <v>4738.71</v>
      </c>
      <c r="Q49" s="52" t="n">
        <v>12.06</v>
      </c>
      <c r="R49" s="57" t="n">
        <f aca="false">P49/3600</f>
        <v>1.31630833333333</v>
      </c>
      <c r="S49" s="54"/>
      <c r="T49" s="59"/>
      <c r="U49" s="39"/>
      <c r="V49" s="39"/>
      <c r="W49" s="59"/>
      <c r="X49" s="39"/>
      <c r="Y49" s="60"/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155.58</v>
      </c>
      <c r="I50" s="77" t="n">
        <v>12.18</v>
      </c>
      <c r="J50" s="63" t="n">
        <f aca="false">H50/3600</f>
        <v>1.15432777777778</v>
      </c>
      <c r="L50" s="52" t="n">
        <v>688.9888</v>
      </c>
      <c r="M50" s="52" t="n">
        <v>28.6102</v>
      </c>
      <c r="N50" s="52" t="n">
        <v>35.712</v>
      </c>
      <c r="O50" s="52" t="n">
        <v>36.4135</v>
      </c>
      <c r="P50" s="52" t="n">
        <v>3988.72</v>
      </c>
      <c r="Q50" s="52" t="n">
        <v>9.26</v>
      </c>
      <c r="R50" s="63" t="n">
        <f aca="false">P50/3600</f>
        <v>1.10797777777778</v>
      </c>
      <c r="S50" s="54"/>
      <c r="T50" s="65"/>
      <c r="U50" s="66"/>
      <c r="V50" s="66"/>
      <c r="W50" s="65"/>
      <c r="X50" s="66"/>
      <c r="Y50" s="67"/>
    </row>
    <row r="51" customFormat="false" ht="15" hidden="false" customHeight="false" outlineLevel="0" collapsed="false">
      <c r="A51" s="11"/>
      <c r="B51" s="7" t="s">
        <v>66</v>
      </c>
      <c r="C51" s="7" t="n">
        <v>22</v>
      </c>
      <c r="D51" s="78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05.89</v>
      </c>
      <c r="I51" s="73" t="n">
        <v>13.45</v>
      </c>
      <c r="J51" s="51" t="n">
        <f aca="false">H51/3600</f>
        <v>1.30719166666667</v>
      </c>
      <c r="L51" s="52" t="n">
        <v>4798.4752</v>
      </c>
      <c r="M51" s="52" t="n">
        <v>39.009</v>
      </c>
      <c r="N51" s="52" t="n">
        <v>41.3268</v>
      </c>
      <c r="O51" s="52" t="n">
        <v>42.7939</v>
      </c>
      <c r="P51" s="52" t="n">
        <v>4666.7</v>
      </c>
      <c r="Q51" s="52" t="n">
        <v>12.34</v>
      </c>
      <c r="R51" s="51" t="n">
        <f aca="false">P51/3600</f>
        <v>1.296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923.31</v>
      </c>
      <c r="I52" s="75" t="n">
        <v>10.27</v>
      </c>
      <c r="J52" s="57" t="n">
        <f aca="false">H52/3600</f>
        <v>1.08980833333333</v>
      </c>
      <c r="L52" s="52" t="n">
        <v>2034.1984</v>
      </c>
      <c r="M52" s="52" t="n">
        <v>35.8086</v>
      </c>
      <c r="N52" s="52" t="n">
        <v>39.0269</v>
      </c>
      <c r="O52" s="52" t="n">
        <v>40.6472</v>
      </c>
      <c r="P52" s="52" t="n">
        <v>3882.4</v>
      </c>
      <c r="Q52" s="52" t="n">
        <v>9.48</v>
      </c>
      <c r="R52" s="57" t="n">
        <f aca="false">P52/3600</f>
        <v>1.07844444444444</v>
      </c>
      <c r="S52" s="54"/>
      <c r="T52" s="59"/>
      <c r="U52" s="39"/>
      <c r="V52" s="39"/>
      <c r="W52" s="59"/>
      <c r="X52" s="39"/>
      <c r="Y52" s="60"/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388.24</v>
      </c>
      <c r="I53" s="75" t="n">
        <v>10.89</v>
      </c>
      <c r="J53" s="57" t="n">
        <f aca="false">H53/3600</f>
        <v>0.941177777777778</v>
      </c>
      <c r="L53" s="52" t="n">
        <v>954.2712</v>
      </c>
      <c r="M53" s="52" t="n">
        <v>32.9539</v>
      </c>
      <c r="N53" s="52" t="n">
        <v>37.1892</v>
      </c>
      <c r="O53" s="52" t="n">
        <v>38.9632</v>
      </c>
      <c r="P53" s="52" t="n">
        <v>3302.49</v>
      </c>
      <c r="Q53" s="52" t="n">
        <v>7.19</v>
      </c>
      <c r="R53" s="57" t="n">
        <f aca="false">P53/3600</f>
        <v>0.917358333333333</v>
      </c>
      <c r="S53" s="54"/>
      <c r="T53" s="59"/>
      <c r="U53" s="39"/>
      <c r="V53" s="39"/>
      <c r="W53" s="59"/>
      <c r="X53" s="39"/>
      <c r="Y53" s="60"/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969.2</v>
      </c>
      <c r="I54" s="77" t="n">
        <v>8.04</v>
      </c>
      <c r="J54" s="63" t="n">
        <f aca="false">H54/3600</f>
        <v>0.824777777777778</v>
      </c>
      <c r="L54" s="52" t="n">
        <v>464.908</v>
      </c>
      <c r="M54" s="52" t="n">
        <v>30.3226</v>
      </c>
      <c r="N54" s="52" t="n">
        <v>35.9112</v>
      </c>
      <c r="O54" s="52" t="n">
        <v>37.6795</v>
      </c>
      <c r="P54" s="52" t="n">
        <v>2943.21</v>
      </c>
      <c r="Q54" s="52" t="n">
        <v>6.25</v>
      </c>
      <c r="R54" s="63" t="n">
        <f aca="false">P54/3600</f>
        <v>0.817558333333333</v>
      </c>
      <c r="S54" s="54"/>
      <c r="T54" s="65"/>
      <c r="U54" s="66"/>
      <c r="V54" s="66"/>
      <c r="W54" s="65"/>
      <c r="X54" s="66"/>
      <c r="Y54" s="67"/>
    </row>
    <row r="55" customFormat="false" ht="15" hidden="false" customHeight="false" outlineLevel="0" collapsed="false">
      <c r="A55" s="7" t="s">
        <v>14</v>
      </c>
      <c r="B55" s="7" t="s">
        <v>45</v>
      </c>
      <c r="C55" s="7" t="n">
        <v>22</v>
      </c>
      <c r="D55" s="78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03.46</v>
      </c>
      <c r="I55" s="73" t="n">
        <v>5.31</v>
      </c>
      <c r="J55" s="51" t="n">
        <f aca="false">H55/3600</f>
        <v>0.445405555555556</v>
      </c>
      <c r="L55" s="52" t="n">
        <v>1512.3608</v>
      </c>
      <c r="M55" s="52" t="n">
        <v>40.6199</v>
      </c>
      <c r="N55" s="52" t="n">
        <v>43.8213</v>
      </c>
      <c r="O55" s="52" t="n">
        <v>42.9843</v>
      </c>
      <c r="P55" s="52" t="n">
        <v>1530.32</v>
      </c>
      <c r="Q55" s="52" t="n">
        <v>4.06</v>
      </c>
      <c r="R55" s="51" t="n">
        <f aca="false">P55/3600</f>
        <v>0.4250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4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901.27</v>
      </c>
      <c r="I56" s="75" t="n">
        <v>5.02</v>
      </c>
      <c r="J56" s="57" t="n">
        <f aca="false">H56/3600</f>
        <v>0.528130555555556</v>
      </c>
      <c r="L56" s="52" t="n">
        <v>757.4696</v>
      </c>
      <c r="M56" s="52" t="n">
        <v>36.879</v>
      </c>
      <c r="N56" s="52" t="n">
        <v>41.2381</v>
      </c>
      <c r="O56" s="52" t="n">
        <v>40.0126</v>
      </c>
      <c r="P56" s="52" t="n">
        <v>1389.74</v>
      </c>
      <c r="Q56" s="52" t="n">
        <v>3.9</v>
      </c>
      <c r="R56" s="57" t="n">
        <f aca="false">P56/3600</f>
        <v>0.386038888888889</v>
      </c>
      <c r="S56" s="54"/>
      <c r="T56" s="59"/>
      <c r="U56" s="39"/>
      <c r="V56" s="39"/>
      <c r="W56" s="59"/>
      <c r="X56" s="39"/>
      <c r="Y56" s="60"/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42.04</v>
      </c>
      <c r="I57" s="75" t="n">
        <v>3.79</v>
      </c>
      <c r="J57" s="57" t="n">
        <f aca="false">H57/3600</f>
        <v>0.345011111111111</v>
      </c>
      <c r="L57" s="52" t="n">
        <v>376.104</v>
      </c>
      <c r="M57" s="52" t="n">
        <v>33.5455</v>
      </c>
      <c r="N57" s="52" t="n">
        <v>39.2006</v>
      </c>
      <c r="O57" s="52" t="n">
        <v>37.7277</v>
      </c>
      <c r="P57" s="52" t="n">
        <v>1192.52</v>
      </c>
      <c r="Q57" s="52" t="n">
        <v>3.1</v>
      </c>
      <c r="R57" s="57" t="n">
        <f aca="false">P57/3600</f>
        <v>0.331255555555556</v>
      </c>
      <c r="S57" s="54"/>
      <c r="T57" s="59"/>
      <c r="U57" s="39"/>
      <c r="V57" s="39"/>
      <c r="W57" s="59"/>
      <c r="X57" s="39"/>
      <c r="Y57" s="60"/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112.69</v>
      </c>
      <c r="I58" s="77" t="n">
        <v>3.33</v>
      </c>
      <c r="J58" s="63" t="n">
        <f aca="false">H58/3600</f>
        <v>0.309080555555556</v>
      </c>
      <c r="L58" s="52" t="n">
        <v>195.4504</v>
      </c>
      <c r="M58" s="52" t="n">
        <v>30.7662</v>
      </c>
      <c r="N58" s="52" t="n">
        <v>37.7658</v>
      </c>
      <c r="O58" s="52" t="n">
        <v>36.1391</v>
      </c>
      <c r="P58" s="52" t="n">
        <v>1039.22</v>
      </c>
      <c r="Q58" s="52" t="n">
        <v>2.8</v>
      </c>
      <c r="R58" s="63" t="n">
        <f aca="false">P58/3600</f>
        <v>0.288672222222222</v>
      </c>
      <c r="S58" s="54"/>
      <c r="T58" s="65"/>
      <c r="U58" s="66"/>
      <c r="V58" s="66"/>
      <c r="W58" s="65"/>
      <c r="X58" s="66"/>
      <c r="Y58" s="67"/>
    </row>
    <row r="59" customFormat="false" ht="15" hidden="false" customHeight="false" outlineLevel="0" collapsed="false">
      <c r="A59" s="11"/>
      <c r="B59" s="7" t="s">
        <v>51</v>
      </c>
      <c r="C59" s="7" t="n">
        <v>22</v>
      </c>
      <c r="D59" s="78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719.67</v>
      </c>
      <c r="I59" s="73" t="n">
        <v>6.22</v>
      </c>
      <c r="J59" s="51" t="n">
        <f aca="false">H59/3600</f>
        <v>0.477686111111111</v>
      </c>
      <c r="L59" s="52" t="n">
        <v>1610.788</v>
      </c>
      <c r="M59" s="52" t="n">
        <v>37.9511</v>
      </c>
      <c r="N59" s="52" t="n">
        <v>43.0305</v>
      </c>
      <c r="O59" s="52" t="n">
        <v>44.0432</v>
      </c>
      <c r="P59" s="52" t="n">
        <v>1659.37</v>
      </c>
      <c r="Q59" s="52" t="n">
        <v>4.97</v>
      </c>
      <c r="R59" s="51" t="n">
        <f aca="false">P59/3600</f>
        <v>0.4609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343.26</v>
      </c>
      <c r="I60" s="75" t="n">
        <v>5.12</v>
      </c>
      <c r="J60" s="57" t="n">
        <f aca="false">H60/3600</f>
        <v>0.373127777777778</v>
      </c>
      <c r="L60" s="52" t="n">
        <v>629.1296</v>
      </c>
      <c r="M60" s="52" t="n">
        <v>34.6391</v>
      </c>
      <c r="N60" s="52" t="n">
        <v>41.0051</v>
      </c>
      <c r="O60" s="52" t="n">
        <v>41.9705</v>
      </c>
      <c r="P60" s="52" t="n">
        <v>1372.2</v>
      </c>
      <c r="Q60" s="52" t="n">
        <v>4.31</v>
      </c>
      <c r="R60" s="57" t="n">
        <f aca="false">P60/3600</f>
        <v>0.381166666666667</v>
      </c>
      <c r="S60" s="54"/>
      <c r="T60" s="59"/>
      <c r="U60" s="39"/>
      <c r="V60" s="39"/>
      <c r="W60" s="59"/>
      <c r="X60" s="39"/>
      <c r="Y60" s="60"/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215.88</v>
      </c>
      <c r="I61" s="75" t="n">
        <v>3.66</v>
      </c>
      <c r="J61" s="57" t="n">
        <f aca="false">H61/3600</f>
        <v>0.337744444444444</v>
      </c>
      <c r="L61" s="52" t="n">
        <v>281.8296</v>
      </c>
      <c r="M61" s="52" t="n">
        <v>31.8285</v>
      </c>
      <c r="N61" s="52" t="n">
        <v>39.5332</v>
      </c>
      <c r="O61" s="52" t="n">
        <v>40.48</v>
      </c>
      <c r="P61" s="52" t="n">
        <v>1175.39</v>
      </c>
      <c r="Q61" s="52" t="n">
        <v>3.24</v>
      </c>
      <c r="R61" s="57" t="n">
        <f aca="false">P61/3600</f>
        <v>0.326497222222222</v>
      </c>
      <c r="S61" s="54"/>
      <c r="T61" s="59"/>
      <c r="U61" s="39"/>
      <c r="V61" s="39"/>
      <c r="W61" s="59"/>
      <c r="X61" s="39"/>
      <c r="Y61" s="60"/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526.42</v>
      </c>
      <c r="I62" s="77" t="n">
        <v>3.52</v>
      </c>
      <c r="J62" s="63" t="n">
        <f aca="false">H62/3600</f>
        <v>0.424005555555556</v>
      </c>
      <c r="L62" s="52" t="n">
        <v>140.54</v>
      </c>
      <c r="M62" s="52" t="n">
        <v>29.1263</v>
      </c>
      <c r="N62" s="52" t="n">
        <v>38.4603</v>
      </c>
      <c r="O62" s="52" t="n">
        <v>39.3799</v>
      </c>
      <c r="P62" s="52" t="n">
        <v>1130.75</v>
      </c>
      <c r="Q62" s="52" t="n">
        <v>3.13</v>
      </c>
      <c r="R62" s="63" t="n">
        <f aca="false">P62/3600</f>
        <v>0.314097222222222</v>
      </c>
      <c r="S62" s="54"/>
      <c r="T62" s="65"/>
      <c r="U62" s="66"/>
      <c r="V62" s="66"/>
      <c r="W62" s="65"/>
      <c r="X62" s="66"/>
      <c r="Y62" s="67"/>
    </row>
    <row r="63" customFormat="false" ht="15" hidden="false" customHeight="false" outlineLevel="0" collapsed="false">
      <c r="A63" s="11"/>
      <c r="B63" s="7" t="s">
        <v>47</v>
      </c>
      <c r="C63" s="7" t="n">
        <v>22</v>
      </c>
      <c r="D63" s="78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85.29</v>
      </c>
      <c r="I63" s="73" t="n">
        <v>5.2</v>
      </c>
      <c r="J63" s="51" t="n">
        <f aca="false">H63/3600</f>
        <v>0.412580555555556</v>
      </c>
      <c r="L63" s="52" t="n">
        <v>1638.3496</v>
      </c>
      <c r="M63" s="52" t="n">
        <v>38.1692</v>
      </c>
      <c r="N63" s="52" t="n">
        <v>41.1727</v>
      </c>
      <c r="O63" s="52" t="n">
        <v>42.0974</v>
      </c>
      <c r="P63" s="52" t="n">
        <v>1376.16</v>
      </c>
      <c r="Q63" s="52" t="n">
        <v>4.05</v>
      </c>
      <c r="R63" s="51" t="n">
        <f aca="false">P63/3600</f>
        <v>0.3822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34.46</v>
      </c>
      <c r="I64" s="75" t="n">
        <v>4.68</v>
      </c>
      <c r="J64" s="57" t="n">
        <f aca="false">H64/3600</f>
        <v>0.342905555555556</v>
      </c>
      <c r="L64" s="52" t="n">
        <v>751.408</v>
      </c>
      <c r="M64" s="52" t="n">
        <v>34.7765</v>
      </c>
      <c r="N64" s="52" t="n">
        <v>38.6452</v>
      </c>
      <c r="O64" s="52" t="n">
        <v>39.3864</v>
      </c>
      <c r="P64" s="52" t="n">
        <v>1190.26</v>
      </c>
      <c r="Q64" s="52" t="n">
        <v>3.6</v>
      </c>
      <c r="R64" s="57" t="n">
        <f aca="false">P64/3600</f>
        <v>0.330627777777778</v>
      </c>
      <c r="S64" s="54"/>
      <c r="T64" s="59"/>
      <c r="U64" s="39"/>
      <c r="V64" s="39"/>
      <c r="W64" s="59"/>
      <c r="X64" s="39"/>
      <c r="Y64" s="60"/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402.09</v>
      </c>
      <c r="I65" s="75" t="n">
        <v>3.32</v>
      </c>
      <c r="J65" s="57" t="n">
        <f aca="false">H65/3600</f>
        <v>0.389469444444444</v>
      </c>
      <c r="L65" s="52" t="n">
        <v>352.1496</v>
      </c>
      <c r="M65" s="52" t="n">
        <v>31.5978</v>
      </c>
      <c r="N65" s="52" t="n">
        <v>36.7272</v>
      </c>
      <c r="O65" s="52" t="n">
        <v>37.3539</v>
      </c>
      <c r="P65" s="52" t="n">
        <v>1054.5</v>
      </c>
      <c r="Q65" s="52" t="n">
        <v>3.18</v>
      </c>
      <c r="R65" s="57" t="n">
        <f aca="false">P65/3600</f>
        <v>0.292916666666667</v>
      </c>
      <c r="S65" s="54"/>
      <c r="T65" s="59"/>
      <c r="U65" s="39"/>
      <c r="V65" s="39"/>
      <c r="W65" s="59"/>
      <c r="X65" s="39"/>
      <c r="Y65" s="60"/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946.77</v>
      </c>
      <c r="I66" s="77" t="n">
        <v>3.05</v>
      </c>
      <c r="J66" s="63" t="n">
        <f aca="false">H66/3600</f>
        <v>0.262991666666667</v>
      </c>
      <c r="L66" s="52" t="n">
        <v>163.984</v>
      </c>
      <c r="M66" s="52" t="n">
        <v>28.6984</v>
      </c>
      <c r="N66" s="52" t="n">
        <v>35.3113</v>
      </c>
      <c r="O66" s="52" t="n">
        <v>35.8929</v>
      </c>
      <c r="P66" s="52" t="n">
        <v>891.28</v>
      </c>
      <c r="Q66" s="52" t="n">
        <v>2.61</v>
      </c>
      <c r="R66" s="63" t="n">
        <f aca="false">P66/3600</f>
        <v>0.247577777777778</v>
      </c>
      <c r="S66" s="54"/>
      <c r="T66" s="65"/>
      <c r="U66" s="66"/>
      <c r="V66" s="66"/>
      <c r="W66" s="65"/>
      <c r="X66" s="66"/>
      <c r="Y66" s="67"/>
    </row>
    <row r="67" customFormat="false" ht="15" hidden="false" customHeight="false" outlineLevel="0" collapsed="false">
      <c r="A67" s="11"/>
      <c r="B67" s="7" t="s">
        <v>66</v>
      </c>
      <c r="C67" s="7" t="n">
        <v>22</v>
      </c>
      <c r="D67" s="78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12.99</v>
      </c>
      <c r="I67" s="73" t="n">
        <v>3.73</v>
      </c>
      <c r="J67" s="51" t="n">
        <f aca="false">H67/3600</f>
        <v>0.309163888888889</v>
      </c>
      <c r="L67" s="52" t="n">
        <v>1203.828</v>
      </c>
      <c r="M67" s="52" t="n">
        <v>39.4176</v>
      </c>
      <c r="N67" s="52" t="n">
        <v>41.4348</v>
      </c>
      <c r="O67" s="52" t="n">
        <v>42.5193</v>
      </c>
      <c r="P67" s="52" t="n">
        <v>1068.15</v>
      </c>
      <c r="Q67" s="52" t="n">
        <v>3.21</v>
      </c>
      <c r="R67" s="51" t="n">
        <f aca="false">P67/3600</f>
        <v>0.296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1245.22</v>
      </c>
      <c r="I68" s="75" t="n">
        <v>2.8</v>
      </c>
      <c r="J68" s="57" t="n">
        <f aca="false">H68/3600</f>
        <v>0.345894444444444</v>
      </c>
      <c r="L68" s="52" t="n">
        <v>593.7448</v>
      </c>
      <c r="M68" s="52" t="n">
        <v>35.7067</v>
      </c>
      <c r="N68" s="52" t="n">
        <v>38.7437</v>
      </c>
      <c r="O68" s="52" t="n">
        <v>39.987</v>
      </c>
      <c r="P68" s="52" t="n">
        <v>895.18</v>
      </c>
      <c r="Q68" s="52" t="n">
        <v>2.62</v>
      </c>
      <c r="R68" s="57" t="n">
        <f aca="false">P68/3600</f>
        <v>0.248661111111111</v>
      </c>
      <c r="S68" s="54"/>
      <c r="T68" s="59"/>
      <c r="U68" s="39"/>
      <c r="V68" s="39"/>
      <c r="W68" s="59"/>
      <c r="X68" s="39"/>
      <c r="Y68" s="60"/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72.89</v>
      </c>
      <c r="I69" s="75" t="n">
        <v>2.78</v>
      </c>
      <c r="J69" s="57" t="n">
        <f aca="false">H69/3600</f>
        <v>0.214691666666667</v>
      </c>
      <c r="L69" s="52" t="n">
        <v>289.2656</v>
      </c>
      <c r="M69" s="52" t="n">
        <v>32.3125</v>
      </c>
      <c r="N69" s="52" t="n">
        <v>36.7997</v>
      </c>
      <c r="O69" s="52" t="n">
        <v>38.0485</v>
      </c>
      <c r="P69" s="52" t="n">
        <v>761.71</v>
      </c>
      <c r="Q69" s="52" t="n">
        <v>2.09</v>
      </c>
      <c r="R69" s="57" t="n">
        <f aca="false">P69/3600</f>
        <v>0.211586111111111</v>
      </c>
      <c r="S69" s="54"/>
      <c r="T69" s="59"/>
      <c r="U69" s="39"/>
      <c r="V69" s="39"/>
      <c r="W69" s="59"/>
      <c r="X69" s="39"/>
      <c r="Y69" s="60"/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02.67</v>
      </c>
      <c r="I70" s="77" t="n">
        <v>2.07</v>
      </c>
      <c r="J70" s="63" t="n">
        <f aca="false">H70/3600</f>
        <v>0.195186111111111</v>
      </c>
      <c r="L70" s="52" t="n">
        <v>142.796</v>
      </c>
      <c r="M70" s="52" t="n">
        <v>29.5393</v>
      </c>
      <c r="N70" s="52" t="n">
        <v>35.3983</v>
      </c>
      <c r="O70" s="52" t="n">
        <v>36.5511</v>
      </c>
      <c r="P70" s="52" t="n">
        <v>672.39</v>
      </c>
      <c r="Q70" s="52" t="n">
        <v>1.77</v>
      </c>
      <c r="R70" s="63" t="n">
        <f aca="false">P70/3600</f>
        <v>0.1867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5</v>
      </c>
      <c r="B71" s="70" t="s">
        <v>70</v>
      </c>
      <c r="C71" s="70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69" t="s">
        <v>86</v>
      </c>
      <c r="B72" s="69"/>
      <c r="C72" s="69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69"/>
      <c r="B73" s="69"/>
      <c r="C73" s="69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69"/>
      <c r="B74" s="71"/>
      <c r="C74" s="71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69"/>
      <c r="B75" s="70" t="s">
        <v>71</v>
      </c>
      <c r="C75" s="70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69"/>
      <c r="B76" s="69"/>
      <c r="C76" s="69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69"/>
      <c r="B77" s="69"/>
      <c r="C77" s="69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69"/>
      <c r="B78" s="71"/>
      <c r="C78" s="71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69"/>
      <c r="B79" s="70" t="s">
        <v>72</v>
      </c>
      <c r="C79" s="70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69"/>
      <c r="B80" s="69"/>
      <c r="C80" s="69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/>
      <c r="N80" s="88"/>
      <c r="O80" s="88"/>
      <c r="P80" s="88"/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69"/>
      <c r="B81" s="69"/>
      <c r="C81" s="69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/>
      <c r="N81" s="88"/>
      <c r="O81" s="88"/>
      <c r="P81" s="88"/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1"/>
      <c r="B82" s="71"/>
      <c r="C82" s="71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/>
      <c r="N82" s="94"/>
      <c r="O82" s="94"/>
      <c r="P82" s="94"/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99" t="s">
        <v>87</v>
      </c>
      <c r="B83" s="99" t="s">
        <v>41</v>
      </c>
      <c r="C83" s="99" t="n">
        <v>22</v>
      </c>
      <c r="D83" s="78"/>
      <c r="E83" s="73"/>
      <c r="F83" s="73"/>
      <c r="G83" s="73"/>
      <c r="H83" s="73"/>
      <c r="I83" s="73"/>
      <c r="J83" s="51"/>
      <c r="L83" s="78"/>
      <c r="M83" s="73"/>
      <c r="N83" s="73"/>
      <c r="O83" s="73"/>
      <c r="P83" s="73"/>
      <c r="Q83" s="73"/>
      <c r="R83" s="51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100"/>
      <c r="B85" s="100"/>
      <c r="C85" s="100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100"/>
      <c r="B86" s="101"/>
      <c r="C86" s="10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00"/>
      <c r="B87" s="99" t="s">
        <v>59</v>
      </c>
      <c r="C87" s="99" t="n">
        <v>22</v>
      </c>
      <c r="D87" s="78"/>
      <c r="E87" s="73"/>
      <c r="F87" s="73"/>
      <c r="G87" s="73"/>
      <c r="H87" s="73"/>
      <c r="I87" s="73"/>
      <c r="J87" s="51"/>
      <c r="L87" s="78"/>
      <c r="M87" s="73"/>
      <c r="N87" s="73"/>
      <c r="O87" s="73"/>
      <c r="P87" s="73"/>
      <c r="Q87" s="73"/>
      <c r="R87" s="51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100"/>
      <c r="B89" s="100"/>
      <c r="C89" s="100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100"/>
      <c r="B90" s="101"/>
      <c r="C90" s="10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00"/>
      <c r="B91" s="99" t="s">
        <v>67</v>
      </c>
      <c r="C91" s="99" t="n">
        <v>22</v>
      </c>
      <c r="D91" s="78"/>
      <c r="E91" s="73"/>
      <c r="F91" s="73"/>
      <c r="G91" s="73"/>
      <c r="H91" s="73"/>
      <c r="I91" s="73"/>
      <c r="J91" s="51"/>
      <c r="L91" s="78"/>
      <c r="M91" s="73"/>
      <c r="N91" s="73"/>
      <c r="O91" s="73"/>
      <c r="P91" s="73"/>
      <c r="Q91" s="73"/>
      <c r="R91" s="51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100"/>
      <c r="B93" s="100"/>
      <c r="C93" s="100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100"/>
      <c r="B94" s="101"/>
      <c r="C94" s="10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00"/>
      <c r="B95" s="99" t="s">
        <v>68</v>
      </c>
      <c r="C95" s="99" t="n">
        <v>22</v>
      </c>
      <c r="D95" s="78"/>
      <c r="E95" s="73"/>
      <c r="F95" s="73"/>
      <c r="G95" s="73"/>
      <c r="H95" s="73"/>
      <c r="I95" s="73"/>
      <c r="J95" s="51"/>
      <c r="L95" s="78"/>
      <c r="M95" s="73"/>
      <c r="N95" s="73"/>
      <c r="O95" s="73"/>
      <c r="P95" s="73"/>
      <c r="Q95" s="73"/>
      <c r="R95" s="51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100"/>
      <c r="B97" s="100"/>
      <c r="C97" s="100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101"/>
      <c r="B98" s="101"/>
      <c r="C98" s="10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21.7971383174075</v>
      </c>
      <c r="J106" s="102" t="n">
        <f aca="false">GEOMEAN(J3:J98)</f>
        <v>2.24106920177168</v>
      </c>
      <c r="Q106" s="102" t="n">
        <f aca="false">GEOMEAN(Q3:Q98)</f>
        <v>17.2278309452892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790371226461911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734491666666667</v>
      </c>
      <c r="J108" s="102" t="n">
        <f aca="false">SUM(J3:J98)</f>
        <v>285.382427777778</v>
      </c>
      <c r="Q108" s="102" t="n">
        <f aca="false">SUM(Q3:Q98)/3600</f>
        <v>0.577961111111111</v>
      </c>
      <c r="R108" s="102" t="n">
        <f aca="false">SUM(R3:R98)</f>
        <v>251.627175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3:I10,I19:I70)</f>
        <v>17.9551497211937</v>
      </c>
      <c r="J113" s="102" t="n">
        <f aca="false">GEOMEAN(J3:J10,J19:J70)</f>
        <v>1.81835166240284</v>
      </c>
      <c r="Q113" s="102" t="n">
        <f aca="false">GEOMEAN(Q3:Q10,Q19:Q70)</f>
        <v>13.9874518907404</v>
      </c>
      <c r="R113" s="102" t="n">
        <f aca="false">GEOMEAN(R3:R10,R19:R70)</f>
        <v>1.62643920980135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779021735153233</v>
      </c>
      <c r="R114" s="103" t="n">
        <f aca="false">R113/J113</f>
        <v>0.8944580102025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7</v>
      </c>
      <c r="B3" s="70" t="s">
        <v>34</v>
      </c>
      <c r="C3" s="70" t="n">
        <v>22</v>
      </c>
      <c r="D3" s="79"/>
      <c r="E3" s="80"/>
      <c r="F3" s="80"/>
      <c r="G3" s="80"/>
      <c r="H3" s="80"/>
      <c r="I3" s="80"/>
      <c r="J3" s="81" t="n">
        <f aca="false">H3/3600</f>
        <v>0</v>
      </c>
      <c r="K3" s="82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87"/>
      <c r="E4" s="88"/>
      <c r="F4" s="88"/>
      <c r="G4" s="88"/>
      <c r="H4" s="88"/>
      <c r="I4" s="88"/>
      <c r="J4" s="89" t="n">
        <f aca="false">H4/3600</f>
        <v>0</v>
      </c>
      <c r="K4" s="82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87"/>
      <c r="E5" s="88"/>
      <c r="F5" s="88"/>
      <c r="G5" s="88"/>
      <c r="H5" s="88"/>
      <c r="I5" s="88"/>
      <c r="J5" s="89" t="n">
        <f aca="false">H5/3600</f>
        <v>0</v>
      </c>
      <c r="K5" s="82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3"/>
      <c r="E6" s="94"/>
      <c r="F6" s="94"/>
      <c r="G6" s="94"/>
      <c r="H6" s="94"/>
      <c r="I6" s="94"/>
      <c r="J6" s="95" t="n">
        <f aca="false">H6/3600</f>
        <v>0</v>
      </c>
      <c r="K6" s="82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79"/>
      <c r="E7" s="80"/>
      <c r="F7" s="80"/>
      <c r="G7" s="80"/>
      <c r="H7" s="80"/>
      <c r="I7" s="80"/>
      <c r="J7" s="81" t="n">
        <f aca="false">H7/3600</f>
        <v>0</v>
      </c>
      <c r="K7" s="82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87"/>
      <c r="E8" s="88"/>
      <c r="F8" s="88"/>
      <c r="G8" s="88"/>
      <c r="H8" s="88"/>
      <c r="I8" s="88"/>
      <c r="J8" s="89" t="n">
        <f aca="false">H8/3600</f>
        <v>0</v>
      </c>
      <c r="K8" s="82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87"/>
      <c r="E9" s="88"/>
      <c r="F9" s="88"/>
      <c r="G9" s="88"/>
      <c r="H9" s="88"/>
      <c r="I9" s="88"/>
      <c r="J9" s="89" t="n">
        <f aca="false">H9/3600</f>
        <v>0</v>
      </c>
      <c r="K9" s="82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3"/>
      <c r="E10" s="94"/>
      <c r="F10" s="94"/>
      <c r="G10" s="94"/>
      <c r="H10" s="94"/>
      <c r="I10" s="94"/>
      <c r="J10" s="95" t="n">
        <f aca="false">H10/3600</f>
        <v>0</v>
      </c>
      <c r="K10" s="82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K11" s="82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87"/>
      <c r="E12" s="88"/>
      <c r="F12" s="88"/>
      <c r="G12" s="88"/>
      <c r="H12" s="88"/>
      <c r="I12" s="88"/>
      <c r="J12" s="89" t="n">
        <f aca="false">H12/3600</f>
        <v>0</v>
      </c>
      <c r="K12" s="82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87"/>
      <c r="E13" s="88"/>
      <c r="F13" s="88"/>
      <c r="G13" s="88"/>
      <c r="H13" s="88"/>
      <c r="I13" s="88"/>
      <c r="J13" s="89" t="n">
        <f aca="false">H13/3600</f>
        <v>0</v>
      </c>
      <c r="K13" s="82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3"/>
      <c r="E14" s="94"/>
      <c r="F14" s="94"/>
      <c r="G14" s="94"/>
      <c r="H14" s="94"/>
      <c r="I14" s="94"/>
      <c r="J14" s="95" t="n">
        <f aca="false">H14/3600</f>
        <v>0</v>
      </c>
      <c r="K14" s="82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K15" s="82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87"/>
      <c r="E16" s="88"/>
      <c r="F16" s="88"/>
      <c r="G16" s="88"/>
      <c r="H16" s="88"/>
      <c r="I16" s="88"/>
      <c r="J16" s="89" t="n">
        <f aca="false">H16/3600</f>
        <v>0</v>
      </c>
      <c r="K16" s="82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87"/>
      <c r="E17" s="88"/>
      <c r="F17" s="88"/>
      <c r="G17" s="88"/>
      <c r="H17" s="88"/>
      <c r="I17" s="88"/>
      <c r="J17" s="89" t="n">
        <f aca="false">H17/3600</f>
        <v>0</v>
      </c>
      <c r="K17" s="82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 t="n">
        <f aca="false">H18/3600</f>
        <v>0</v>
      </c>
      <c r="K18" s="82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5" hidden="false" customHeight="false" outlineLevel="0" collapsed="false">
      <c r="A19" s="7" t="s">
        <v>12</v>
      </c>
      <c r="B19" s="7" t="s">
        <v>60</v>
      </c>
      <c r="C19" s="7" t="n">
        <v>22</v>
      </c>
      <c r="D19" s="78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8445.27</v>
      </c>
      <c r="I19" s="73" t="n">
        <v>45.15</v>
      </c>
      <c r="J19" s="51" t="n">
        <f aca="false">H19/3600</f>
        <v>7.90146388888889</v>
      </c>
      <c r="L19" s="52" t="n">
        <v>5187.4856</v>
      </c>
      <c r="M19" s="52" t="n">
        <v>41.6763</v>
      </c>
      <c r="N19" s="52" t="n">
        <v>43.1788</v>
      </c>
      <c r="O19" s="52" t="n">
        <v>44.6497</v>
      </c>
      <c r="P19" s="52" t="n">
        <v>20640.09</v>
      </c>
      <c r="Q19" s="52" t="n">
        <v>33.88</v>
      </c>
      <c r="R19" s="51" t="n">
        <f aca="false">P19/3600</f>
        <v>5.7333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2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8512.63</v>
      </c>
      <c r="I20" s="75" t="n">
        <v>37.44</v>
      </c>
      <c r="J20" s="57" t="n">
        <f aca="false">H20/3600</f>
        <v>5.14239722222222</v>
      </c>
      <c r="L20" s="52" t="n">
        <v>2406.1848</v>
      </c>
      <c r="M20" s="52" t="n">
        <v>39.66</v>
      </c>
      <c r="N20" s="52" t="n">
        <v>41.5338</v>
      </c>
      <c r="O20" s="52" t="n">
        <v>42.7019</v>
      </c>
      <c r="P20" s="52" t="n">
        <v>20122.54</v>
      </c>
      <c r="Q20" s="52" t="n">
        <v>30.75</v>
      </c>
      <c r="R20" s="57" t="n">
        <f aca="false">P20/3600</f>
        <v>5.58959444444445</v>
      </c>
      <c r="S20" s="54"/>
      <c r="T20" s="59"/>
      <c r="U20" s="39"/>
      <c r="V20" s="39"/>
      <c r="W20" s="59"/>
      <c r="X20" s="39"/>
      <c r="Y20" s="60"/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6819.24</v>
      </c>
      <c r="I21" s="75" t="n">
        <v>30.55</v>
      </c>
      <c r="J21" s="57" t="n">
        <f aca="false">H21/3600</f>
        <v>4.67201111111111</v>
      </c>
      <c r="L21" s="52" t="n">
        <v>1154.6016</v>
      </c>
      <c r="M21" s="52" t="n">
        <v>37.1266</v>
      </c>
      <c r="N21" s="52" t="n">
        <v>40.2705</v>
      </c>
      <c r="O21" s="52" t="n">
        <v>41.4557</v>
      </c>
      <c r="P21" s="52" t="n">
        <v>21906.98</v>
      </c>
      <c r="Q21" s="52" t="n">
        <v>33.13</v>
      </c>
      <c r="R21" s="57" t="n">
        <f aca="false">P21/3600</f>
        <v>6.08527222222222</v>
      </c>
      <c r="S21" s="54"/>
      <c r="T21" s="59"/>
      <c r="U21" s="39"/>
      <c r="V21" s="39"/>
      <c r="W21" s="59"/>
      <c r="X21" s="39"/>
      <c r="Y21" s="60"/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5331.7</v>
      </c>
      <c r="I22" s="77" t="n">
        <v>23.96</v>
      </c>
      <c r="J22" s="63" t="n">
        <f aca="false">H22/3600</f>
        <v>4.25880555555556</v>
      </c>
      <c r="L22" s="52" t="n">
        <v>564.3896</v>
      </c>
      <c r="M22" s="52" t="n">
        <v>34.5406</v>
      </c>
      <c r="N22" s="52" t="n">
        <v>39.4487</v>
      </c>
      <c r="O22" s="52" t="n">
        <v>40.7146</v>
      </c>
      <c r="P22" s="52" t="n">
        <v>20305.53</v>
      </c>
      <c r="Q22" s="52" t="n">
        <v>28.05</v>
      </c>
      <c r="R22" s="63" t="n">
        <f aca="false">P22/3600</f>
        <v>5.640425</v>
      </c>
      <c r="S22" s="54"/>
      <c r="T22" s="65"/>
      <c r="U22" s="66"/>
      <c r="V22" s="66"/>
      <c r="W22" s="65"/>
      <c r="X22" s="66"/>
      <c r="Y22" s="67"/>
    </row>
    <row r="23" customFormat="false" ht="15" hidden="false" customHeight="false" outlineLevel="0" collapsed="false">
      <c r="A23" s="11"/>
      <c r="B23" s="7" t="s">
        <v>62</v>
      </c>
      <c r="C23" s="7" t="n">
        <v>22</v>
      </c>
      <c r="D23" s="78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8782.18</v>
      </c>
      <c r="I23" s="73" t="n">
        <v>43.56</v>
      </c>
      <c r="J23" s="51" t="n">
        <f aca="false">H23/3600</f>
        <v>5.21727222222222</v>
      </c>
      <c r="L23" s="52" t="n">
        <v>7904.4816</v>
      </c>
      <c r="M23" s="52" t="n">
        <v>39.8686</v>
      </c>
      <c r="N23" s="52" t="n">
        <v>41.8618</v>
      </c>
      <c r="O23" s="52" t="n">
        <v>42.9669</v>
      </c>
      <c r="P23" s="52" t="n">
        <v>18671.02</v>
      </c>
      <c r="Q23" s="52" t="n">
        <v>36.97</v>
      </c>
      <c r="R23" s="51" t="n">
        <f aca="false">P23/3600</f>
        <v>5.1863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6566.07</v>
      </c>
      <c r="I24" s="75" t="n">
        <v>35.73</v>
      </c>
      <c r="J24" s="57" t="n">
        <f aca="false">H24/3600</f>
        <v>4.60168611111111</v>
      </c>
      <c r="L24" s="52" t="n">
        <v>3169.54</v>
      </c>
      <c r="M24" s="52" t="n">
        <v>36.9685</v>
      </c>
      <c r="N24" s="52" t="n">
        <v>39.7138</v>
      </c>
      <c r="O24" s="52" t="n">
        <v>40.7056</v>
      </c>
      <c r="P24" s="52" t="n">
        <v>17729.53</v>
      </c>
      <c r="Q24" s="52" t="n">
        <v>30.38</v>
      </c>
      <c r="R24" s="57" t="n">
        <f aca="false">P24/3600</f>
        <v>4.92486944444444</v>
      </c>
      <c r="S24" s="54"/>
      <c r="T24" s="59"/>
      <c r="U24" s="39"/>
      <c r="V24" s="39"/>
      <c r="W24" s="59"/>
      <c r="X24" s="39"/>
      <c r="Y24" s="60"/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4675.8</v>
      </c>
      <c r="I25" s="75" t="n">
        <v>29.25</v>
      </c>
      <c r="J25" s="57" t="n">
        <f aca="false">H25/3600</f>
        <v>4.07661111111111</v>
      </c>
      <c r="L25" s="52" t="n">
        <v>1340.272</v>
      </c>
      <c r="M25" s="52" t="n">
        <v>34.1764</v>
      </c>
      <c r="N25" s="52" t="n">
        <v>38.0799</v>
      </c>
      <c r="O25" s="52" t="n">
        <v>39.3284</v>
      </c>
      <c r="P25" s="52" t="n">
        <v>19312.26</v>
      </c>
      <c r="Q25" s="52" t="n">
        <v>32.85</v>
      </c>
      <c r="R25" s="57" t="n">
        <f aca="false">P25/3600</f>
        <v>5.36451666666667</v>
      </c>
      <c r="S25" s="54"/>
      <c r="T25" s="59"/>
      <c r="U25" s="39"/>
      <c r="V25" s="39"/>
      <c r="W25" s="59"/>
      <c r="X25" s="39"/>
      <c r="Y25" s="60"/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8753.22</v>
      </c>
      <c r="I26" s="77" t="n">
        <v>22.66</v>
      </c>
      <c r="J26" s="63" t="n">
        <f aca="false">H26/3600</f>
        <v>5.20922777777778</v>
      </c>
      <c r="L26" s="52" t="n">
        <v>579.776</v>
      </c>
      <c r="M26" s="52" t="n">
        <v>31.5915</v>
      </c>
      <c r="N26" s="52" t="n">
        <v>36.9658</v>
      </c>
      <c r="O26" s="52" t="n">
        <v>38.5757</v>
      </c>
      <c r="P26" s="52" t="n">
        <v>18226.25</v>
      </c>
      <c r="Q26" s="52" t="n">
        <v>25.88</v>
      </c>
      <c r="R26" s="63" t="n">
        <f aca="false">P26/3600</f>
        <v>5.06284722222222</v>
      </c>
      <c r="S26" s="54"/>
      <c r="T26" s="65"/>
      <c r="U26" s="66"/>
      <c r="V26" s="66"/>
      <c r="W26" s="65"/>
      <c r="X26" s="66"/>
      <c r="Y26" s="67"/>
    </row>
    <row r="27" customFormat="false" ht="15" hidden="false" customHeight="false" outlineLevel="0" collapsed="false">
      <c r="A27" s="11"/>
      <c r="B27" s="7" t="s">
        <v>54</v>
      </c>
      <c r="C27" s="7" t="n">
        <v>22</v>
      </c>
      <c r="D27" s="78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54151.61</v>
      </c>
      <c r="I27" s="73" t="n">
        <v>89.93</v>
      </c>
      <c r="J27" s="51" t="n">
        <f aca="false">H27/3600</f>
        <v>15.0421138888889</v>
      </c>
      <c r="L27" s="52" t="n">
        <v>19732.936</v>
      </c>
      <c r="M27" s="52" t="n">
        <v>38.6606</v>
      </c>
      <c r="N27" s="52" t="n">
        <v>39.9733</v>
      </c>
      <c r="O27" s="52" t="n">
        <v>43.1288</v>
      </c>
      <c r="P27" s="52" t="n">
        <v>44028.18</v>
      </c>
      <c r="Q27" s="52" t="n">
        <v>75.22</v>
      </c>
      <c r="R27" s="51" t="n">
        <f aca="false">P27/3600</f>
        <v>12.230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45207.85</v>
      </c>
      <c r="I28" s="75" t="n">
        <v>76.02</v>
      </c>
      <c r="J28" s="57" t="n">
        <f aca="false">H28/3600</f>
        <v>12.5577361111111</v>
      </c>
      <c r="L28" s="52" t="n">
        <v>5732.052</v>
      </c>
      <c r="M28" s="52" t="n">
        <v>36.6936</v>
      </c>
      <c r="N28" s="52" t="n">
        <v>38.7652</v>
      </c>
      <c r="O28" s="52" t="n">
        <v>41.1295</v>
      </c>
      <c r="P28" s="52" t="n">
        <v>36654.28</v>
      </c>
      <c r="Q28" s="52" t="n">
        <v>52.38</v>
      </c>
      <c r="R28" s="57" t="n">
        <f aca="false">P28/3600</f>
        <v>10.1817444444444</v>
      </c>
      <c r="S28" s="54"/>
      <c r="T28" s="59"/>
      <c r="U28" s="39"/>
      <c r="V28" s="39"/>
      <c r="W28" s="59"/>
      <c r="X28" s="39"/>
      <c r="Y28" s="60"/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41018.03</v>
      </c>
      <c r="I29" s="75" t="n">
        <v>55.61</v>
      </c>
      <c r="J29" s="57" t="n">
        <f aca="false">H29/3600</f>
        <v>11.3938972222222</v>
      </c>
      <c r="L29" s="52" t="n">
        <v>2587.9704</v>
      </c>
      <c r="M29" s="52" t="n">
        <v>34.5628</v>
      </c>
      <c r="N29" s="52" t="n">
        <v>37.8211</v>
      </c>
      <c r="O29" s="52" t="n">
        <v>39.5779</v>
      </c>
      <c r="P29" s="52" t="n">
        <v>33258.73</v>
      </c>
      <c r="Q29" s="52" t="n">
        <v>43.92</v>
      </c>
      <c r="R29" s="57" t="n">
        <f aca="false">P29/3600</f>
        <v>9.23853611111111</v>
      </c>
      <c r="S29" s="54"/>
      <c r="T29" s="59"/>
      <c r="U29" s="39"/>
      <c r="V29" s="39"/>
      <c r="W29" s="59"/>
      <c r="X29" s="39"/>
      <c r="Y29" s="60"/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9271.03</v>
      </c>
      <c r="I30" s="77" t="n">
        <v>44.85</v>
      </c>
      <c r="J30" s="63" t="n">
        <f aca="false">H30/3600</f>
        <v>8.13084166666667</v>
      </c>
      <c r="L30" s="52" t="n">
        <v>1276.9424</v>
      </c>
      <c r="M30" s="52" t="n">
        <v>32.2676</v>
      </c>
      <c r="N30" s="52" t="n">
        <v>37.121</v>
      </c>
      <c r="O30" s="52" t="n">
        <v>38.4566</v>
      </c>
      <c r="P30" s="52" t="n">
        <v>31245.37</v>
      </c>
      <c r="Q30" s="52" t="n">
        <v>38.77</v>
      </c>
      <c r="R30" s="63" t="n">
        <f aca="false">P30/3600</f>
        <v>8.67926944444444</v>
      </c>
      <c r="S30" s="54"/>
      <c r="T30" s="65"/>
      <c r="U30" s="66"/>
      <c r="V30" s="66"/>
      <c r="W30" s="65"/>
      <c r="X30" s="66"/>
      <c r="Y30" s="67"/>
    </row>
    <row r="31" customFormat="false" ht="15" hidden="false" customHeight="false" outlineLevel="0" collapsed="false">
      <c r="A31" s="11"/>
      <c r="B31" s="7" t="s">
        <v>43</v>
      </c>
      <c r="C31" s="7" t="n">
        <v>22</v>
      </c>
      <c r="D31" s="78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62584.79</v>
      </c>
      <c r="I31" s="73" t="n">
        <v>104.23</v>
      </c>
      <c r="J31" s="51" t="n">
        <f aca="false">H31/3600</f>
        <v>17.3846638888889</v>
      </c>
      <c r="L31" s="52" t="n">
        <v>19727.14</v>
      </c>
      <c r="M31" s="52" t="n">
        <v>39.4005</v>
      </c>
      <c r="N31" s="52" t="n">
        <v>43.5033</v>
      </c>
      <c r="O31" s="52" t="n">
        <v>44.6427</v>
      </c>
      <c r="P31" s="52" t="n">
        <v>53055.22</v>
      </c>
      <c r="Q31" s="52" t="n">
        <v>94.19</v>
      </c>
      <c r="R31" s="51" t="n">
        <f aca="false">P31/3600</f>
        <v>14.7375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0459.41</v>
      </c>
      <c r="I32" s="75" t="n">
        <v>85.26</v>
      </c>
      <c r="J32" s="57" t="n">
        <f aca="false">H32/3600</f>
        <v>11.238725</v>
      </c>
      <c r="L32" s="52" t="n">
        <v>6742.5648</v>
      </c>
      <c r="M32" s="52" t="n">
        <v>37.4832</v>
      </c>
      <c r="N32" s="52" t="n">
        <v>42.0397</v>
      </c>
      <c r="O32" s="52" t="n">
        <v>42.4591</v>
      </c>
      <c r="P32" s="52" t="n">
        <v>43968.4</v>
      </c>
      <c r="Q32" s="52" t="n">
        <v>68.85</v>
      </c>
      <c r="R32" s="57" t="n">
        <f aca="false">P32/3600</f>
        <v>12.2134444444444</v>
      </c>
      <c r="S32" s="54"/>
      <c r="T32" s="59"/>
      <c r="U32" s="39"/>
      <c r="V32" s="39"/>
      <c r="W32" s="59"/>
      <c r="X32" s="39"/>
      <c r="Y32" s="60"/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7843.28</v>
      </c>
      <c r="I33" s="75" t="n">
        <v>70.17</v>
      </c>
      <c r="J33" s="57" t="n">
        <f aca="false">H33/3600</f>
        <v>13.2898</v>
      </c>
      <c r="L33" s="52" t="n">
        <v>3118.7856</v>
      </c>
      <c r="M33" s="52" t="n">
        <v>35.4986</v>
      </c>
      <c r="N33" s="52" t="n">
        <v>40.7006</v>
      </c>
      <c r="O33" s="52" t="n">
        <v>40.5751</v>
      </c>
      <c r="P33" s="52" t="n">
        <v>39310.69</v>
      </c>
      <c r="Q33" s="52" t="n">
        <v>57.7</v>
      </c>
      <c r="R33" s="57" t="n">
        <f aca="false">P33/3600</f>
        <v>10.9196361111111</v>
      </c>
      <c r="S33" s="54"/>
      <c r="T33" s="59"/>
      <c r="U33" s="39"/>
      <c r="V33" s="39"/>
      <c r="W33" s="59"/>
      <c r="X33" s="39"/>
      <c r="Y33" s="60"/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3706.52</v>
      </c>
      <c r="I34" s="77" t="n">
        <v>59.2</v>
      </c>
      <c r="J34" s="63" t="n">
        <f aca="false">H34/3600</f>
        <v>9.36292222222222</v>
      </c>
      <c r="L34" s="52" t="n">
        <v>1591.3176</v>
      </c>
      <c r="M34" s="52" t="n">
        <v>33.3761</v>
      </c>
      <c r="N34" s="52" t="n">
        <v>39.7533</v>
      </c>
      <c r="O34" s="52" t="n">
        <v>39.2446</v>
      </c>
      <c r="P34" s="52" t="n">
        <v>36283.87</v>
      </c>
      <c r="Q34" s="52" t="n">
        <v>50.3</v>
      </c>
      <c r="R34" s="63" t="n">
        <f aca="false">P34/3600</f>
        <v>10.0788527777778</v>
      </c>
      <c r="S34" s="54"/>
      <c r="T34" s="65"/>
      <c r="U34" s="66"/>
      <c r="V34" s="66"/>
      <c r="W34" s="65"/>
      <c r="X34" s="66"/>
      <c r="Y34" s="67"/>
    </row>
    <row r="35" customFormat="false" ht="15" hidden="false" customHeight="false" outlineLevel="0" collapsed="false">
      <c r="A35" s="11"/>
      <c r="B35" s="7" t="s">
        <v>53</v>
      </c>
      <c r="C35" s="7" t="n">
        <v>22</v>
      </c>
      <c r="D35" s="78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70412.17</v>
      </c>
      <c r="I35" s="73" t="n">
        <v>154.67</v>
      </c>
      <c r="J35" s="51" t="n">
        <f aca="false">H35/3600</f>
        <v>19.5589361111111</v>
      </c>
      <c r="L35" s="52" t="n">
        <v>51996.0272</v>
      </c>
      <c r="M35" s="52" t="n">
        <v>38.1859</v>
      </c>
      <c r="N35" s="52" t="n">
        <v>41.8731</v>
      </c>
      <c r="O35" s="52" t="n">
        <v>44.0089</v>
      </c>
      <c r="P35" s="52" t="n">
        <v>58636.22</v>
      </c>
      <c r="Q35" s="52" t="n">
        <v>129.63</v>
      </c>
      <c r="R35" s="51" t="n">
        <f aca="false">P35/3600</f>
        <v>16.2878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951.1</v>
      </c>
      <c r="I36" s="75" t="n">
        <v>100.68</v>
      </c>
      <c r="J36" s="57" t="n">
        <f aca="false">H36/3600</f>
        <v>13.8753055555556</v>
      </c>
      <c r="L36" s="52" t="n">
        <v>7410.8096</v>
      </c>
      <c r="M36" s="52" t="n">
        <v>35.3772</v>
      </c>
      <c r="N36" s="52" t="n">
        <v>40.3446</v>
      </c>
      <c r="O36" s="52" t="n">
        <v>42.7136</v>
      </c>
      <c r="P36" s="52" t="n">
        <v>41699.29</v>
      </c>
      <c r="Q36" s="52" t="n">
        <v>73.31</v>
      </c>
      <c r="R36" s="57" t="n">
        <f aca="false">P36/3600</f>
        <v>11.5831361111111</v>
      </c>
      <c r="S36" s="54"/>
      <c r="T36" s="59"/>
      <c r="U36" s="39"/>
      <c r="V36" s="39"/>
      <c r="W36" s="59"/>
      <c r="X36" s="39"/>
      <c r="Y36" s="60"/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44706.3</v>
      </c>
      <c r="I37" s="75" t="n">
        <v>68.88</v>
      </c>
      <c r="J37" s="57" t="n">
        <f aca="false">H37/3600</f>
        <v>12.4184166666667</v>
      </c>
      <c r="L37" s="52" t="n">
        <v>1997.8712</v>
      </c>
      <c r="M37" s="52" t="n">
        <v>33.5762</v>
      </c>
      <c r="N37" s="52" t="n">
        <v>39.0466</v>
      </c>
      <c r="O37" s="52" t="n">
        <v>41.6255</v>
      </c>
      <c r="P37" s="52" t="n">
        <v>38984.8</v>
      </c>
      <c r="Q37" s="52" t="n">
        <v>63.37</v>
      </c>
      <c r="R37" s="57" t="n">
        <f aca="false">P37/3600</f>
        <v>10.8291111111111</v>
      </c>
      <c r="S37" s="54"/>
      <c r="T37" s="59"/>
      <c r="U37" s="39"/>
      <c r="V37" s="39"/>
      <c r="W37" s="59"/>
      <c r="X37" s="39"/>
      <c r="Y37" s="60"/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2842.19</v>
      </c>
      <c r="I38" s="77" t="n">
        <v>53.21</v>
      </c>
      <c r="J38" s="63" t="n">
        <f aca="false">H38/3600</f>
        <v>9.12283055555556</v>
      </c>
      <c r="L38" s="52" t="n">
        <v>775.1976</v>
      </c>
      <c r="M38" s="52" t="n">
        <v>31.3948</v>
      </c>
      <c r="N38" s="52" t="n">
        <v>38.2117</v>
      </c>
      <c r="O38" s="52" t="n">
        <v>40.8424</v>
      </c>
      <c r="P38" s="52" t="n">
        <v>37222.99</v>
      </c>
      <c r="Q38" s="52" t="n">
        <v>54.61</v>
      </c>
      <c r="R38" s="63" t="n">
        <f aca="false">P38/3600</f>
        <v>10.3397194444444</v>
      </c>
      <c r="S38" s="54"/>
      <c r="T38" s="65"/>
      <c r="U38" s="66"/>
      <c r="V38" s="66"/>
      <c r="W38" s="65"/>
      <c r="X38" s="66"/>
      <c r="Y38" s="67"/>
    </row>
    <row r="39" customFormat="false" ht="15" hidden="false" customHeight="false" outlineLevel="0" collapsed="false">
      <c r="A39" s="7" t="s">
        <v>13</v>
      </c>
      <c r="B39" s="7" t="s">
        <v>39</v>
      </c>
      <c r="C39" s="7" t="n">
        <v>22</v>
      </c>
      <c r="D39" s="78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11489.29</v>
      </c>
      <c r="I39" s="73" t="n">
        <v>14.56</v>
      </c>
      <c r="J39" s="51" t="n">
        <f aca="false">H39/3600</f>
        <v>3.19146944444444</v>
      </c>
      <c r="L39" s="52" t="n">
        <v>3658.8664</v>
      </c>
      <c r="M39" s="52" t="n">
        <v>40.2033</v>
      </c>
      <c r="N39" s="52" t="n">
        <v>42.3143</v>
      </c>
      <c r="O39" s="52" t="n">
        <v>42.6852</v>
      </c>
      <c r="P39" s="52" t="n">
        <v>9247.7</v>
      </c>
      <c r="Q39" s="52" t="n">
        <v>16.67</v>
      </c>
      <c r="R39" s="51" t="n">
        <f aca="false">P39/3600</f>
        <v>2.568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3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637.38</v>
      </c>
      <c r="I40" s="75" t="n">
        <v>11.95</v>
      </c>
      <c r="J40" s="57" t="n">
        <f aca="false">H40/3600</f>
        <v>2.12149444444444</v>
      </c>
      <c r="L40" s="52" t="n">
        <v>1719.04</v>
      </c>
      <c r="M40" s="52" t="n">
        <v>36.9821</v>
      </c>
      <c r="N40" s="52" t="n">
        <v>39.5971</v>
      </c>
      <c r="O40" s="52" t="n">
        <v>39.7331</v>
      </c>
      <c r="P40" s="52" t="n">
        <v>7865.78</v>
      </c>
      <c r="Q40" s="52" t="n">
        <v>12.79</v>
      </c>
      <c r="R40" s="57" t="n">
        <f aca="false">P40/3600</f>
        <v>2.18493888888889</v>
      </c>
      <c r="S40" s="54"/>
      <c r="T40" s="59"/>
      <c r="U40" s="39"/>
      <c r="V40" s="39"/>
      <c r="W40" s="59"/>
      <c r="X40" s="39"/>
      <c r="Y40" s="60"/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6497.43</v>
      </c>
      <c r="I41" s="75" t="n">
        <v>9.34</v>
      </c>
      <c r="J41" s="57" t="n">
        <f aca="false">H41/3600</f>
        <v>1.80484166666667</v>
      </c>
      <c r="L41" s="52" t="n">
        <v>822.492</v>
      </c>
      <c r="M41" s="52" t="n">
        <v>34.0743</v>
      </c>
      <c r="N41" s="52" t="n">
        <v>37.7074</v>
      </c>
      <c r="O41" s="52" t="n">
        <v>37.6406</v>
      </c>
      <c r="P41" s="52" t="n">
        <v>7005</v>
      </c>
      <c r="Q41" s="52" t="n">
        <v>10.39</v>
      </c>
      <c r="R41" s="57" t="n">
        <f aca="false">P41/3600</f>
        <v>1.94583333333333</v>
      </c>
      <c r="S41" s="54"/>
      <c r="T41" s="59"/>
      <c r="U41" s="39"/>
      <c r="V41" s="39"/>
      <c r="W41" s="59"/>
      <c r="X41" s="39"/>
      <c r="Y41" s="60"/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103.14</v>
      </c>
      <c r="I42" s="77" t="n">
        <v>7.35</v>
      </c>
      <c r="J42" s="63" t="n">
        <f aca="false">H42/3600</f>
        <v>1.69531666666667</v>
      </c>
      <c r="L42" s="52" t="n">
        <v>422.3824</v>
      </c>
      <c r="M42" s="52" t="n">
        <v>31.6303</v>
      </c>
      <c r="N42" s="52" t="n">
        <v>36.3941</v>
      </c>
      <c r="O42" s="52" t="n">
        <v>36.0816</v>
      </c>
      <c r="P42" s="52" t="n">
        <v>6455.6</v>
      </c>
      <c r="Q42" s="52" t="n">
        <v>8.66</v>
      </c>
      <c r="R42" s="63" t="n">
        <f aca="false">P42/3600</f>
        <v>1.79322222222222</v>
      </c>
      <c r="S42" s="54"/>
      <c r="T42" s="65"/>
      <c r="U42" s="66"/>
      <c r="V42" s="66"/>
      <c r="W42" s="65"/>
      <c r="X42" s="66"/>
      <c r="Y42" s="67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78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9427.28</v>
      </c>
      <c r="I43" s="73" t="n">
        <v>21.76</v>
      </c>
      <c r="J43" s="51" t="n">
        <f aca="false">H43/3600</f>
        <v>2.61868888888889</v>
      </c>
      <c r="L43" s="52" t="n">
        <v>4179.9408</v>
      </c>
      <c r="M43" s="52" t="n">
        <v>40.0752</v>
      </c>
      <c r="N43" s="52" t="n">
        <v>42.8802</v>
      </c>
      <c r="O43" s="52" t="n">
        <v>44.1719</v>
      </c>
      <c r="P43" s="52" t="n">
        <v>12028.26</v>
      </c>
      <c r="Q43" s="52" t="n">
        <v>22</v>
      </c>
      <c r="R43" s="51" t="n">
        <f aca="false">P43/3600</f>
        <v>3.3411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404.12</v>
      </c>
      <c r="I44" s="75" t="n">
        <v>19.87</v>
      </c>
      <c r="J44" s="57" t="n">
        <f aca="false">H44/3600</f>
        <v>2.33447777777778</v>
      </c>
      <c r="L44" s="52" t="n">
        <v>1879.1008</v>
      </c>
      <c r="M44" s="52" t="n">
        <v>37.2167</v>
      </c>
      <c r="N44" s="52" t="n">
        <v>40.7303</v>
      </c>
      <c r="O44" s="52" t="n">
        <v>41.7173</v>
      </c>
      <c r="P44" s="52" t="n">
        <v>8808.67</v>
      </c>
      <c r="Q44" s="52" t="n">
        <v>14.43</v>
      </c>
      <c r="R44" s="57" t="n">
        <f aca="false">P44/3600</f>
        <v>2.44685277777778</v>
      </c>
      <c r="S44" s="54"/>
      <c r="T44" s="59"/>
      <c r="U44" s="39"/>
      <c r="V44" s="39"/>
      <c r="W44" s="59"/>
      <c r="X44" s="39"/>
      <c r="Y44" s="60"/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7599.24</v>
      </c>
      <c r="I45" s="75" t="n">
        <v>16.54</v>
      </c>
      <c r="J45" s="57" t="n">
        <f aca="false">H45/3600</f>
        <v>2.1109</v>
      </c>
      <c r="L45" s="52" t="n">
        <v>914.4</v>
      </c>
      <c r="M45" s="52" t="n">
        <v>34.2643</v>
      </c>
      <c r="N45" s="52" t="n">
        <v>38.9846</v>
      </c>
      <c r="O45" s="52" t="n">
        <v>39.8406</v>
      </c>
      <c r="P45" s="52" t="n">
        <v>8339.06</v>
      </c>
      <c r="Q45" s="52" t="n">
        <v>13.41</v>
      </c>
      <c r="R45" s="57" t="n">
        <f aca="false">P45/3600</f>
        <v>2.31640555555556</v>
      </c>
      <c r="S45" s="54"/>
      <c r="T45" s="59"/>
      <c r="U45" s="39"/>
      <c r="V45" s="39"/>
      <c r="W45" s="59"/>
      <c r="X45" s="39"/>
      <c r="Y45" s="60"/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6874.19</v>
      </c>
      <c r="I46" s="77" t="n">
        <v>11.42</v>
      </c>
      <c r="J46" s="63" t="n">
        <f aca="false">H46/3600</f>
        <v>1.90949722222222</v>
      </c>
      <c r="L46" s="52" t="n">
        <v>466.8168</v>
      </c>
      <c r="M46" s="52" t="n">
        <v>31.3792</v>
      </c>
      <c r="N46" s="52" t="n">
        <v>37.7998</v>
      </c>
      <c r="O46" s="52" t="n">
        <v>38.5212</v>
      </c>
      <c r="P46" s="52" t="n">
        <v>7817.46</v>
      </c>
      <c r="Q46" s="52" t="n">
        <v>11.48</v>
      </c>
      <c r="R46" s="63" t="n">
        <f aca="false">P46/3600</f>
        <v>2.17151666666667</v>
      </c>
      <c r="S46" s="54"/>
      <c r="T46" s="65"/>
      <c r="U46" s="66"/>
      <c r="V46" s="66"/>
      <c r="W46" s="65"/>
      <c r="X46" s="66"/>
      <c r="Y46" s="67"/>
    </row>
    <row r="47" customFormat="false" ht="15" hidden="false" customHeight="false" outlineLevel="0" collapsed="false">
      <c r="A47" s="11"/>
      <c r="B47" s="7" t="s">
        <v>63</v>
      </c>
      <c r="C47" s="7" t="n">
        <v>22</v>
      </c>
      <c r="D47" s="78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12494.09</v>
      </c>
      <c r="I47" s="73" t="n">
        <v>23.63</v>
      </c>
      <c r="J47" s="51" t="n">
        <f aca="false">H47/3600</f>
        <v>3.47058055555556</v>
      </c>
      <c r="L47" s="52" t="n">
        <v>7977.1176</v>
      </c>
      <c r="M47" s="52" t="n">
        <v>38.2919</v>
      </c>
      <c r="N47" s="52" t="n">
        <v>40.8207</v>
      </c>
      <c r="O47" s="52" t="n">
        <v>41.7255</v>
      </c>
      <c r="P47" s="52" t="n">
        <v>9774.34</v>
      </c>
      <c r="Q47" s="52" t="n">
        <v>20.94</v>
      </c>
      <c r="R47" s="51" t="n">
        <f aca="false">P47/3600</f>
        <v>2.7150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7461.91</v>
      </c>
      <c r="I48" s="75" t="n">
        <v>18.48</v>
      </c>
      <c r="J48" s="57" t="n">
        <f aca="false">H48/3600</f>
        <v>2.07275277777778</v>
      </c>
      <c r="L48" s="52" t="n">
        <v>3425.4824</v>
      </c>
      <c r="M48" s="52" t="n">
        <v>34.4519</v>
      </c>
      <c r="N48" s="52" t="n">
        <v>38.1003</v>
      </c>
      <c r="O48" s="52" t="n">
        <v>38.9019</v>
      </c>
      <c r="P48" s="52" t="n">
        <v>8072.59</v>
      </c>
      <c r="Q48" s="52" t="n">
        <v>15.72</v>
      </c>
      <c r="R48" s="57" t="n">
        <f aca="false">P48/3600</f>
        <v>2.24238611111111</v>
      </c>
      <c r="S48" s="54"/>
      <c r="T48" s="59"/>
      <c r="U48" s="39"/>
      <c r="V48" s="39"/>
      <c r="W48" s="59"/>
      <c r="X48" s="39"/>
      <c r="Y48" s="60"/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6630.35</v>
      </c>
      <c r="I49" s="75" t="n">
        <v>14.75</v>
      </c>
      <c r="J49" s="57" t="n">
        <f aca="false">H49/3600</f>
        <v>1.84176388888889</v>
      </c>
      <c r="L49" s="52" t="n">
        <v>1500.3392</v>
      </c>
      <c r="M49" s="52" t="n">
        <v>30.9826</v>
      </c>
      <c r="N49" s="52" t="n">
        <v>36.1731</v>
      </c>
      <c r="O49" s="52" t="n">
        <v>36.9232</v>
      </c>
      <c r="P49" s="52" t="n">
        <v>7061.03</v>
      </c>
      <c r="Q49" s="52" t="n">
        <v>12.55</v>
      </c>
      <c r="R49" s="57" t="n">
        <f aca="false">P49/3600</f>
        <v>1.96139722222222</v>
      </c>
      <c r="S49" s="54"/>
      <c r="T49" s="59"/>
      <c r="U49" s="39"/>
      <c r="V49" s="39"/>
      <c r="W49" s="59"/>
      <c r="X49" s="39"/>
      <c r="Y49" s="60"/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006.2</v>
      </c>
      <c r="I50" s="77" t="n">
        <v>10.89</v>
      </c>
      <c r="J50" s="63" t="n">
        <f aca="false">H50/3600</f>
        <v>1.66838888888889</v>
      </c>
      <c r="L50" s="52" t="n">
        <v>645.2664</v>
      </c>
      <c r="M50" s="52" t="n">
        <v>27.7698</v>
      </c>
      <c r="N50" s="52" t="n">
        <v>34.8427</v>
      </c>
      <c r="O50" s="52" t="n">
        <v>35.5769</v>
      </c>
      <c r="P50" s="52" t="n">
        <v>6451.67</v>
      </c>
      <c r="Q50" s="52" t="n">
        <v>10.55</v>
      </c>
      <c r="R50" s="63" t="n">
        <f aca="false">P50/3600</f>
        <v>1.79213055555556</v>
      </c>
      <c r="S50" s="54"/>
      <c r="T50" s="65"/>
      <c r="U50" s="66"/>
      <c r="V50" s="66"/>
      <c r="W50" s="65"/>
      <c r="X50" s="66"/>
      <c r="Y50" s="67"/>
    </row>
    <row r="51" customFormat="false" ht="15" hidden="false" customHeight="false" outlineLevel="0" collapsed="false">
      <c r="A51" s="11"/>
      <c r="B51" s="7" t="s">
        <v>66</v>
      </c>
      <c r="C51" s="7" t="n">
        <v>22</v>
      </c>
      <c r="D51" s="78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9340.79</v>
      </c>
      <c r="I51" s="73" t="n">
        <v>15.53</v>
      </c>
      <c r="J51" s="51" t="n">
        <f aca="false">H51/3600</f>
        <v>2.59466388888889</v>
      </c>
      <c r="L51" s="52" t="n">
        <v>5678.3136</v>
      </c>
      <c r="M51" s="52" t="n">
        <v>39.8483</v>
      </c>
      <c r="N51" s="52" t="n">
        <v>41.2862</v>
      </c>
      <c r="O51" s="52" t="n">
        <v>42.6296</v>
      </c>
      <c r="P51" s="52" t="n">
        <v>6713.43</v>
      </c>
      <c r="Q51" s="52" t="n">
        <v>11.95</v>
      </c>
      <c r="R51" s="51" t="n">
        <f aca="false">P51/3600</f>
        <v>1.8648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783.12</v>
      </c>
      <c r="I52" s="75" t="n">
        <v>11.59</v>
      </c>
      <c r="J52" s="57" t="n">
        <f aca="false">H52/3600</f>
        <v>1.60642222222222</v>
      </c>
      <c r="L52" s="52" t="n">
        <v>2263.772</v>
      </c>
      <c r="M52" s="52" t="n">
        <v>36.1705</v>
      </c>
      <c r="N52" s="52" t="n">
        <v>38.642</v>
      </c>
      <c r="O52" s="52" t="n">
        <v>40.2424</v>
      </c>
      <c r="P52" s="52" t="n">
        <v>5670.61</v>
      </c>
      <c r="Q52" s="52" t="n">
        <v>9.78</v>
      </c>
      <c r="R52" s="57" t="n">
        <f aca="false">P52/3600</f>
        <v>1.57516944444444</v>
      </c>
      <c r="S52" s="54"/>
      <c r="T52" s="59"/>
      <c r="U52" s="39"/>
      <c r="V52" s="39"/>
      <c r="W52" s="59"/>
      <c r="X52" s="39"/>
      <c r="Y52" s="60"/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989.09</v>
      </c>
      <c r="I53" s="75" t="n">
        <v>9.09</v>
      </c>
      <c r="J53" s="57" t="n">
        <f aca="false">H53/3600</f>
        <v>1.38585833333333</v>
      </c>
      <c r="L53" s="52" t="n">
        <v>1003.3288</v>
      </c>
      <c r="M53" s="52" t="n">
        <v>32.9985</v>
      </c>
      <c r="N53" s="52" t="n">
        <v>36.7391</v>
      </c>
      <c r="O53" s="52" t="n">
        <v>38.4385</v>
      </c>
      <c r="P53" s="52" t="n">
        <v>5380.73</v>
      </c>
      <c r="Q53" s="52" t="n">
        <v>8.12</v>
      </c>
      <c r="R53" s="57" t="n">
        <f aca="false">P53/3600</f>
        <v>1.49464722222222</v>
      </c>
      <c r="S53" s="54"/>
      <c r="T53" s="59"/>
      <c r="U53" s="39"/>
      <c r="V53" s="39"/>
      <c r="W53" s="59"/>
      <c r="X53" s="39"/>
      <c r="Y53" s="60"/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501.28</v>
      </c>
      <c r="I54" s="77" t="n">
        <v>7.6</v>
      </c>
      <c r="J54" s="63" t="n">
        <f aca="false">H54/3600</f>
        <v>1.25035555555556</v>
      </c>
      <c r="L54" s="52" t="n">
        <v>460.3096</v>
      </c>
      <c r="M54" s="52" t="n">
        <v>30.1275</v>
      </c>
      <c r="N54" s="52" t="n">
        <v>35.4627</v>
      </c>
      <c r="O54" s="52" t="n">
        <v>37.1274</v>
      </c>
      <c r="P54" s="52" t="n">
        <v>5679.51</v>
      </c>
      <c r="Q54" s="52" t="n">
        <v>8.37</v>
      </c>
      <c r="R54" s="63" t="n">
        <f aca="false">P54/3600</f>
        <v>1.57764166666667</v>
      </c>
      <c r="S54" s="54"/>
      <c r="T54" s="65"/>
      <c r="U54" s="66"/>
      <c r="V54" s="66"/>
      <c r="W54" s="65"/>
      <c r="X54" s="66"/>
      <c r="Y54" s="67"/>
    </row>
    <row r="55" customFormat="false" ht="15" hidden="false" customHeight="false" outlineLevel="0" collapsed="false">
      <c r="A55" s="7" t="s">
        <v>14</v>
      </c>
      <c r="B55" s="7" t="s">
        <v>45</v>
      </c>
      <c r="C55" s="7" t="n">
        <v>22</v>
      </c>
      <c r="D55" s="78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3077.71</v>
      </c>
      <c r="I55" s="73" t="n">
        <v>5.58</v>
      </c>
      <c r="J55" s="51" t="n">
        <f aca="false">H55/3600</f>
        <v>0.854919444444445</v>
      </c>
      <c r="L55" s="52" t="n">
        <v>1719.4672</v>
      </c>
      <c r="M55" s="52" t="n">
        <v>40.8422</v>
      </c>
      <c r="N55" s="52" t="n">
        <v>43.2721</v>
      </c>
      <c r="O55" s="52" t="n">
        <v>42.6952</v>
      </c>
      <c r="P55" s="52" t="n">
        <v>2374.82</v>
      </c>
      <c r="Q55" s="52" t="n">
        <v>4.74</v>
      </c>
      <c r="R55" s="51" t="n">
        <f aca="false">P55/3600</f>
        <v>0.659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4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999.62</v>
      </c>
      <c r="I56" s="75" t="n">
        <v>4.98</v>
      </c>
      <c r="J56" s="57" t="n">
        <f aca="false">H56/3600</f>
        <v>0.55545</v>
      </c>
      <c r="L56" s="52" t="n">
        <v>857.1304</v>
      </c>
      <c r="M56" s="52" t="n">
        <v>36.964</v>
      </c>
      <c r="N56" s="52" t="n">
        <v>40.4784</v>
      </c>
      <c r="O56" s="52" t="n">
        <v>39.4853</v>
      </c>
      <c r="P56" s="52" t="n">
        <v>2092.99</v>
      </c>
      <c r="Q56" s="52" t="n">
        <v>3.85</v>
      </c>
      <c r="R56" s="57" t="n">
        <f aca="false">P56/3600</f>
        <v>0.581386111111111</v>
      </c>
      <c r="S56" s="54"/>
      <c r="T56" s="59"/>
      <c r="U56" s="39"/>
      <c r="V56" s="39"/>
      <c r="W56" s="59"/>
      <c r="X56" s="39"/>
      <c r="Y56" s="60"/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761.64</v>
      </c>
      <c r="I57" s="75" t="n">
        <v>3.87</v>
      </c>
      <c r="J57" s="57" t="n">
        <f aca="false">H57/3600</f>
        <v>0.489344444444444</v>
      </c>
      <c r="L57" s="52" t="n">
        <v>419.46</v>
      </c>
      <c r="M57" s="52" t="n">
        <v>33.4663</v>
      </c>
      <c r="N57" s="52" t="n">
        <v>38.5088</v>
      </c>
      <c r="O57" s="52" t="n">
        <v>37.1882</v>
      </c>
      <c r="P57" s="52" t="n">
        <v>1868.7</v>
      </c>
      <c r="Q57" s="52" t="n">
        <v>3.22</v>
      </c>
      <c r="R57" s="57" t="n">
        <f aca="false">P57/3600</f>
        <v>0.519083333333333</v>
      </c>
      <c r="S57" s="54"/>
      <c r="T57" s="59"/>
      <c r="U57" s="39"/>
      <c r="V57" s="39"/>
      <c r="W57" s="59"/>
      <c r="X57" s="39"/>
      <c r="Y57" s="60"/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590.07</v>
      </c>
      <c r="I58" s="77" t="n">
        <v>2.91</v>
      </c>
      <c r="J58" s="63" t="n">
        <f aca="false">H58/3600</f>
        <v>0.441686111111111</v>
      </c>
      <c r="L58" s="52" t="n">
        <v>213.7208</v>
      </c>
      <c r="M58" s="52" t="n">
        <v>30.5441</v>
      </c>
      <c r="N58" s="52" t="n">
        <v>37.0852</v>
      </c>
      <c r="O58" s="52" t="n">
        <v>35.5778</v>
      </c>
      <c r="P58" s="52" t="n">
        <v>1700.48</v>
      </c>
      <c r="Q58" s="52" t="n">
        <v>2.76</v>
      </c>
      <c r="R58" s="63" t="n">
        <f aca="false">P58/3600</f>
        <v>0.472355555555556</v>
      </c>
      <c r="S58" s="54"/>
      <c r="T58" s="65"/>
      <c r="U58" s="66"/>
      <c r="V58" s="66"/>
      <c r="W58" s="65"/>
      <c r="X58" s="66"/>
      <c r="Y58" s="67"/>
    </row>
    <row r="59" customFormat="false" ht="15" hidden="false" customHeight="false" outlineLevel="0" collapsed="false">
      <c r="A59" s="11"/>
      <c r="B59" s="7" t="s">
        <v>51</v>
      </c>
      <c r="C59" s="7" t="n">
        <v>22</v>
      </c>
      <c r="D59" s="78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3341.85</v>
      </c>
      <c r="I59" s="73" t="n">
        <v>7.86</v>
      </c>
      <c r="J59" s="51" t="n">
        <f aca="false">H59/3600</f>
        <v>0.928291666666667</v>
      </c>
      <c r="L59" s="52" t="n">
        <v>2195.0576</v>
      </c>
      <c r="M59" s="52" t="n">
        <v>38.2519</v>
      </c>
      <c r="N59" s="52" t="n">
        <v>42.4394</v>
      </c>
      <c r="O59" s="52" t="n">
        <v>43.4083</v>
      </c>
      <c r="P59" s="52" t="n">
        <v>3110.63</v>
      </c>
      <c r="Q59" s="52" t="n">
        <v>7.87</v>
      </c>
      <c r="R59" s="51" t="n">
        <f aca="false">P59/3600</f>
        <v>0.8640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930.3</v>
      </c>
      <c r="I60" s="75" t="n">
        <v>5.84</v>
      </c>
      <c r="J60" s="57" t="n">
        <f aca="false">H60/3600</f>
        <v>0.536194444444444</v>
      </c>
      <c r="L60" s="52" t="n">
        <v>765.8912</v>
      </c>
      <c r="M60" s="52" t="n">
        <v>34.4117</v>
      </c>
      <c r="N60" s="52" t="n">
        <v>40.5426</v>
      </c>
      <c r="O60" s="52" t="n">
        <v>41.3433</v>
      </c>
      <c r="P60" s="52" t="n">
        <v>2085.45</v>
      </c>
      <c r="Q60" s="52" t="n">
        <v>4.55</v>
      </c>
      <c r="R60" s="57" t="n">
        <f aca="false">P60/3600</f>
        <v>0.579291666666667</v>
      </c>
      <c r="S60" s="54"/>
      <c r="T60" s="59"/>
      <c r="U60" s="39"/>
      <c r="V60" s="39"/>
      <c r="W60" s="59"/>
      <c r="X60" s="39"/>
      <c r="Y60" s="60"/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710.31</v>
      </c>
      <c r="I61" s="75" t="n">
        <v>4.07</v>
      </c>
      <c r="J61" s="57" t="n">
        <f aca="false">H61/3600</f>
        <v>0.475086111111111</v>
      </c>
      <c r="L61" s="52" t="n">
        <v>305.8192</v>
      </c>
      <c r="M61" s="52" t="n">
        <v>31.2564</v>
      </c>
      <c r="N61" s="52" t="n">
        <v>39.2337</v>
      </c>
      <c r="O61" s="52" t="n">
        <v>40.0044</v>
      </c>
      <c r="P61" s="52" t="n">
        <v>1874.29</v>
      </c>
      <c r="Q61" s="52" t="n">
        <v>3.96</v>
      </c>
      <c r="R61" s="57" t="n">
        <f aca="false">P61/3600</f>
        <v>0.520636111111111</v>
      </c>
      <c r="S61" s="54"/>
      <c r="T61" s="59"/>
      <c r="U61" s="39"/>
      <c r="V61" s="39"/>
      <c r="W61" s="59"/>
      <c r="X61" s="39"/>
      <c r="Y61" s="60"/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524.58</v>
      </c>
      <c r="I62" s="77" t="n">
        <v>2.88</v>
      </c>
      <c r="J62" s="63" t="n">
        <f aca="false">H62/3600</f>
        <v>0.423494444444444</v>
      </c>
      <c r="L62" s="52" t="n">
        <v>129.124</v>
      </c>
      <c r="M62" s="52" t="n">
        <v>28.234</v>
      </c>
      <c r="N62" s="52" t="n">
        <v>38.2038</v>
      </c>
      <c r="O62" s="52" t="n">
        <v>38.908</v>
      </c>
      <c r="P62" s="52" t="n">
        <v>1744.26</v>
      </c>
      <c r="Q62" s="52" t="n">
        <v>3.39</v>
      </c>
      <c r="R62" s="63" t="n">
        <f aca="false">P62/3600</f>
        <v>0.484516666666667</v>
      </c>
      <c r="S62" s="54"/>
      <c r="T62" s="65"/>
      <c r="U62" s="66"/>
      <c r="V62" s="66"/>
      <c r="W62" s="65"/>
      <c r="X62" s="66"/>
      <c r="Y62" s="67"/>
    </row>
    <row r="63" customFormat="false" ht="15" hidden="false" customHeight="false" outlineLevel="0" collapsed="false">
      <c r="A63" s="11"/>
      <c r="B63" s="7" t="s">
        <v>47</v>
      </c>
      <c r="C63" s="7" t="n">
        <v>22</v>
      </c>
      <c r="D63" s="78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60.46</v>
      </c>
      <c r="I63" s="73" t="n">
        <v>6.16</v>
      </c>
      <c r="J63" s="51" t="n">
        <f aca="false">H63/3600</f>
        <v>0.600127777777778</v>
      </c>
      <c r="L63" s="52" t="n">
        <v>1928.4512</v>
      </c>
      <c r="M63" s="52" t="n">
        <v>38.0024</v>
      </c>
      <c r="N63" s="52" t="n">
        <v>40.5267</v>
      </c>
      <c r="O63" s="52" t="n">
        <v>41.2151</v>
      </c>
      <c r="P63" s="52" t="n">
        <v>2198.63</v>
      </c>
      <c r="Q63" s="52" t="n">
        <v>5.08</v>
      </c>
      <c r="R63" s="51" t="n">
        <f aca="false">P63/3600</f>
        <v>0.6107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746.36</v>
      </c>
      <c r="I64" s="75" t="n">
        <v>4.89</v>
      </c>
      <c r="J64" s="57" t="n">
        <f aca="false">H64/3600</f>
        <v>0.4851</v>
      </c>
      <c r="L64" s="52" t="n">
        <v>823.5968</v>
      </c>
      <c r="M64" s="52" t="n">
        <v>34.2472</v>
      </c>
      <c r="N64" s="52" t="n">
        <v>37.8165</v>
      </c>
      <c r="O64" s="52" t="n">
        <v>38.3937</v>
      </c>
      <c r="P64" s="52" t="n">
        <v>1809.86</v>
      </c>
      <c r="Q64" s="52" t="n">
        <v>3.8</v>
      </c>
      <c r="R64" s="57" t="n">
        <f aca="false">P64/3600</f>
        <v>0.502738888888889</v>
      </c>
      <c r="S64" s="54"/>
      <c r="T64" s="59"/>
      <c r="U64" s="39"/>
      <c r="V64" s="39"/>
      <c r="W64" s="59"/>
      <c r="X64" s="39"/>
      <c r="Y64" s="60"/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2005.12</v>
      </c>
      <c r="I65" s="75" t="n">
        <v>3.6</v>
      </c>
      <c r="J65" s="57" t="n">
        <f aca="false">H65/3600</f>
        <v>0.556977777777778</v>
      </c>
      <c r="L65" s="52" t="n">
        <v>354.464</v>
      </c>
      <c r="M65" s="52" t="n">
        <v>30.7936</v>
      </c>
      <c r="N65" s="52" t="n">
        <v>35.7837</v>
      </c>
      <c r="O65" s="52" t="n">
        <v>36.3861</v>
      </c>
      <c r="P65" s="52" t="n">
        <v>1581.7</v>
      </c>
      <c r="Q65" s="52" t="n">
        <v>3.04</v>
      </c>
      <c r="R65" s="57" t="n">
        <f aca="false">P65/3600</f>
        <v>0.439361111111111</v>
      </c>
      <c r="S65" s="54"/>
      <c r="T65" s="59"/>
      <c r="U65" s="39"/>
      <c r="V65" s="39"/>
      <c r="W65" s="59"/>
      <c r="X65" s="39"/>
      <c r="Y65" s="60"/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336.89</v>
      </c>
      <c r="I66" s="77" t="n">
        <v>2.47</v>
      </c>
      <c r="J66" s="63" t="n">
        <f aca="false">H66/3600</f>
        <v>0.371358333333333</v>
      </c>
      <c r="L66" s="52" t="n">
        <v>151.6576</v>
      </c>
      <c r="M66" s="52" t="n">
        <v>27.7414</v>
      </c>
      <c r="N66" s="52" t="n">
        <v>34.3551</v>
      </c>
      <c r="O66" s="52" t="n">
        <v>34.9669</v>
      </c>
      <c r="P66" s="52" t="n">
        <v>1433.3</v>
      </c>
      <c r="Q66" s="52" t="n">
        <v>2.47</v>
      </c>
      <c r="R66" s="63" t="n">
        <f aca="false">P66/3600</f>
        <v>0.398138888888889</v>
      </c>
      <c r="S66" s="54"/>
      <c r="T66" s="65"/>
      <c r="U66" s="66"/>
      <c r="V66" s="66"/>
      <c r="W66" s="65"/>
      <c r="X66" s="66"/>
      <c r="Y66" s="67"/>
    </row>
    <row r="67" customFormat="false" ht="15" hidden="false" customHeight="false" outlineLevel="0" collapsed="false">
      <c r="A67" s="11"/>
      <c r="B67" s="7" t="s">
        <v>66</v>
      </c>
      <c r="C67" s="7" t="n">
        <v>22</v>
      </c>
      <c r="D67" s="78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2163.11</v>
      </c>
      <c r="I67" s="73" t="n">
        <v>3.82</v>
      </c>
      <c r="J67" s="51" t="n">
        <f aca="false">H67/3600</f>
        <v>0.600863888888889</v>
      </c>
      <c r="L67" s="52" t="n">
        <v>1337.4024</v>
      </c>
      <c r="M67" s="52" t="n">
        <v>39.8289</v>
      </c>
      <c r="N67" s="52" t="n">
        <v>41.0794</v>
      </c>
      <c r="O67" s="52" t="n">
        <v>42.1015</v>
      </c>
      <c r="P67" s="52" t="n">
        <v>1551.6</v>
      </c>
      <c r="Q67" s="52" t="n">
        <v>3.37</v>
      </c>
      <c r="R67" s="51" t="n">
        <f aca="false">P67/3600</f>
        <v>0.43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369.67</v>
      </c>
      <c r="I68" s="75" t="n">
        <v>3.22</v>
      </c>
      <c r="J68" s="57" t="n">
        <f aca="false">H68/3600</f>
        <v>0.380463888888889</v>
      </c>
      <c r="L68" s="52" t="n">
        <v>638.7336</v>
      </c>
      <c r="M68" s="52" t="n">
        <v>35.7789</v>
      </c>
      <c r="N68" s="52" t="n">
        <v>38.1853</v>
      </c>
      <c r="O68" s="52" t="n">
        <v>39.39</v>
      </c>
      <c r="P68" s="52" t="n">
        <v>1341.13</v>
      </c>
      <c r="Q68" s="52" t="n">
        <v>2.77</v>
      </c>
      <c r="R68" s="57" t="n">
        <f aca="false">P68/3600</f>
        <v>0.372536111111111</v>
      </c>
      <c r="S68" s="54"/>
      <c r="T68" s="59"/>
      <c r="U68" s="39"/>
      <c r="V68" s="39"/>
      <c r="W68" s="59"/>
      <c r="X68" s="39"/>
      <c r="Y68" s="60"/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179.67</v>
      </c>
      <c r="I69" s="75" t="n">
        <v>2.43</v>
      </c>
      <c r="J69" s="57" t="n">
        <f aca="false">H69/3600</f>
        <v>0.327686111111111</v>
      </c>
      <c r="L69" s="52" t="n">
        <v>302.2784</v>
      </c>
      <c r="M69" s="52" t="n">
        <v>32.181</v>
      </c>
      <c r="N69" s="52" t="n">
        <v>36.1892</v>
      </c>
      <c r="O69" s="52" t="n">
        <v>37.3174</v>
      </c>
      <c r="P69" s="52" t="n">
        <v>1245.86</v>
      </c>
      <c r="Q69" s="52" t="n">
        <v>2.21</v>
      </c>
      <c r="R69" s="57" t="n">
        <f aca="false">P69/3600</f>
        <v>0.346072222222222</v>
      </c>
      <c r="S69" s="54"/>
      <c r="T69" s="59"/>
      <c r="U69" s="39"/>
      <c r="V69" s="39"/>
      <c r="W69" s="59"/>
      <c r="X69" s="39"/>
      <c r="Y69" s="60"/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58.7</v>
      </c>
      <c r="I70" s="77" t="n">
        <v>1.96</v>
      </c>
      <c r="J70" s="63" t="n">
        <f aca="false">H70/3600</f>
        <v>0.294083333333333</v>
      </c>
      <c r="L70" s="52" t="n">
        <v>145.7</v>
      </c>
      <c r="M70" s="52" t="n">
        <v>29.3042</v>
      </c>
      <c r="N70" s="52" t="n">
        <v>34.7771</v>
      </c>
      <c r="O70" s="52" t="n">
        <v>35.8532</v>
      </c>
      <c r="P70" s="52" t="n">
        <v>1314.95</v>
      </c>
      <c r="Q70" s="52" t="n">
        <v>2.38</v>
      </c>
      <c r="R70" s="63" t="n">
        <f aca="false">P70/3600</f>
        <v>0.365263888888889</v>
      </c>
      <c r="S70" s="54"/>
      <c r="T70" s="65"/>
      <c r="U70" s="66"/>
      <c r="V70" s="66"/>
      <c r="W70" s="65"/>
      <c r="X70" s="66"/>
      <c r="Y70" s="67"/>
    </row>
    <row r="71" customFormat="false" ht="15" hidden="false" customHeight="false" outlineLevel="0" collapsed="false">
      <c r="A71" s="7" t="s">
        <v>85</v>
      </c>
      <c r="B71" s="7" t="s">
        <v>70</v>
      </c>
      <c r="C71" s="7" t="n">
        <v>22</v>
      </c>
      <c r="D71" s="78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20199.65</v>
      </c>
      <c r="I71" s="73" t="n">
        <v>31.05</v>
      </c>
      <c r="J71" s="51" t="n">
        <f aca="false">H71/3600</f>
        <v>5.61101388888889</v>
      </c>
      <c r="L71" s="52" t="n">
        <v>2239.6168</v>
      </c>
      <c r="M71" s="52" t="n">
        <v>42.5245</v>
      </c>
      <c r="N71" s="52" t="n">
        <v>46.0324</v>
      </c>
      <c r="O71" s="52" t="n">
        <v>47.2342</v>
      </c>
      <c r="P71" s="52" t="n">
        <v>16480.8</v>
      </c>
      <c r="Q71" s="52" t="n">
        <v>21.7</v>
      </c>
      <c r="R71" s="51" t="n">
        <f aca="false">P71/3600</f>
        <v>4.5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6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3996.82</v>
      </c>
      <c r="I72" s="75" t="n">
        <v>24.07</v>
      </c>
      <c r="J72" s="57" t="n">
        <f aca="false">H72/3600</f>
        <v>3.88800555555556</v>
      </c>
      <c r="L72" s="52" t="n">
        <v>881.1336</v>
      </c>
      <c r="M72" s="52" t="n">
        <v>40.2284</v>
      </c>
      <c r="N72" s="52" t="n">
        <v>44.0337</v>
      </c>
      <c r="O72" s="52" t="n">
        <v>45.2344</v>
      </c>
      <c r="P72" s="52" t="n">
        <v>15170.38</v>
      </c>
      <c r="Q72" s="52" t="n">
        <v>17.37</v>
      </c>
      <c r="R72" s="57" t="n">
        <f aca="false">P72/3600</f>
        <v>4.21399444444444</v>
      </c>
      <c r="S72" s="54"/>
      <c r="T72" s="59"/>
      <c r="U72" s="39"/>
      <c r="V72" s="39"/>
      <c r="W72" s="59"/>
      <c r="X72" s="39"/>
      <c r="Y72" s="60"/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3174.99</v>
      </c>
      <c r="I73" s="75" t="n">
        <v>22.07</v>
      </c>
      <c r="J73" s="57" t="n">
        <f aca="false">H73/3600</f>
        <v>3.65971944444444</v>
      </c>
      <c r="L73" s="52" t="n">
        <v>433.5816</v>
      </c>
      <c r="M73" s="52" t="n">
        <v>37.596</v>
      </c>
      <c r="N73" s="52" t="n">
        <v>42.2783</v>
      </c>
      <c r="O73" s="52" t="n">
        <v>43.4349</v>
      </c>
      <c r="P73" s="52" t="n">
        <v>14564.58</v>
      </c>
      <c r="Q73" s="52" t="n">
        <v>15.09</v>
      </c>
      <c r="R73" s="57" t="n">
        <f aca="false">P73/3600</f>
        <v>4.04571666666667</v>
      </c>
      <c r="S73" s="54"/>
      <c r="T73" s="59"/>
      <c r="U73" s="39"/>
      <c r="V73" s="39"/>
      <c r="W73" s="59"/>
      <c r="X73" s="39"/>
      <c r="Y73" s="60"/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2991.25</v>
      </c>
      <c r="I74" s="77" t="n">
        <v>16.91</v>
      </c>
      <c r="J74" s="63" t="n">
        <f aca="false">H74/3600</f>
        <v>3.60868055555556</v>
      </c>
      <c r="L74" s="52" t="n">
        <v>227.232</v>
      </c>
      <c r="M74" s="52" t="n">
        <v>34.6488</v>
      </c>
      <c r="N74" s="52" t="n">
        <v>41.1313</v>
      </c>
      <c r="O74" s="52" t="n">
        <v>42.1939</v>
      </c>
      <c r="P74" s="52" t="n">
        <v>13060.63</v>
      </c>
      <c r="Q74" s="52" t="n">
        <v>13.19</v>
      </c>
      <c r="R74" s="63" t="n">
        <f aca="false">P74/3600</f>
        <v>3.62795277777778</v>
      </c>
      <c r="S74" s="54"/>
      <c r="T74" s="65"/>
      <c r="U74" s="66"/>
      <c r="V74" s="66"/>
      <c r="W74" s="65"/>
      <c r="X74" s="66"/>
      <c r="Y74" s="67"/>
    </row>
    <row r="75" customFormat="false" ht="15" hidden="false" customHeight="false" outlineLevel="0" collapsed="false">
      <c r="A75" s="11"/>
      <c r="B75" s="7" t="s">
        <v>71</v>
      </c>
      <c r="C75" s="7" t="n">
        <v>22</v>
      </c>
      <c r="D75" s="78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4560.79</v>
      </c>
      <c r="I75" s="73" t="n">
        <v>30.36</v>
      </c>
      <c r="J75" s="51" t="n">
        <f aca="false">H75/3600</f>
        <v>4.04466388888889</v>
      </c>
      <c r="L75" s="52" t="n">
        <v>1513.1976</v>
      </c>
      <c r="M75" s="52" t="n">
        <v>42.95</v>
      </c>
      <c r="N75" s="52" t="n">
        <v>47.6455</v>
      </c>
      <c r="O75" s="52" t="n">
        <v>48.2264</v>
      </c>
      <c r="P75" s="52" t="n">
        <v>16077.17</v>
      </c>
      <c r="Q75" s="52" t="n">
        <v>21.96</v>
      </c>
      <c r="R75" s="51" t="n">
        <f aca="false">P75/3600</f>
        <v>4.4658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997.76</v>
      </c>
      <c r="I76" s="75" t="n">
        <v>24.28</v>
      </c>
      <c r="J76" s="57" t="n">
        <f aca="false">H76/3600</f>
        <v>4.99937777777778</v>
      </c>
      <c r="L76" s="52" t="n">
        <v>429.0376</v>
      </c>
      <c r="M76" s="52" t="n">
        <v>41.1428</v>
      </c>
      <c r="N76" s="52" t="n">
        <v>46.0289</v>
      </c>
      <c r="O76" s="52" t="n">
        <v>46.6181</v>
      </c>
      <c r="P76" s="52" t="n">
        <v>14839.58</v>
      </c>
      <c r="Q76" s="52" t="n">
        <v>17.26</v>
      </c>
      <c r="R76" s="57" t="n">
        <f aca="false">P76/3600</f>
        <v>4.12210555555556</v>
      </c>
      <c r="S76" s="54"/>
      <c r="T76" s="59"/>
      <c r="U76" s="39"/>
      <c r="V76" s="39"/>
      <c r="W76" s="59"/>
      <c r="X76" s="39"/>
      <c r="Y76" s="60"/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2802.59</v>
      </c>
      <c r="I77" s="75" t="n">
        <v>21.03</v>
      </c>
      <c r="J77" s="57" t="n">
        <f aca="false">H77/3600</f>
        <v>3.556275</v>
      </c>
      <c r="L77" s="52" t="n">
        <v>192.9368</v>
      </c>
      <c r="M77" s="52" t="n">
        <v>39.0091</v>
      </c>
      <c r="N77" s="52" t="n">
        <v>44.2718</v>
      </c>
      <c r="O77" s="52" t="n">
        <v>44.8434</v>
      </c>
      <c r="P77" s="52" t="n">
        <v>14364.96</v>
      </c>
      <c r="Q77" s="52" t="n">
        <v>15.54</v>
      </c>
      <c r="R77" s="57" t="n">
        <f aca="false">P77/3600</f>
        <v>3.99026666666667</v>
      </c>
      <c r="S77" s="54"/>
      <c r="T77" s="59"/>
      <c r="U77" s="39"/>
      <c r="V77" s="39"/>
      <c r="W77" s="59"/>
      <c r="X77" s="39"/>
      <c r="Y77" s="60"/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6981.01</v>
      </c>
      <c r="I78" s="77" t="n">
        <v>16.11</v>
      </c>
      <c r="J78" s="63" t="n">
        <f aca="false">H78/3600</f>
        <v>4.71694722222222</v>
      </c>
      <c r="L78" s="52" t="n">
        <v>101.9592</v>
      </c>
      <c r="M78" s="52" t="n">
        <v>36.5261</v>
      </c>
      <c r="N78" s="52" t="n">
        <v>43.0535</v>
      </c>
      <c r="O78" s="52" t="n">
        <v>43.464</v>
      </c>
      <c r="P78" s="52" t="n">
        <v>12687.75</v>
      </c>
      <c r="Q78" s="52" t="n">
        <v>11.6</v>
      </c>
      <c r="R78" s="63" t="n">
        <f aca="false">P78/3600</f>
        <v>3.524375</v>
      </c>
      <c r="S78" s="54"/>
      <c r="T78" s="65"/>
      <c r="U78" s="66"/>
      <c r="V78" s="66"/>
      <c r="W78" s="65"/>
      <c r="X78" s="66"/>
      <c r="Y78" s="67"/>
    </row>
    <row r="79" customFormat="false" ht="15" hidden="false" customHeight="false" outlineLevel="0" collapsed="false">
      <c r="A79" s="11"/>
      <c r="B79" s="7" t="s">
        <v>72</v>
      </c>
      <c r="C79" s="7" t="n">
        <v>22</v>
      </c>
      <c r="D79" s="78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5766.18</v>
      </c>
      <c r="I79" s="73" t="n">
        <v>26.93</v>
      </c>
      <c r="J79" s="51" t="n">
        <f aca="false">H79/3600</f>
        <v>4.37949444444444</v>
      </c>
      <c r="L79" s="52" t="n">
        <v>1984.6352</v>
      </c>
      <c r="M79" s="52" t="n">
        <v>43.2065</v>
      </c>
      <c r="N79" s="52" t="n">
        <v>46.8119</v>
      </c>
      <c r="O79" s="52" t="n">
        <v>47.6198</v>
      </c>
      <c r="P79" s="52" t="n">
        <v>17383.51</v>
      </c>
      <c r="Q79" s="52" t="n">
        <v>24.62</v>
      </c>
      <c r="R79" s="51" t="n">
        <f aca="false">P79/3600</f>
        <v>4.8287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9462.44</v>
      </c>
      <c r="I80" s="75" t="n">
        <v>26.77</v>
      </c>
      <c r="J80" s="57" t="n">
        <f aca="false">H80/3600</f>
        <v>5.40623333333333</v>
      </c>
      <c r="L80" s="52" t="n">
        <v>707.2424</v>
      </c>
      <c r="M80" s="52" t="n">
        <v>41.069</v>
      </c>
      <c r="N80" s="52" t="n">
        <v>44.9783</v>
      </c>
      <c r="O80" s="52" t="n">
        <v>45.8203</v>
      </c>
      <c r="P80" s="52" t="n">
        <v>15956.85</v>
      </c>
      <c r="Q80" s="52" t="n">
        <v>20.32</v>
      </c>
      <c r="R80" s="57" t="n">
        <f aca="false">P80/3600</f>
        <v>4.43245833333333</v>
      </c>
      <c r="S80" s="54"/>
      <c r="T80" s="59"/>
      <c r="U80" s="39"/>
      <c r="V80" s="39"/>
      <c r="W80" s="59"/>
      <c r="X80" s="39"/>
      <c r="Y80" s="60"/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3745.34</v>
      </c>
      <c r="I81" s="75" t="n">
        <v>22.25</v>
      </c>
      <c r="J81" s="57" t="n">
        <f aca="false">H81/3600</f>
        <v>3.81815</v>
      </c>
      <c r="L81" s="52" t="n">
        <v>322.3176</v>
      </c>
      <c r="M81" s="52" t="n">
        <v>38.6667</v>
      </c>
      <c r="N81" s="52" t="n">
        <v>43.2162</v>
      </c>
      <c r="O81" s="52" t="n">
        <v>44.1035</v>
      </c>
      <c r="P81" s="52" t="n">
        <v>15201.34</v>
      </c>
      <c r="Q81" s="52" t="n">
        <v>17.54</v>
      </c>
      <c r="R81" s="57" t="n">
        <f aca="false">P81/3600</f>
        <v>4.22259444444445</v>
      </c>
      <c r="S81" s="54"/>
      <c r="T81" s="59"/>
      <c r="U81" s="39"/>
      <c r="V81" s="39"/>
      <c r="W81" s="59"/>
      <c r="X81" s="39"/>
      <c r="Y81" s="60"/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3347.67</v>
      </c>
      <c r="I82" s="77" t="n">
        <v>17.46</v>
      </c>
      <c r="J82" s="63" t="n">
        <f aca="false">H82/3600</f>
        <v>3.70768611111111</v>
      </c>
      <c r="L82" s="52" t="n">
        <v>167.6176</v>
      </c>
      <c r="M82" s="52" t="n">
        <v>35.9649</v>
      </c>
      <c r="N82" s="52" t="n">
        <v>41.8892</v>
      </c>
      <c r="O82" s="52" t="n">
        <v>42.8948</v>
      </c>
      <c r="P82" s="52" t="n">
        <v>13799.51</v>
      </c>
      <c r="Q82" s="52" t="n">
        <v>15.09</v>
      </c>
      <c r="R82" s="63" t="n">
        <f aca="false">P82/3600</f>
        <v>3.8331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9" t="s">
        <v>87</v>
      </c>
      <c r="B83" s="99" t="s">
        <v>41</v>
      </c>
      <c r="C83" s="99" t="n">
        <v>22</v>
      </c>
      <c r="D83" s="78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345.11</v>
      </c>
      <c r="I83" s="73" t="n">
        <v>15.37</v>
      </c>
      <c r="J83" s="51" t="n">
        <f aca="false">H83/3600</f>
        <v>2.31808611111111</v>
      </c>
      <c r="L83" s="78"/>
      <c r="M83" s="73"/>
      <c r="N83" s="73"/>
      <c r="O83" s="73"/>
      <c r="P83" s="73"/>
      <c r="Q83" s="73"/>
      <c r="R83" s="51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366.56</v>
      </c>
      <c r="I84" s="75" t="n">
        <v>13.76</v>
      </c>
      <c r="J84" s="57" t="n">
        <f aca="false">H84/3600</f>
        <v>2.0462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100"/>
      <c r="B85" s="100"/>
      <c r="C85" s="100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6430.19</v>
      </c>
      <c r="I85" s="75" t="n">
        <v>10.32</v>
      </c>
      <c r="J85" s="57" t="n">
        <f aca="false">H85/3600</f>
        <v>1.78616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100"/>
      <c r="B86" s="101"/>
      <c r="C86" s="10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022.65</v>
      </c>
      <c r="I86" s="77" t="n">
        <v>7.96</v>
      </c>
      <c r="J86" s="63" t="n">
        <f aca="false">H86/3600</f>
        <v>1.6729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00"/>
      <c r="B87" s="99" t="s">
        <v>59</v>
      </c>
      <c r="C87" s="99" t="n">
        <v>22</v>
      </c>
      <c r="D87" s="78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8310.63</v>
      </c>
      <c r="I87" s="73" t="n">
        <v>40.17</v>
      </c>
      <c r="J87" s="51" t="n">
        <f aca="false">H87/3600</f>
        <v>5.08628611111111</v>
      </c>
      <c r="L87" s="78"/>
      <c r="M87" s="73"/>
      <c r="N87" s="73"/>
      <c r="O87" s="73"/>
      <c r="P87" s="73"/>
      <c r="Q87" s="73"/>
      <c r="R87" s="51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5801.41</v>
      </c>
      <c r="I88" s="75" t="n">
        <v>34.57</v>
      </c>
      <c r="J88" s="57" t="n">
        <f aca="false">H88/3600</f>
        <v>4.38928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100"/>
      <c r="B89" s="100"/>
      <c r="C89" s="100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3978.89</v>
      </c>
      <c r="I89" s="75" t="n">
        <v>27.54</v>
      </c>
      <c r="J89" s="57" t="n">
        <f aca="false">H89/3600</f>
        <v>3.8830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100"/>
      <c r="B90" s="101"/>
      <c r="C90" s="10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6558.98</v>
      </c>
      <c r="I90" s="77" t="n">
        <v>20.59</v>
      </c>
      <c r="J90" s="63" t="n">
        <f aca="false">H90/3600</f>
        <v>4.5997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00"/>
      <c r="B91" s="99" t="s">
        <v>67</v>
      </c>
      <c r="C91" s="99" t="n">
        <v>22</v>
      </c>
      <c r="D91" s="78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6532.61</v>
      </c>
      <c r="I91" s="73" t="n">
        <v>8.55</v>
      </c>
      <c r="J91" s="51" t="n">
        <f aca="false">H91/3600</f>
        <v>1.81461388888889</v>
      </c>
      <c r="L91" s="78"/>
      <c r="M91" s="73"/>
      <c r="N91" s="73"/>
      <c r="O91" s="73"/>
      <c r="P91" s="73"/>
      <c r="Q91" s="73"/>
      <c r="R91" s="51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6441.91</v>
      </c>
      <c r="I92" s="75" t="n">
        <v>6.89</v>
      </c>
      <c r="J92" s="57" t="n">
        <f aca="false">H92/3600</f>
        <v>1.7894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100"/>
      <c r="B93" s="100"/>
      <c r="C93" s="100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6213.73</v>
      </c>
      <c r="I93" s="75" t="n">
        <v>7.89</v>
      </c>
      <c r="J93" s="57" t="n">
        <f aca="false">H93/3600</f>
        <v>1.7260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100"/>
      <c r="B94" s="101"/>
      <c r="C94" s="10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6237.63</v>
      </c>
      <c r="I94" s="77" t="n">
        <v>7.07</v>
      </c>
      <c r="J94" s="63" t="n">
        <f aca="false">H94/3600</f>
        <v>1.7326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00"/>
      <c r="B95" s="99" t="s">
        <v>68</v>
      </c>
      <c r="C95" s="99" t="n">
        <v>22</v>
      </c>
      <c r="D95" s="78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2253.08</v>
      </c>
      <c r="I95" s="73" t="n">
        <v>19.27</v>
      </c>
      <c r="J95" s="51" t="n">
        <f aca="false">H95/3600</f>
        <v>3.40363333333333</v>
      </c>
      <c r="L95" s="78"/>
      <c r="M95" s="73"/>
      <c r="N95" s="73"/>
      <c r="O95" s="73"/>
      <c r="P95" s="73"/>
      <c r="Q95" s="73"/>
      <c r="R95" s="51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1985.74</v>
      </c>
      <c r="I96" s="75" t="n">
        <v>17.15</v>
      </c>
      <c r="J96" s="57" t="n">
        <f aca="false">H96/3600</f>
        <v>3.32937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100"/>
      <c r="B97" s="100"/>
      <c r="C97" s="100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444.78</v>
      </c>
      <c r="I97" s="75" t="n">
        <v>16.34</v>
      </c>
      <c r="J97" s="57" t="n">
        <f aca="false">H97/3600</f>
        <v>4.2902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101"/>
      <c r="B98" s="101"/>
      <c r="C98" s="10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5246.96</v>
      </c>
      <c r="I98" s="77" t="n">
        <v>14.53</v>
      </c>
      <c r="J98" s="63" t="n">
        <f aca="false">H98/3600</f>
        <v>4.2352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6.2418655715523</v>
      </c>
      <c r="J106" s="102" t="n">
        <f aca="false">GEOMEAN(J3:J98)</f>
        <v>0</v>
      </c>
      <c r="Q106" s="102" t="n">
        <f aca="false">GEOMEAN(Q3:Q98)</f>
        <v>14.68050030334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03867861648416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574766666666667</v>
      </c>
      <c r="J108" s="102" t="n">
        <f aca="false">SUM(J3:J98)</f>
        <v>335.953527777778</v>
      </c>
      <c r="Q108" s="102" t="n">
        <f aca="false">SUM(Q3:Q98)/3600</f>
        <v>0.425747222222222</v>
      </c>
      <c r="R108" s="102" t="n">
        <f aca="false">SUM(R3:R98)</f>
        <v>272.930386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6.729807926638</v>
      </c>
      <c r="J113" s="102" t="n">
        <f aca="false">GEOMEAN(J19:J82)</f>
        <v>2.57528537079002</v>
      </c>
      <c r="Q113" s="102" t="n">
        <f aca="false">GEOMEAN(Q19:Q82)</f>
        <v>14.68050030334</v>
      </c>
      <c r="R113" s="102" t="n">
        <f aca="false">GEOMEAN(R19:R82)</f>
        <v>2.55723590322512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877505609611036</v>
      </c>
      <c r="R114" s="103" t="n">
        <f aca="false">R113/J113</f>
        <v>0.9929912747652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5" hidden="false" customHeight="false" outlineLevel="0" collapsed="false">
      <c r="A3" s="7" t="s">
        <v>27</v>
      </c>
      <c r="B3" s="7" t="s">
        <v>34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122.99</v>
      </c>
      <c r="I3" s="50" t="n">
        <v>53.76</v>
      </c>
      <c r="J3" s="51" t="n">
        <f aca="false">H3/3600</f>
        <v>4.75638611111111</v>
      </c>
      <c r="L3" s="52" t="n">
        <v>12896.672</v>
      </c>
      <c r="M3" s="52" t="n">
        <v>41.8902</v>
      </c>
      <c r="N3" s="52" t="n">
        <v>41.6758</v>
      </c>
      <c r="O3" s="52" t="n">
        <v>44.4104</v>
      </c>
      <c r="P3" s="52" t="n">
        <v>19893.04</v>
      </c>
      <c r="Q3" s="52" t="n">
        <v>50.02</v>
      </c>
      <c r="R3" s="53" t="n">
        <f aca="false">P3/3600</f>
        <v>5.52584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" hidden="false" customHeight="false" outlineLevel="0" collapsed="false">
      <c r="A4" s="11" t="s">
        <v>81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9692.4</v>
      </c>
      <c r="I4" s="56" t="n">
        <v>44.35</v>
      </c>
      <c r="J4" s="57" t="n">
        <f aca="false">H4/3600</f>
        <v>5.47011111111111</v>
      </c>
      <c r="L4" s="52" t="n">
        <v>5239.336</v>
      </c>
      <c r="M4" s="52" t="n">
        <v>39.3686</v>
      </c>
      <c r="N4" s="52" t="n">
        <v>39.984</v>
      </c>
      <c r="O4" s="52" t="n">
        <v>42.4681</v>
      </c>
      <c r="P4" s="52" t="n">
        <v>16945.98</v>
      </c>
      <c r="Q4" s="52" t="n">
        <v>38.45</v>
      </c>
      <c r="R4" s="58" t="n">
        <f aca="false">P4/3600</f>
        <v>4.70721666666667</v>
      </c>
      <c r="S4" s="54"/>
      <c r="T4" s="59"/>
      <c r="U4" s="39"/>
      <c r="V4" s="60"/>
      <c r="W4" s="59"/>
      <c r="X4" s="39"/>
      <c r="Y4" s="60"/>
    </row>
    <row r="5" customFormat="false" ht="1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3261.75</v>
      </c>
      <c r="I5" s="56" t="n">
        <v>40.18</v>
      </c>
      <c r="J5" s="57" t="n">
        <f aca="false">H5/3600</f>
        <v>3.68381944444444</v>
      </c>
      <c r="L5" s="52" t="n">
        <v>2528.8656</v>
      </c>
      <c r="M5" s="52" t="n">
        <v>36.7852</v>
      </c>
      <c r="N5" s="52" t="n">
        <v>38.7129</v>
      </c>
      <c r="O5" s="52" t="n">
        <v>40.9516</v>
      </c>
      <c r="P5" s="52" t="n">
        <v>15420.67</v>
      </c>
      <c r="Q5" s="52" t="n">
        <v>32.83</v>
      </c>
      <c r="R5" s="58" t="n">
        <f aca="false">P5/3600</f>
        <v>4.28351944444445</v>
      </c>
      <c r="S5" s="54"/>
      <c r="T5" s="59"/>
      <c r="U5" s="39"/>
      <c r="V5" s="60"/>
      <c r="W5" s="59"/>
      <c r="X5" s="39"/>
      <c r="Y5" s="60"/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2355.63</v>
      </c>
      <c r="I6" s="62" t="n">
        <v>32.41</v>
      </c>
      <c r="J6" s="63" t="n">
        <f aca="false">H6/3600</f>
        <v>3.43211944444444</v>
      </c>
      <c r="L6" s="52" t="n">
        <v>1316.352</v>
      </c>
      <c r="M6" s="52" t="n">
        <v>34.0985</v>
      </c>
      <c r="N6" s="52" t="n">
        <v>37.7327</v>
      </c>
      <c r="O6" s="52" t="n">
        <v>39.8591</v>
      </c>
      <c r="P6" s="52" t="n">
        <v>14542.84</v>
      </c>
      <c r="Q6" s="52" t="n">
        <v>30.03</v>
      </c>
      <c r="R6" s="64" t="n">
        <f aca="false">P6/3600</f>
        <v>4.03967777777778</v>
      </c>
      <c r="S6" s="54"/>
      <c r="T6" s="65"/>
      <c r="U6" s="66"/>
      <c r="V6" s="67"/>
      <c r="W6" s="65"/>
      <c r="X6" s="66"/>
      <c r="Y6" s="67"/>
    </row>
    <row r="7" customFormat="false" ht="15" hidden="false" customHeight="false" outlineLevel="0" collapsed="false">
      <c r="A7" s="11"/>
      <c r="B7" s="7" t="s">
        <v>64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6069.81</v>
      </c>
      <c r="I7" s="50" t="n">
        <v>84.9</v>
      </c>
      <c r="J7" s="51" t="n">
        <f aca="false">H7/3600</f>
        <v>10.0193916666667</v>
      </c>
      <c r="L7" s="52" t="n">
        <v>32809.1808</v>
      </c>
      <c r="M7" s="52" t="n">
        <v>40.4903</v>
      </c>
      <c r="N7" s="52" t="n">
        <v>45.245</v>
      </c>
      <c r="O7" s="52" t="n">
        <v>44.8843</v>
      </c>
      <c r="P7" s="52" t="n">
        <v>29792.77</v>
      </c>
      <c r="Q7" s="52" t="n">
        <v>73.17</v>
      </c>
      <c r="R7" s="53" t="n">
        <f aca="false">P7/3600</f>
        <v>8.2757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2772.04</v>
      </c>
      <c r="I8" s="56" t="n">
        <v>71.43</v>
      </c>
      <c r="J8" s="57" t="n">
        <f aca="false">H8/3600</f>
        <v>6.32556666666667</v>
      </c>
      <c r="L8" s="52" t="n">
        <v>15792.3504</v>
      </c>
      <c r="M8" s="52" t="n">
        <v>37.508</v>
      </c>
      <c r="N8" s="52" t="n">
        <v>43.3209</v>
      </c>
      <c r="O8" s="52" t="n">
        <v>43.5173</v>
      </c>
      <c r="P8" s="52" t="n">
        <v>25370.97</v>
      </c>
      <c r="Q8" s="52" t="n">
        <v>60.68</v>
      </c>
      <c r="R8" s="58" t="n">
        <f aca="false">P8/3600</f>
        <v>7.04749166666667</v>
      </c>
      <c r="S8" s="54"/>
      <c r="T8" s="59"/>
      <c r="U8" s="39"/>
      <c r="V8" s="39"/>
      <c r="W8" s="59"/>
      <c r="X8" s="39"/>
      <c r="Y8" s="60"/>
    </row>
    <row r="9" customFormat="false" ht="1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6574.83</v>
      </c>
      <c r="I9" s="56" t="n">
        <v>62.51</v>
      </c>
      <c r="J9" s="57" t="n">
        <f aca="false">H9/3600</f>
        <v>7.38189722222222</v>
      </c>
      <c r="L9" s="52" t="n">
        <v>8270.5488</v>
      </c>
      <c r="M9" s="52" t="n">
        <v>34.5368</v>
      </c>
      <c r="N9" s="52" t="n">
        <v>41.7044</v>
      </c>
      <c r="O9" s="52" t="n">
        <v>42.2057</v>
      </c>
      <c r="P9" s="52" t="n">
        <v>22364.38</v>
      </c>
      <c r="Q9" s="52" t="n">
        <v>52.95</v>
      </c>
      <c r="R9" s="58" t="n">
        <f aca="false">P9/3600</f>
        <v>6.21232777777778</v>
      </c>
      <c r="S9" s="54"/>
      <c r="T9" s="59"/>
      <c r="U9" s="68"/>
      <c r="V9" s="39"/>
      <c r="W9" s="59"/>
      <c r="X9" s="39"/>
      <c r="Y9" s="60"/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8328.68</v>
      </c>
      <c r="I10" s="62" t="n">
        <v>56.13</v>
      </c>
      <c r="J10" s="63" t="n">
        <f aca="false">H10/3600</f>
        <v>5.0913</v>
      </c>
      <c r="L10" s="52" t="n">
        <v>4623.2688</v>
      </c>
      <c r="M10" s="52" t="n">
        <v>31.7236</v>
      </c>
      <c r="N10" s="52" t="n">
        <v>40.4103</v>
      </c>
      <c r="O10" s="52" t="n">
        <v>41.1782</v>
      </c>
      <c r="P10" s="52" t="n">
        <v>20220.59</v>
      </c>
      <c r="Q10" s="52" t="n">
        <v>44.89</v>
      </c>
      <c r="R10" s="64" t="n">
        <f aca="false">P10/3600</f>
        <v>5.61683055555556</v>
      </c>
      <c r="S10" s="54"/>
      <c r="T10" s="65"/>
      <c r="U10" s="66"/>
      <c r="V10" s="66"/>
      <c r="W10" s="65"/>
      <c r="X10" s="66"/>
      <c r="Y10" s="67"/>
    </row>
    <row r="11" customFormat="false" ht="15" hidden="false" customHeight="false" outlineLevel="0" collapsed="false">
      <c r="A11" s="69"/>
      <c r="B11" s="70" t="s">
        <v>61</v>
      </c>
      <c r="C11" s="70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551.79</v>
      </c>
      <c r="I11" s="50" t="n">
        <v>197.79</v>
      </c>
      <c r="J11" s="51" t="n">
        <f aca="false">H11/3600</f>
        <v>20.9866083333333</v>
      </c>
      <c r="L11" s="52" t="n">
        <v>217901.36</v>
      </c>
      <c r="M11" s="52" t="n">
        <v>39.811</v>
      </c>
      <c r="N11" s="52" t="n">
        <v>39.8178</v>
      </c>
      <c r="O11" s="52" t="n">
        <v>38.1286</v>
      </c>
      <c r="P11" s="52" t="n">
        <v>85533.07</v>
      </c>
      <c r="Q11" s="52" t="n">
        <v>184.98</v>
      </c>
      <c r="R11" s="53" t="n">
        <f aca="false">P11/3600</f>
        <v>23.7591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0669.19</v>
      </c>
      <c r="I12" s="56" t="n">
        <v>172.79</v>
      </c>
      <c r="J12" s="57" t="n">
        <f aca="false">H12/3600</f>
        <v>16.8525527777778</v>
      </c>
      <c r="L12" s="52" t="n">
        <v>106726.5232</v>
      </c>
      <c r="M12" s="52" t="n">
        <v>34.3718</v>
      </c>
      <c r="N12" s="52" t="n">
        <v>38.4017</v>
      </c>
      <c r="O12" s="52" t="n">
        <v>36.7352</v>
      </c>
      <c r="P12" s="52" t="n">
        <v>70403.45</v>
      </c>
      <c r="Q12" s="52" t="n">
        <v>159.02</v>
      </c>
      <c r="R12" s="58" t="n">
        <f aca="false">P12/3600</f>
        <v>19.5565138888889</v>
      </c>
      <c r="S12" s="54"/>
      <c r="T12" s="59"/>
      <c r="U12" s="39"/>
      <c r="V12" s="39"/>
      <c r="W12" s="59"/>
      <c r="X12" s="39"/>
      <c r="Y12" s="60"/>
    </row>
    <row r="13" customFormat="false" ht="1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2301.96</v>
      </c>
      <c r="I13" s="56" t="n">
        <v>150.3</v>
      </c>
      <c r="J13" s="57" t="n">
        <f aca="false">H13/3600</f>
        <v>11.7505444444444</v>
      </c>
      <c r="L13" s="52" t="n">
        <v>29649.6352</v>
      </c>
      <c r="M13" s="52" t="n">
        <v>29.7686</v>
      </c>
      <c r="N13" s="52" t="n">
        <v>37.3926</v>
      </c>
      <c r="O13" s="52" t="n">
        <v>35.6903</v>
      </c>
      <c r="P13" s="52" t="n">
        <v>47838.44</v>
      </c>
      <c r="Q13" s="52" t="n">
        <v>120.17</v>
      </c>
      <c r="R13" s="58" t="n">
        <f aca="false">P13/3600</f>
        <v>13.2884555555556</v>
      </c>
      <c r="S13" s="54"/>
      <c r="T13" s="59"/>
      <c r="U13" s="39"/>
      <c r="V13" s="39"/>
      <c r="W13" s="59"/>
      <c r="X13" s="39"/>
      <c r="Y13" s="60"/>
    </row>
    <row r="14" customFormat="false" ht="15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1314.39</v>
      </c>
      <c r="I14" s="62" t="n">
        <v>82.43</v>
      </c>
      <c r="J14" s="63" t="n">
        <f aca="false">H14/3600</f>
        <v>8.69844166666667</v>
      </c>
      <c r="L14" s="52" t="n">
        <v>7166.8352</v>
      </c>
      <c r="M14" s="52" t="n">
        <v>28.0689</v>
      </c>
      <c r="N14" s="52" t="n">
        <v>36.5992</v>
      </c>
      <c r="O14" s="52" t="n">
        <v>34.8353</v>
      </c>
      <c r="P14" s="52" t="n">
        <v>36123.09</v>
      </c>
      <c r="Q14" s="52" t="n">
        <v>77.09</v>
      </c>
      <c r="R14" s="64" t="n">
        <f aca="false">P14/3600</f>
        <v>10.0341916666667</v>
      </c>
      <c r="S14" s="54"/>
      <c r="T14" s="65"/>
      <c r="U14" s="66"/>
      <c r="V14" s="66"/>
      <c r="W14" s="65"/>
      <c r="X14" s="66"/>
      <c r="Y14" s="67"/>
    </row>
    <row r="15" customFormat="false" ht="15" hidden="false" customHeight="false" outlineLevel="0" collapsed="false">
      <c r="A15" s="69"/>
      <c r="B15" s="70" t="s">
        <v>69</v>
      </c>
      <c r="C15" s="70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695.64</v>
      </c>
      <c r="I15" s="50" t="n">
        <v>115.4</v>
      </c>
      <c r="J15" s="51" t="n">
        <f aca="false">H15/3600</f>
        <v>12.4154555555556</v>
      </c>
      <c r="L15" s="52" t="n">
        <v>23426.576</v>
      </c>
      <c r="M15" s="52" t="n">
        <v>41.6717</v>
      </c>
      <c r="N15" s="52" t="n">
        <v>46.9233</v>
      </c>
      <c r="O15" s="52" t="n">
        <v>46.5376</v>
      </c>
      <c r="P15" s="52" t="n">
        <v>50576.31</v>
      </c>
      <c r="Q15" s="52" t="n">
        <v>108.65</v>
      </c>
      <c r="R15" s="53" t="n">
        <f aca="false">P15/3600</f>
        <v>14.0489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7346.87</v>
      </c>
      <c r="I16" s="56" t="n">
        <v>89.94</v>
      </c>
      <c r="J16" s="57" t="n">
        <f aca="false">H16/3600</f>
        <v>13.1519083333333</v>
      </c>
      <c r="L16" s="52" t="n">
        <v>5916.4208</v>
      </c>
      <c r="M16" s="52" t="n">
        <v>40.2408</v>
      </c>
      <c r="N16" s="52" t="n">
        <v>46.1449</v>
      </c>
      <c r="O16" s="52" t="n">
        <v>45.9632</v>
      </c>
      <c r="P16" s="52" t="n">
        <v>39958.4</v>
      </c>
      <c r="Q16" s="52" t="n">
        <v>78.97</v>
      </c>
      <c r="R16" s="58" t="n">
        <f aca="false">P16/3600</f>
        <v>11.0995555555556</v>
      </c>
      <c r="S16" s="54"/>
      <c r="T16" s="59"/>
      <c r="U16" s="39"/>
      <c r="V16" s="39"/>
      <c r="W16" s="59"/>
      <c r="X16" s="39"/>
      <c r="Y16" s="60"/>
    </row>
    <row r="17" customFormat="false" ht="1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42258.91</v>
      </c>
      <c r="I17" s="56" t="n">
        <v>80.96</v>
      </c>
      <c r="J17" s="57" t="n">
        <f aca="false">H17/3600</f>
        <v>11.7385861111111</v>
      </c>
      <c r="L17" s="52" t="n">
        <v>2469.096</v>
      </c>
      <c r="M17" s="52" t="n">
        <v>38.9324</v>
      </c>
      <c r="N17" s="52" t="n">
        <v>45.5289</v>
      </c>
      <c r="O17" s="52" t="n">
        <v>45.4967</v>
      </c>
      <c r="P17" s="52" t="n">
        <v>35778.79</v>
      </c>
      <c r="Q17" s="52" t="n">
        <v>67.85</v>
      </c>
      <c r="R17" s="58" t="n">
        <f aca="false">P17/3600</f>
        <v>9.93855277777778</v>
      </c>
      <c r="S17" s="54"/>
      <c r="T17" s="59"/>
      <c r="U17" s="39"/>
      <c r="V17" s="39"/>
      <c r="W17" s="59"/>
      <c r="X17" s="39"/>
      <c r="Y17" s="60"/>
    </row>
    <row r="18" customFormat="false" ht="15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29752.3</v>
      </c>
      <c r="I18" s="62" t="n">
        <v>64.19</v>
      </c>
      <c r="J18" s="63" t="n">
        <f aca="false">H18/3600</f>
        <v>8.26452777777778</v>
      </c>
      <c r="L18" s="52" t="n">
        <v>1197.4736</v>
      </c>
      <c r="M18" s="52" t="n">
        <v>37.1865</v>
      </c>
      <c r="N18" s="52" t="n">
        <v>45.0606</v>
      </c>
      <c r="O18" s="52" t="n">
        <v>45.1866</v>
      </c>
      <c r="P18" s="52" t="n">
        <v>33132.43</v>
      </c>
      <c r="Q18" s="52" t="n">
        <v>60.68</v>
      </c>
      <c r="R18" s="64" t="n">
        <f aca="false">P18/3600</f>
        <v>9.20345277777778</v>
      </c>
      <c r="S18" s="54"/>
      <c r="T18" s="65"/>
      <c r="U18" s="66"/>
      <c r="V18" s="66"/>
      <c r="W18" s="65"/>
      <c r="X18" s="66"/>
      <c r="Y18" s="67"/>
    </row>
    <row r="19" customFormat="false" ht="15" hidden="false" customHeight="false" outlineLevel="0" collapsed="false">
      <c r="A19" s="7" t="s">
        <v>12</v>
      </c>
      <c r="B19" s="7" t="s">
        <v>60</v>
      </c>
      <c r="C19" s="7" t="n">
        <v>22</v>
      </c>
      <c r="D19" s="78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6652.48</v>
      </c>
      <c r="I19" s="73" t="n">
        <v>53.21</v>
      </c>
      <c r="J19" s="51" t="n">
        <f aca="false">H19/3600</f>
        <v>4.62568888888889</v>
      </c>
      <c r="L19" s="52" t="n">
        <v>4718.5784</v>
      </c>
      <c r="M19" s="52" t="n">
        <v>41.8681</v>
      </c>
      <c r="N19" s="52" t="n">
        <v>43.7392</v>
      </c>
      <c r="O19" s="52" t="n">
        <v>45.6045</v>
      </c>
      <c r="P19" s="52" t="n">
        <v>18456.76</v>
      </c>
      <c r="Q19" s="52" t="n">
        <v>44.22</v>
      </c>
      <c r="R19" s="51" t="n">
        <f aca="false">P19/3600</f>
        <v>5.1268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2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3813.73</v>
      </c>
      <c r="I20" s="75" t="n">
        <v>39.28</v>
      </c>
      <c r="J20" s="57" t="n">
        <f aca="false">H20/3600</f>
        <v>3.83714722222222</v>
      </c>
      <c r="L20" s="52" t="n">
        <v>2183.6104</v>
      </c>
      <c r="M20" s="52" t="n">
        <v>39.9833</v>
      </c>
      <c r="N20" s="52" t="n">
        <v>42.3881</v>
      </c>
      <c r="O20" s="52" t="n">
        <v>43.6338</v>
      </c>
      <c r="P20" s="52" t="n">
        <v>15913.36</v>
      </c>
      <c r="Q20" s="52" t="n">
        <v>36.34</v>
      </c>
      <c r="R20" s="57" t="n">
        <f aca="false">P20/3600</f>
        <v>4.42037777777778</v>
      </c>
      <c r="S20" s="54"/>
      <c r="T20" s="59"/>
      <c r="U20" s="39"/>
      <c r="V20" s="39"/>
      <c r="W20" s="59"/>
      <c r="X20" s="39"/>
      <c r="Y20" s="60"/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2706.66</v>
      </c>
      <c r="I21" s="75" t="n">
        <v>39</v>
      </c>
      <c r="J21" s="57" t="n">
        <f aca="false">H21/3600</f>
        <v>3.52962777777778</v>
      </c>
      <c r="L21" s="52" t="n">
        <v>1069.7776</v>
      </c>
      <c r="M21" s="52" t="n">
        <v>37.6167</v>
      </c>
      <c r="N21" s="52" t="n">
        <v>41.2535</v>
      </c>
      <c r="O21" s="52" t="n">
        <v>42.2753</v>
      </c>
      <c r="P21" s="52" t="n">
        <v>14240.07</v>
      </c>
      <c r="Q21" s="52" t="n">
        <v>30.72</v>
      </c>
      <c r="R21" s="57" t="n">
        <f aca="false">P21/3600</f>
        <v>3.955575</v>
      </c>
      <c r="S21" s="54"/>
      <c r="T21" s="59"/>
      <c r="U21" s="39"/>
      <c r="V21" s="39"/>
      <c r="W21" s="59"/>
      <c r="X21" s="39"/>
      <c r="Y21" s="60"/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1824.19</v>
      </c>
      <c r="I22" s="77" t="n">
        <v>32.56</v>
      </c>
      <c r="J22" s="63" t="n">
        <f aca="false">H22/3600</f>
        <v>3.28449722222222</v>
      </c>
      <c r="L22" s="52" t="n">
        <v>542.4032</v>
      </c>
      <c r="M22" s="52" t="n">
        <v>35.1853</v>
      </c>
      <c r="N22" s="52" t="n">
        <v>40.427</v>
      </c>
      <c r="O22" s="52" t="n">
        <v>41.4169</v>
      </c>
      <c r="P22" s="52" t="n">
        <v>13098.76</v>
      </c>
      <c r="Q22" s="52" t="n">
        <v>27.94</v>
      </c>
      <c r="R22" s="63" t="n">
        <f aca="false">P22/3600</f>
        <v>3.63854444444444</v>
      </c>
      <c r="S22" s="54"/>
      <c r="T22" s="65"/>
      <c r="U22" s="66"/>
      <c r="V22" s="66"/>
      <c r="W22" s="65"/>
      <c r="X22" s="66"/>
      <c r="Y22" s="67"/>
    </row>
    <row r="23" customFormat="false" ht="15" hidden="false" customHeight="false" outlineLevel="0" collapsed="false">
      <c r="A23" s="11"/>
      <c r="B23" s="7" t="s">
        <v>62</v>
      </c>
      <c r="C23" s="7" t="n">
        <v>22</v>
      </c>
      <c r="D23" s="78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4754.42</v>
      </c>
      <c r="I23" s="73" t="n">
        <v>50.14</v>
      </c>
      <c r="J23" s="51" t="n">
        <f aca="false">H23/3600</f>
        <v>4.09845</v>
      </c>
      <c r="L23" s="52" t="n">
        <v>7588.4688</v>
      </c>
      <c r="M23" s="52" t="n">
        <v>40.2324</v>
      </c>
      <c r="N23" s="52" t="n">
        <v>42.6365</v>
      </c>
      <c r="O23" s="52" t="n">
        <v>44.0794</v>
      </c>
      <c r="P23" s="52" t="n">
        <v>17210.82</v>
      </c>
      <c r="Q23" s="52" t="n">
        <v>45.23</v>
      </c>
      <c r="R23" s="51" t="n">
        <f aca="false">P23/3600</f>
        <v>4.7807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2525.28</v>
      </c>
      <c r="I24" s="75" t="n">
        <v>41.02</v>
      </c>
      <c r="J24" s="57" t="n">
        <f aca="false">H24/3600</f>
        <v>3.47924444444445</v>
      </c>
      <c r="L24" s="52" t="n">
        <v>3315.8664</v>
      </c>
      <c r="M24" s="52" t="n">
        <v>37.6934</v>
      </c>
      <c r="N24" s="52" t="n">
        <v>40.8397</v>
      </c>
      <c r="O24" s="52" t="n">
        <v>41.6723</v>
      </c>
      <c r="P24" s="52" t="n">
        <v>14506.63</v>
      </c>
      <c r="Q24" s="52" t="n">
        <v>35.09</v>
      </c>
      <c r="R24" s="57" t="n">
        <f aca="false">P24/3600</f>
        <v>4.02961944444444</v>
      </c>
      <c r="S24" s="54"/>
      <c r="T24" s="59"/>
      <c r="U24" s="39"/>
      <c r="V24" s="39"/>
      <c r="W24" s="59"/>
      <c r="X24" s="39"/>
      <c r="Y24" s="60"/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1396.94</v>
      </c>
      <c r="I25" s="75" t="n">
        <v>32.58</v>
      </c>
      <c r="J25" s="57" t="n">
        <f aca="false">H25/3600</f>
        <v>3.16581666666667</v>
      </c>
      <c r="L25" s="52" t="n">
        <v>1533.3272</v>
      </c>
      <c r="M25" s="52" t="n">
        <v>35.0575</v>
      </c>
      <c r="N25" s="52" t="n">
        <v>39.3484</v>
      </c>
      <c r="O25" s="52" t="n">
        <v>40.0698</v>
      </c>
      <c r="P25" s="52" t="n">
        <v>13070.49</v>
      </c>
      <c r="Q25" s="52" t="n">
        <v>30.45</v>
      </c>
      <c r="R25" s="57" t="n">
        <f aca="false">P25/3600</f>
        <v>3.63069166666667</v>
      </c>
      <c r="S25" s="54"/>
      <c r="T25" s="59"/>
      <c r="U25" s="39"/>
      <c r="V25" s="39"/>
      <c r="W25" s="59"/>
      <c r="X25" s="39"/>
      <c r="Y25" s="60"/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4177.5</v>
      </c>
      <c r="I26" s="77" t="n">
        <v>30.05</v>
      </c>
      <c r="J26" s="63" t="n">
        <f aca="false">H26/3600</f>
        <v>3.93819444444444</v>
      </c>
      <c r="L26" s="52" t="n">
        <v>716.9048</v>
      </c>
      <c r="M26" s="52" t="n">
        <v>32.5254</v>
      </c>
      <c r="N26" s="52" t="n">
        <v>38.2125</v>
      </c>
      <c r="O26" s="52" t="n">
        <v>39.1896</v>
      </c>
      <c r="P26" s="52" t="n">
        <v>12177.76</v>
      </c>
      <c r="Q26" s="52" t="n">
        <v>26.89</v>
      </c>
      <c r="R26" s="63" t="n">
        <f aca="false">P26/3600</f>
        <v>3.38271111111111</v>
      </c>
      <c r="S26" s="54"/>
      <c r="T26" s="65"/>
      <c r="U26" s="66"/>
      <c r="V26" s="66"/>
      <c r="W26" s="65"/>
      <c r="X26" s="66"/>
      <c r="Y26" s="67"/>
    </row>
    <row r="27" customFormat="false" ht="15" hidden="false" customHeight="false" outlineLevel="0" collapsed="false">
      <c r="A27" s="11"/>
      <c r="B27" s="7" t="s">
        <v>54</v>
      </c>
      <c r="C27" s="7" t="n">
        <v>22</v>
      </c>
      <c r="D27" s="78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46914.44</v>
      </c>
      <c r="I27" s="73" t="n">
        <v>116.48</v>
      </c>
      <c r="J27" s="51" t="n">
        <f aca="false">H27/3600</f>
        <v>13.0317888888889</v>
      </c>
      <c r="L27" s="52" t="n">
        <v>18042.6184</v>
      </c>
      <c r="M27" s="52" t="n">
        <v>38.6245</v>
      </c>
      <c r="N27" s="52" t="n">
        <v>40.1914</v>
      </c>
      <c r="O27" s="52" t="n">
        <v>43.8253</v>
      </c>
      <c r="P27" s="52" t="n">
        <v>39869.1</v>
      </c>
      <c r="Q27" s="52" t="n">
        <v>93.57</v>
      </c>
      <c r="R27" s="51" t="n">
        <f aca="false">P27/3600</f>
        <v>11.07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28073.44</v>
      </c>
      <c r="I28" s="75" t="n">
        <v>88.8</v>
      </c>
      <c r="J28" s="57" t="n">
        <f aca="false">H28/3600</f>
        <v>7.79817777777778</v>
      </c>
      <c r="L28" s="52" t="n">
        <v>5742.1464</v>
      </c>
      <c r="M28" s="52" t="n">
        <v>37.0095</v>
      </c>
      <c r="N28" s="52" t="n">
        <v>39.242</v>
      </c>
      <c r="O28" s="52" t="n">
        <v>42.1272</v>
      </c>
      <c r="P28" s="52" t="n">
        <v>32064.21</v>
      </c>
      <c r="Q28" s="52" t="n">
        <v>65.12</v>
      </c>
      <c r="R28" s="57" t="n">
        <f aca="false">P28/3600</f>
        <v>8.906725</v>
      </c>
      <c r="S28" s="54"/>
      <c r="T28" s="59"/>
      <c r="U28" s="39"/>
      <c r="V28" s="39"/>
      <c r="W28" s="59"/>
      <c r="X28" s="39"/>
      <c r="Y28" s="60"/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4089.15</v>
      </c>
      <c r="I29" s="75" t="n">
        <v>66.71</v>
      </c>
      <c r="J29" s="57" t="n">
        <f aca="false">H29/3600</f>
        <v>9.46920833333333</v>
      </c>
      <c r="L29" s="52" t="n">
        <v>2701.5728</v>
      </c>
      <c r="M29" s="52" t="n">
        <v>35.1007</v>
      </c>
      <c r="N29" s="52" t="n">
        <v>38.4379</v>
      </c>
      <c r="O29" s="52" t="n">
        <v>40.5948</v>
      </c>
      <c r="P29" s="52" t="n">
        <v>28705.03</v>
      </c>
      <c r="Q29" s="52" t="n">
        <v>56.38</v>
      </c>
      <c r="R29" s="57" t="n">
        <f aca="false">P29/3600</f>
        <v>7.97361944444444</v>
      </c>
      <c r="S29" s="54"/>
      <c r="T29" s="59"/>
      <c r="U29" s="39"/>
      <c r="V29" s="39"/>
      <c r="W29" s="59"/>
      <c r="X29" s="39"/>
      <c r="Y29" s="60"/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31532.2</v>
      </c>
      <c r="I30" s="77" t="n">
        <v>69.19</v>
      </c>
      <c r="J30" s="63" t="n">
        <f aca="false">H30/3600</f>
        <v>8.75894444444445</v>
      </c>
      <c r="L30" s="52" t="n">
        <v>1381.912</v>
      </c>
      <c r="M30" s="52" t="n">
        <v>32.9178</v>
      </c>
      <c r="N30" s="52" t="n">
        <v>37.7448</v>
      </c>
      <c r="O30" s="52" t="n">
        <v>39.447</v>
      </c>
      <c r="P30" s="52" t="n">
        <v>26732.46</v>
      </c>
      <c r="Q30" s="52" t="n">
        <v>50.99</v>
      </c>
      <c r="R30" s="63" t="n">
        <f aca="false">P30/3600</f>
        <v>7.42568333333333</v>
      </c>
      <c r="S30" s="54"/>
      <c r="T30" s="65"/>
      <c r="U30" s="66"/>
      <c r="V30" s="66"/>
      <c r="W30" s="65"/>
      <c r="X30" s="66"/>
      <c r="Y30" s="67"/>
    </row>
    <row r="31" customFormat="false" ht="15" hidden="false" customHeight="false" outlineLevel="0" collapsed="false">
      <c r="A31" s="11"/>
      <c r="B31" s="7" t="s">
        <v>43</v>
      </c>
      <c r="C31" s="7" t="n">
        <v>22</v>
      </c>
      <c r="D31" s="78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53267.65</v>
      </c>
      <c r="I31" s="73" t="n">
        <v>120.47</v>
      </c>
      <c r="J31" s="51" t="n">
        <f aca="false">H31/3600</f>
        <v>14.7965694444444</v>
      </c>
      <c r="L31" s="52" t="n">
        <v>17183.252</v>
      </c>
      <c r="M31" s="52" t="n">
        <v>39.3395</v>
      </c>
      <c r="N31" s="52" t="n">
        <v>44.0749</v>
      </c>
      <c r="O31" s="52" t="n">
        <v>45.4482</v>
      </c>
      <c r="P31" s="52" t="n">
        <v>45709.08</v>
      </c>
      <c r="Q31" s="52" t="n">
        <v>103.26</v>
      </c>
      <c r="R31" s="51" t="n">
        <f aca="false">P31/3600</f>
        <v>12.6969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4081.19</v>
      </c>
      <c r="I32" s="75" t="n">
        <v>111.16</v>
      </c>
      <c r="J32" s="57" t="n">
        <f aca="false">H32/3600</f>
        <v>12.244775</v>
      </c>
      <c r="L32" s="52" t="n">
        <v>6072.9824</v>
      </c>
      <c r="M32" s="52" t="n">
        <v>37.6767</v>
      </c>
      <c r="N32" s="52" t="n">
        <v>42.8334</v>
      </c>
      <c r="O32" s="52" t="n">
        <v>43.4644</v>
      </c>
      <c r="P32" s="52" t="n">
        <v>37864.66</v>
      </c>
      <c r="Q32" s="52" t="n">
        <v>81.88</v>
      </c>
      <c r="R32" s="57" t="n">
        <f aca="false">P32/3600</f>
        <v>10.5179611111111</v>
      </c>
      <c r="S32" s="54"/>
      <c r="T32" s="59"/>
      <c r="U32" s="39"/>
      <c r="V32" s="39"/>
      <c r="W32" s="59"/>
      <c r="X32" s="39"/>
      <c r="Y32" s="60"/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9422.54</v>
      </c>
      <c r="I33" s="75" t="n">
        <v>82</v>
      </c>
      <c r="J33" s="57" t="n">
        <f aca="false">H33/3600</f>
        <v>10.9507055555556</v>
      </c>
      <c r="L33" s="52" t="n">
        <v>2857.5424</v>
      </c>
      <c r="M33" s="52" t="n">
        <v>35.8289</v>
      </c>
      <c r="N33" s="52" t="n">
        <v>41.6146</v>
      </c>
      <c r="O33" s="52" t="n">
        <v>41.6209</v>
      </c>
      <c r="P33" s="52" t="n">
        <v>40210.29</v>
      </c>
      <c r="Q33" s="52" t="n">
        <v>83.53</v>
      </c>
      <c r="R33" s="57" t="n">
        <f aca="false">P33/3600</f>
        <v>11.169525</v>
      </c>
      <c r="S33" s="54"/>
      <c r="T33" s="59"/>
      <c r="U33" s="39"/>
      <c r="V33" s="39"/>
      <c r="W33" s="59"/>
      <c r="X33" s="39"/>
      <c r="Y33" s="60"/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6428.79</v>
      </c>
      <c r="I34" s="77" t="n">
        <v>73.07</v>
      </c>
      <c r="J34" s="63" t="n">
        <f aca="false">H34/3600</f>
        <v>7.34133055555556</v>
      </c>
      <c r="L34" s="52" t="n">
        <v>1497.2432</v>
      </c>
      <c r="M34" s="52" t="n">
        <v>33.8329</v>
      </c>
      <c r="N34" s="52" t="n">
        <v>40.6382</v>
      </c>
      <c r="O34" s="52" t="n">
        <v>40.2687</v>
      </c>
      <c r="P34" s="52" t="n">
        <v>30873.04</v>
      </c>
      <c r="Q34" s="52" t="n">
        <v>62.51</v>
      </c>
      <c r="R34" s="63" t="n">
        <f aca="false">P34/3600</f>
        <v>8.57584444444444</v>
      </c>
      <c r="S34" s="54"/>
      <c r="T34" s="65"/>
      <c r="U34" s="66"/>
      <c r="V34" s="66"/>
      <c r="W34" s="65"/>
      <c r="X34" s="66"/>
      <c r="Y34" s="67"/>
    </row>
    <row r="35" customFormat="false" ht="15" hidden="false" customHeight="false" outlineLevel="0" collapsed="false">
      <c r="A35" s="11"/>
      <c r="B35" s="7" t="s">
        <v>53</v>
      </c>
      <c r="C35" s="7" t="n">
        <v>22</v>
      </c>
      <c r="D35" s="78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62308.9</v>
      </c>
      <c r="I35" s="73" t="n">
        <v>169.37</v>
      </c>
      <c r="J35" s="51" t="n">
        <f aca="false">H35/3600</f>
        <v>17.3080277777778</v>
      </c>
      <c r="L35" s="52" t="n">
        <v>39829.6912</v>
      </c>
      <c r="M35" s="52" t="n">
        <v>37.5873</v>
      </c>
      <c r="N35" s="52" t="n">
        <v>42.3542</v>
      </c>
      <c r="O35" s="52" t="n">
        <v>44.4889</v>
      </c>
      <c r="P35" s="52" t="n">
        <v>54457.71</v>
      </c>
      <c r="Q35" s="52" t="n">
        <v>143.06</v>
      </c>
      <c r="R35" s="51" t="n">
        <f aca="false">P35/3600</f>
        <v>15.1271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2887.86</v>
      </c>
      <c r="I36" s="75" t="n">
        <v>129.61</v>
      </c>
      <c r="J36" s="57" t="n">
        <f aca="false">H36/3600</f>
        <v>9.13551666666667</v>
      </c>
      <c r="L36" s="52" t="n">
        <v>7192.0048</v>
      </c>
      <c r="M36" s="52" t="n">
        <v>35.424</v>
      </c>
      <c r="N36" s="52" t="n">
        <v>41.0422</v>
      </c>
      <c r="O36" s="52" t="n">
        <v>43.2948</v>
      </c>
      <c r="P36" s="52" t="n">
        <v>37405.59</v>
      </c>
      <c r="Q36" s="52" t="n">
        <v>90.75</v>
      </c>
      <c r="R36" s="57" t="n">
        <f aca="false">P36/3600</f>
        <v>10.3904416666667</v>
      </c>
      <c r="S36" s="54"/>
      <c r="T36" s="59"/>
      <c r="U36" s="39"/>
      <c r="V36" s="39"/>
      <c r="W36" s="59"/>
      <c r="X36" s="39"/>
      <c r="Y36" s="60"/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28506.55</v>
      </c>
      <c r="I37" s="75" t="n">
        <v>86.74</v>
      </c>
      <c r="J37" s="57" t="n">
        <f aca="false">H37/3600</f>
        <v>7.91848611111111</v>
      </c>
      <c r="L37" s="52" t="n">
        <v>2246.6496</v>
      </c>
      <c r="M37" s="52" t="n">
        <v>33.9851</v>
      </c>
      <c r="N37" s="52" t="n">
        <v>39.7895</v>
      </c>
      <c r="O37" s="52" t="n">
        <v>42.2924</v>
      </c>
      <c r="P37" s="52" t="n">
        <v>32636.85</v>
      </c>
      <c r="Q37" s="52" t="n">
        <v>71.97</v>
      </c>
      <c r="R37" s="57" t="n">
        <f aca="false">P37/3600</f>
        <v>9.06579166666667</v>
      </c>
      <c r="S37" s="54"/>
      <c r="T37" s="59"/>
      <c r="U37" s="39"/>
      <c r="V37" s="39"/>
      <c r="W37" s="59"/>
      <c r="X37" s="39"/>
      <c r="Y37" s="60"/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26389.5</v>
      </c>
      <c r="I38" s="77" t="n">
        <v>75.11</v>
      </c>
      <c r="J38" s="63" t="n">
        <f aca="false">H38/3600</f>
        <v>7.33041666666667</v>
      </c>
      <c r="L38" s="52" t="n">
        <v>978.6848</v>
      </c>
      <c r="M38" s="52" t="n">
        <v>32.1789</v>
      </c>
      <c r="N38" s="52" t="n">
        <v>38.8433</v>
      </c>
      <c r="O38" s="52" t="n">
        <v>41.4791</v>
      </c>
      <c r="P38" s="52" t="n">
        <v>30842.96</v>
      </c>
      <c r="Q38" s="52" t="n">
        <v>64.87</v>
      </c>
      <c r="R38" s="63" t="n">
        <f aca="false">P38/3600</f>
        <v>8.56748888888889</v>
      </c>
      <c r="S38" s="54"/>
      <c r="T38" s="65"/>
      <c r="U38" s="66"/>
      <c r="V38" s="66"/>
      <c r="W38" s="65"/>
      <c r="X38" s="66"/>
      <c r="Y38" s="67"/>
    </row>
    <row r="39" customFormat="false" ht="15" hidden="false" customHeight="false" outlineLevel="0" collapsed="false">
      <c r="A39" s="7" t="s">
        <v>13</v>
      </c>
      <c r="B39" s="7" t="s">
        <v>39</v>
      </c>
      <c r="C39" s="7" t="n">
        <v>22</v>
      </c>
      <c r="D39" s="78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7826.01</v>
      </c>
      <c r="I39" s="73" t="n">
        <v>22.02</v>
      </c>
      <c r="J39" s="51" t="n">
        <f aca="false">H39/3600</f>
        <v>2.17389166666667</v>
      </c>
      <c r="L39" s="52" t="n">
        <v>3452.8616</v>
      </c>
      <c r="M39" s="52" t="n">
        <v>40.6909</v>
      </c>
      <c r="N39" s="52" t="n">
        <v>43.4038</v>
      </c>
      <c r="O39" s="52" t="n">
        <v>44.0912</v>
      </c>
      <c r="P39" s="52" t="n">
        <v>8447.7</v>
      </c>
      <c r="Q39" s="52" t="n">
        <v>18.07</v>
      </c>
      <c r="R39" s="51" t="n">
        <f aca="false">P39/3600</f>
        <v>2.3465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3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6494.81</v>
      </c>
      <c r="I40" s="75" t="n">
        <v>19.83</v>
      </c>
      <c r="J40" s="57" t="n">
        <f aca="false">H40/3600</f>
        <v>1.80411388888889</v>
      </c>
      <c r="L40" s="52" t="n">
        <v>1666.0424</v>
      </c>
      <c r="M40" s="52" t="n">
        <v>37.5302</v>
      </c>
      <c r="N40" s="52" t="n">
        <v>41.0619</v>
      </c>
      <c r="O40" s="52" t="n">
        <v>41.3943</v>
      </c>
      <c r="P40" s="52" t="n">
        <v>7250.75</v>
      </c>
      <c r="Q40" s="52" t="n">
        <v>14.81</v>
      </c>
      <c r="R40" s="57" t="n">
        <f aca="false">P40/3600</f>
        <v>2.01409722222222</v>
      </c>
      <c r="S40" s="54"/>
      <c r="T40" s="59"/>
      <c r="U40" s="39"/>
      <c r="V40" s="39"/>
      <c r="W40" s="59"/>
      <c r="X40" s="39"/>
      <c r="Y40" s="60"/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5780.16</v>
      </c>
      <c r="I41" s="75" t="n">
        <v>15.24</v>
      </c>
      <c r="J41" s="57" t="n">
        <f aca="false">H41/3600</f>
        <v>1.6056</v>
      </c>
      <c r="L41" s="52" t="n">
        <v>822.144</v>
      </c>
      <c r="M41" s="52" t="n">
        <v>34.598</v>
      </c>
      <c r="N41" s="52" t="n">
        <v>39.1307</v>
      </c>
      <c r="O41" s="52" t="n">
        <v>39.2516</v>
      </c>
      <c r="P41" s="52" t="n">
        <v>7601.54</v>
      </c>
      <c r="Q41" s="52" t="n">
        <v>15.3</v>
      </c>
      <c r="R41" s="57" t="n">
        <f aca="false">P41/3600</f>
        <v>2.11153888888889</v>
      </c>
      <c r="S41" s="54"/>
      <c r="T41" s="59"/>
      <c r="U41" s="39"/>
      <c r="V41" s="39"/>
      <c r="W41" s="59"/>
      <c r="X41" s="39"/>
      <c r="Y41" s="60"/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5196.74</v>
      </c>
      <c r="I42" s="77" t="n">
        <v>13.05</v>
      </c>
      <c r="J42" s="63" t="n">
        <f aca="false">H42/3600</f>
        <v>1.44353888888889</v>
      </c>
      <c r="L42" s="52" t="n">
        <v>435.8552</v>
      </c>
      <c r="M42" s="52" t="n">
        <v>32.0896</v>
      </c>
      <c r="N42" s="52" t="n">
        <v>37.7293</v>
      </c>
      <c r="O42" s="52" t="n">
        <v>37.6529</v>
      </c>
      <c r="P42" s="52" t="n">
        <v>5747.58</v>
      </c>
      <c r="Q42" s="52" t="n">
        <v>10.9</v>
      </c>
      <c r="R42" s="63" t="n">
        <f aca="false">P42/3600</f>
        <v>1.59655</v>
      </c>
      <c r="S42" s="54"/>
      <c r="T42" s="65"/>
      <c r="U42" s="66"/>
      <c r="V42" s="66"/>
      <c r="W42" s="65"/>
      <c r="X42" s="66"/>
      <c r="Y42" s="67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78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1151.21</v>
      </c>
      <c r="I43" s="73" t="n">
        <v>24.4</v>
      </c>
      <c r="J43" s="51" t="n">
        <f aca="false">H43/3600</f>
        <v>3.09755833333333</v>
      </c>
      <c r="L43" s="52" t="n">
        <v>3618.2344</v>
      </c>
      <c r="M43" s="52" t="n">
        <v>40.4179</v>
      </c>
      <c r="N43" s="52" t="n">
        <v>43.7851</v>
      </c>
      <c r="O43" s="52" t="n">
        <v>45.385</v>
      </c>
      <c r="P43" s="52" t="n">
        <v>9245.59</v>
      </c>
      <c r="Q43" s="52" t="n">
        <v>20.57</v>
      </c>
      <c r="R43" s="51" t="n">
        <f aca="false">P43/3600</f>
        <v>2.5682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7048.7</v>
      </c>
      <c r="I44" s="75" t="n">
        <v>23.18</v>
      </c>
      <c r="J44" s="57" t="n">
        <f aca="false">H44/3600</f>
        <v>1.95797222222222</v>
      </c>
      <c r="L44" s="52" t="n">
        <v>1709.0248</v>
      </c>
      <c r="M44" s="52" t="n">
        <v>37.8883</v>
      </c>
      <c r="N44" s="52" t="n">
        <v>41.8641</v>
      </c>
      <c r="O44" s="52" t="n">
        <v>43.0792</v>
      </c>
      <c r="P44" s="52" t="n">
        <v>7991.39</v>
      </c>
      <c r="Q44" s="52" t="n">
        <v>16.94</v>
      </c>
      <c r="R44" s="57" t="n">
        <f aca="false">P44/3600</f>
        <v>2.21983055555556</v>
      </c>
      <c r="S44" s="54"/>
      <c r="T44" s="59"/>
      <c r="U44" s="39"/>
      <c r="V44" s="39"/>
      <c r="W44" s="59"/>
      <c r="X44" s="39"/>
      <c r="Y44" s="60"/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6132.54</v>
      </c>
      <c r="I45" s="75" t="n">
        <v>17.71</v>
      </c>
      <c r="J45" s="57" t="n">
        <f aca="false">H45/3600</f>
        <v>1.70348333333333</v>
      </c>
      <c r="L45" s="52" t="n">
        <v>862.7704</v>
      </c>
      <c r="M45" s="52" t="n">
        <v>35.1026</v>
      </c>
      <c r="N45" s="52" t="n">
        <v>40.2002</v>
      </c>
      <c r="O45" s="52" t="n">
        <v>41.1891</v>
      </c>
      <c r="P45" s="52" t="n">
        <v>7175.05</v>
      </c>
      <c r="Q45" s="52" t="n">
        <v>14.25</v>
      </c>
      <c r="R45" s="57" t="n">
        <f aca="false">P45/3600</f>
        <v>1.99306944444444</v>
      </c>
      <c r="S45" s="54"/>
      <c r="T45" s="59"/>
      <c r="U45" s="39"/>
      <c r="V45" s="39"/>
      <c r="W45" s="59"/>
      <c r="X45" s="39"/>
      <c r="Y45" s="60"/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5737.69</v>
      </c>
      <c r="I46" s="77" t="n">
        <v>15.37</v>
      </c>
      <c r="J46" s="63" t="n">
        <f aca="false">H46/3600</f>
        <v>1.59380277777778</v>
      </c>
      <c r="L46" s="52" t="n">
        <v>455.7368</v>
      </c>
      <c r="M46" s="52" t="n">
        <v>32.3282</v>
      </c>
      <c r="N46" s="52" t="n">
        <v>38.8998</v>
      </c>
      <c r="O46" s="52" t="n">
        <v>39.7628</v>
      </c>
      <c r="P46" s="52" t="n">
        <v>5866.3</v>
      </c>
      <c r="Q46" s="52" t="n">
        <v>10.63</v>
      </c>
      <c r="R46" s="63" t="n">
        <f aca="false">P46/3600</f>
        <v>1.62952777777778</v>
      </c>
      <c r="S46" s="54"/>
      <c r="T46" s="65"/>
      <c r="U46" s="66"/>
      <c r="V46" s="66"/>
      <c r="W46" s="65"/>
      <c r="X46" s="66"/>
      <c r="Y46" s="67"/>
    </row>
    <row r="47" customFormat="false" ht="15" hidden="false" customHeight="false" outlineLevel="0" collapsed="false">
      <c r="A47" s="11"/>
      <c r="B47" s="7" t="s">
        <v>63</v>
      </c>
      <c r="C47" s="7" t="n">
        <v>22</v>
      </c>
      <c r="D47" s="78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11036.59</v>
      </c>
      <c r="I47" s="73" t="n">
        <v>23.64</v>
      </c>
      <c r="J47" s="51" t="n">
        <f aca="false">H47/3600</f>
        <v>3.06571944444444</v>
      </c>
      <c r="L47" s="52" t="n">
        <v>6831.7688</v>
      </c>
      <c r="M47" s="52" t="n">
        <v>38.543</v>
      </c>
      <c r="N47" s="52" t="n">
        <v>41.6202</v>
      </c>
      <c r="O47" s="52" t="n">
        <v>42.6734</v>
      </c>
      <c r="P47" s="52" t="n">
        <v>9102.97</v>
      </c>
      <c r="Q47" s="52" t="n">
        <v>22.23</v>
      </c>
      <c r="R47" s="51" t="n">
        <f aca="false">P47/3600</f>
        <v>2.5286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6422.8</v>
      </c>
      <c r="I48" s="75" t="n">
        <v>20.21</v>
      </c>
      <c r="J48" s="57" t="n">
        <f aca="false">H48/3600</f>
        <v>1.78411111111111</v>
      </c>
      <c r="L48" s="52" t="n">
        <v>3122.88</v>
      </c>
      <c r="M48" s="52" t="n">
        <v>35.0123</v>
      </c>
      <c r="N48" s="52" t="n">
        <v>39.0329</v>
      </c>
      <c r="O48" s="52" t="n">
        <v>39.9731</v>
      </c>
      <c r="P48" s="52" t="n">
        <v>7476.4</v>
      </c>
      <c r="Q48" s="52" t="n">
        <v>18.12</v>
      </c>
      <c r="R48" s="57" t="n">
        <f aca="false">P48/3600</f>
        <v>2.07677777777778</v>
      </c>
      <c r="S48" s="54"/>
      <c r="T48" s="59"/>
      <c r="U48" s="39"/>
      <c r="V48" s="39"/>
      <c r="W48" s="59"/>
      <c r="X48" s="39"/>
      <c r="Y48" s="60"/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7547.2</v>
      </c>
      <c r="I49" s="75" t="n">
        <v>16.8</v>
      </c>
      <c r="J49" s="57" t="n">
        <f aca="false">H49/3600</f>
        <v>2.09644444444444</v>
      </c>
      <c r="L49" s="52" t="n">
        <v>1472.5272</v>
      </c>
      <c r="M49" s="52" t="n">
        <v>31.7613</v>
      </c>
      <c r="N49" s="52" t="n">
        <v>37.1867</v>
      </c>
      <c r="O49" s="52" t="n">
        <v>38.0139</v>
      </c>
      <c r="P49" s="52" t="n">
        <v>6401.92</v>
      </c>
      <c r="Q49" s="52" t="n">
        <v>15</v>
      </c>
      <c r="R49" s="57" t="n">
        <f aca="false">P49/3600</f>
        <v>1.77831111111111</v>
      </c>
      <c r="S49" s="54"/>
      <c r="T49" s="59"/>
      <c r="U49" s="39"/>
      <c r="V49" s="39"/>
      <c r="W49" s="59"/>
      <c r="X49" s="39"/>
      <c r="Y49" s="60"/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723.79</v>
      </c>
      <c r="I50" s="77" t="n">
        <v>14.93</v>
      </c>
      <c r="J50" s="63" t="n">
        <f aca="false">H50/3600</f>
        <v>1.86771944444444</v>
      </c>
      <c r="L50" s="52" t="n">
        <v>698.4712</v>
      </c>
      <c r="M50" s="52" t="n">
        <v>28.7621</v>
      </c>
      <c r="N50" s="52" t="n">
        <v>35.9128</v>
      </c>
      <c r="O50" s="52" t="n">
        <v>36.6778</v>
      </c>
      <c r="P50" s="52" t="n">
        <v>5739.53</v>
      </c>
      <c r="Q50" s="52" t="n">
        <v>12.65</v>
      </c>
      <c r="R50" s="63" t="n">
        <f aca="false">P50/3600</f>
        <v>1.59431388888889</v>
      </c>
      <c r="S50" s="54"/>
      <c r="T50" s="65"/>
      <c r="U50" s="66"/>
      <c r="V50" s="66"/>
      <c r="W50" s="65"/>
      <c r="X50" s="66"/>
      <c r="Y50" s="67"/>
    </row>
    <row r="51" customFormat="false" ht="15" hidden="false" customHeight="false" outlineLevel="0" collapsed="false">
      <c r="A51" s="11"/>
      <c r="B51" s="7" t="s">
        <v>66</v>
      </c>
      <c r="C51" s="7" t="n">
        <v>22</v>
      </c>
      <c r="D51" s="78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324.22</v>
      </c>
      <c r="I51" s="73" t="n">
        <v>17.35</v>
      </c>
      <c r="J51" s="51" t="n">
        <f aca="false">H51/3600</f>
        <v>1.75672777777778</v>
      </c>
      <c r="L51" s="52" t="n">
        <v>4822.352</v>
      </c>
      <c r="M51" s="52" t="n">
        <v>39.2449</v>
      </c>
      <c r="N51" s="52" t="n">
        <v>41.6306</v>
      </c>
      <c r="O51" s="52" t="n">
        <v>43.1088</v>
      </c>
      <c r="P51" s="52" t="n">
        <v>6749.65</v>
      </c>
      <c r="Q51" s="52" t="n">
        <v>15.52</v>
      </c>
      <c r="R51" s="51" t="n">
        <f aca="false">P51/3600</f>
        <v>1.8749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5135.93</v>
      </c>
      <c r="I52" s="75" t="n">
        <v>12.95</v>
      </c>
      <c r="J52" s="57" t="n">
        <f aca="false">H52/3600</f>
        <v>1.42664722222222</v>
      </c>
      <c r="L52" s="52" t="n">
        <v>2045.1712</v>
      </c>
      <c r="M52" s="52" t="n">
        <v>35.9993</v>
      </c>
      <c r="N52" s="52" t="n">
        <v>39.3218</v>
      </c>
      <c r="O52" s="52" t="n">
        <v>40.9247</v>
      </c>
      <c r="P52" s="52" t="n">
        <v>5570.37</v>
      </c>
      <c r="Q52" s="52" t="n">
        <v>12.13</v>
      </c>
      <c r="R52" s="57" t="n">
        <f aca="false">P52/3600</f>
        <v>1.547325</v>
      </c>
      <c r="S52" s="54"/>
      <c r="T52" s="59"/>
      <c r="U52" s="39"/>
      <c r="V52" s="39"/>
      <c r="W52" s="59"/>
      <c r="X52" s="39"/>
      <c r="Y52" s="60"/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351.58</v>
      </c>
      <c r="I53" s="75" t="n">
        <v>10.22</v>
      </c>
      <c r="J53" s="57" t="n">
        <f aca="false">H53/3600</f>
        <v>1.20877222222222</v>
      </c>
      <c r="L53" s="52" t="n">
        <v>953.5976</v>
      </c>
      <c r="M53" s="52" t="n">
        <v>33.1097</v>
      </c>
      <c r="N53" s="52" t="n">
        <v>37.4583</v>
      </c>
      <c r="O53" s="52" t="n">
        <v>39.2091</v>
      </c>
      <c r="P53" s="52" t="n">
        <v>4747.99</v>
      </c>
      <c r="Q53" s="52" t="n">
        <v>9.6</v>
      </c>
      <c r="R53" s="57" t="n">
        <f aca="false">P53/3600</f>
        <v>1.31888611111111</v>
      </c>
      <c r="S53" s="54"/>
      <c r="T53" s="59"/>
      <c r="U53" s="39"/>
      <c r="V53" s="39"/>
      <c r="W53" s="59"/>
      <c r="X53" s="39"/>
      <c r="Y53" s="60"/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59.57</v>
      </c>
      <c r="I54" s="77" t="n">
        <v>8.82</v>
      </c>
      <c r="J54" s="63" t="n">
        <f aca="false">H54/3600</f>
        <v>1.044325</v>
      </c>
      <c r="L54" s="52" t="n">
        <v>466.2176</v>
      </c>
      <c r="M54" s="52" t="n">
        <v>30.4528</v>
      </c>
      <c r="N54" s="52" t="n">
        <v>36.1512</v>
      </c>
      <c r="O54" s="52" t="n">
        <v>37.9202</v>
      </c>
      <c r="P54" s="52" t="n">
        <v>4160.21</v>
      </c>
      <c r="Q54" s="52" t="n">
        <v>8.06</v>
      </c>
      <c r="R54" s="63" t="n">
        <f aca="false">P54/3600</f>
        <v>1.15561388888889</v>
      </c>
      <c r="S54" s="54"/>
      <c r="T54" s="65"/>
      <c r="U54" s="66"/>
      <c r="V54" s="66"/>
      <c r="W54" s="65"/>
      <c r="X54" s="66"/>
      <c r="Y54" s="67"/>
    </row>
    <row r="55" customFormat="false" ht="15" hidden="false" customHeight="false" outlineLevel="0" collapsed="false">
      <c r="A55" s="7" t="s">
        <v>14</v>
      </c>
      <c r="B55" s="7" t="s">
        <v>45</v>
      </c>
      <c r="C55" s="7" t="n">
        <v>22</v>
      </c>
      <c r="D55" s="78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0.79</v>
      </c>
      <c r="I55" s="73" t="n">
        <v>6.59</v>
      </c>
      <c r="J55" s="51" t="n">
        <f aca="false">H55/3600</f>
        <v>0.586330555555556</v>
      </c>
      <c r="L55" s="52" t="n">
        <v>1514.7008</v>
      </c>
      <c r="M55" s="52" t="n">
        <v>40.9381</v>
      </c>
      <c r="N55" s="52" t="n">
        <v>44.2275</v>
      </c>
      <c r="O55" s="52" t="n">
        <v>43.3724</v>
      </c>
      <c r="P55" s="52" t="n">
        <v>2266.11</v>
      </c>
      <c r="Q55" s="52" t="n">
        <v>5.54</v>
      </c>
      <c r="R55" s="51" t="n">
        <f aca="false">P55/3600</f>
        <v>0.629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4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17.47</v>
      </c>
      <c r="I56" s="75" t="n">
        <v>5.86</v>
      </c>
      <c r="J56" s="57" t="n">
        <f aca="false">H56/3600</f>
        <v>0.504852777777778</v>
      </c>
      <c r="L56" s="52" t="n">
        <v>761.2736</v>
      </c>
      <c r="M56" s="52" t="n">
        <v>37.1191</v>
      </c>
      <c r="N56" s="52" t="n">
        <v>41.6235</v>
      </c>
      <c r="O56" s="52" t="n">
        <v>40.3527</v>
      </c>
      <c r="P56" s="52" t="n">
        <v>1968.18</v>
      </c>
      <c r="Q56" s="52" t="n">
        <v>4.56</v>
      </c>
      <c r="R56" s="57" t="n">
        <f aca="false">P56/3600</f>
        <v>0.546716666666667</v>
      </c>
      <c r="S56" s="54"/>
      <c r="T56" s="59"/>
      <c r="U56" s="39"/>
      <c r="V56" s="39"/>
      <c r="W56" s="59"/>
      <c r="X56" s="39"/>
      <c r="Y56" s="60"/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2081.53</v>
      </c>
      <c r="I57" s="75" t="n">
        <v>4.5</v>
      </c>
      <c r="J57" s="57" t="n">
        <f aca="false">H57/3600</f>
        <v>0.578202777777778</v>
      </c>
      <c r="L57" s="52" t="n">
        <v>377.568</v>
      </c>
      <c r="M57" s="52" t="n">
        <v>33.7021</v>
      </c>
      <c r="N57" s="52" t="n">
        <v>39.6091</v>
      </c>
      <c r="O57" s="52" t="n">
        <v>38.0388</v>
      </c>
      <c r="P57" s="52" t="n">
        <v>2050.16</v>
      </c>
      <c r="Q57" s="52" t="n">
        <v>4.86</v>
      </c>
      <c r="R57" s="57" t="n">
        <f aca="false">P57/3600</f>
        <v>0.569488888888889</v>
      </c>
      <c r="S57" s="54"/>
      <c r="T57" s="59"/>
      <c r="U57" s="39"/>
      <c r="V57" s="39"/>
      <c r="W57" s="59"/>
      <c r="X57" s="39"/>
      <c r="Y57" s="60"/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334.68</v>
      </c>
      <c r="I58" s="77" t="n">
        <v>3.82</v>
      </c>
      <c r="J58" s="63" t="n">
        <f aca="false">H58/3600</f>
        <v>0.370744444444445</v>
      </c>
      <c r="L58" s="52" t="n">
        <v>196.6992</v>
      </c>
      <c r="M58" s="52" t="n">
        <v>30.8855</v>
      </c>
      <c r="N58" s="52" t="n">
        <v>38.17</v>
      </c>
      <c r="O58" s="52" t="n">
        <v>36.4364</v>
      </c>
      <c r="P58" s="52" t="n">
        <v>1532.71</v>
      </c>
      <c r="Q58" s="52" t="n">
        <v>3.36</v>
      </c>
      <c r="R58" s="63" t="n">
        <f aca="false">P58/3600</f>
        <v>0.425752777777778</v>
      </c>
      <c r="S58" s="54"/>
      <c r="T58" s="65"/>
      <c r="U58" s="66"/>
      <c r="V58" s="66"/>
      <c r="W58" s="65"/>
      <c r="X58" s="66"/>
      <c r="Y58" s="67"/>
    </row>
    <row r="59" customFormat="false" ht="15" hidden="false" customHeight="false" outlineLevel="0" collapsed="false">
      <c r="A59" s="11"/>
      <c r="B59" s="7" t="s">
        <v>51</v>
      </c>
      <c r="C59" s="7" t="n">
        <v>22</v>
      </c>
      <c r="D59" s="78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919.28</v>
      </c>
      <c r="I59" s="73" t="n">
        <v>7.57</v>
      </c>
      <c r="J59" s="51" t="n">
        <f aca="false">H59/3600</f>
        <v>0.810911111111111</v>
      </c>
      <c r="L59" s="52" t="n">
        <v>1617.1472</v>
      </c>
      <c r="M59" s="52" t="n">
        <v>38.3318</v>
      </c>
      <c r="N59" s="52" t="n">
        <v>43.3408</v>
      </c>
      <c r="O59" s="52" t="n">
        <v>44.48</v>
      </c>
      <c r="P59" s="52" t="n">
        <v>2405.38</v>
      </c>
      <c r="Q59" s="52" t="n">
        <v>6.57</v>
      </c>
      <c r="R59" s="51" t="n">
        <f aca="false">P59/3600</f>
        <v>0.6681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634.17</v>
      </c>
      <c r="I60" s="75" t="n">
        <v>6.77</v>
      </c>
      <c r="J60" s="57" t="n">
        <f aca="false">H60/3600</f>
        <v>0.453936111111111</v>
      </c>
      <c r="L60" s="52" t="n">
        <v>625.6528</v>
      </c>
      <c r="M60" s="52" t="n">
        <v>35.0736</v>
      </c>
      <c r="N60" s="52" t="n">
        <v>41.1509</v>
      </c>
      <c r="O60" s="52" t="n">
        <v>42.1853</v>
      </c>
      <c r="P60" s="52" t="n">
        <v>1868.34</v>
      </c>
      <c r="Q60" s="52" t="n">
        <v>5.39</v>
      </c>
      <c r="R60" s="57" t="n">
        <f aca="false">P60/3600</f>
        <v>0.518983333333333</v>
      </c>
      <c r="S60" s="54"/>
      <c r="T60" s="59"/>
      <c r="U60" s="39"/>
      <c r="V60" s="39"/>
      <c r="W60" s="59"/>
      <c r="X60" s="39"/>
      <c r="Y60" s="60"/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373.88</v>
      </c>
      <c r="I61" s="75" t="n">
        <v>5.47</v>
      </c>
      <c r="J61" s="57" t="n">
        <f aca="false">H61/3600</f>
        <v>0.381633333333333</v>
      </c>
      <c r="L61" s="52" t="n">
        <v>282.2408</v>
      </c>
      <c r="M61" s="52" t="n">
        <v>32.1832</v>
      </c>
      <c r="N61" s="52" t="n">
        <v>39.6237</v>
      </c>
      <c r="O61" s="52" t="n">
        <v>40.6575</v>
      </c>
      <c r="P61" s="52" t="n">
        <v>1610.65</v>
      </c>
      <c r="Q61" s="52" t="n">
        <v>4.84</v>
      </c>
      <c r="R61" s="57" t="n">
        <f aca="false">P61/3600</f>
        <v>0.447402777777778</v>
      </c>
      <c r="S61" s="54"/>
      <c r="T61" s="59"/>
      <c r="U61" s="39"/>
      <c r="V61" s="39"/>
      <c r="W61" s="59"/>
      <c r="X61" s="39"/>
      <c r="Y61" s="60"/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306.85</v>
      </c>
      <c r="I62" s="77" t="n">
        <v>4.39</v>
      </c>
      <c r="J62" s="63" t="n">
        <f aca="false">H62/3600</f>
        <v>0.363013888888889</v>
      </c>
      <c r="L62" s="52" t="n">
        <v>141.8864</v>
      </c>
      <c r="M62" s="52" t="n">
        <v>29.3598</v>
      </c>
      <c r="N62" s="52" t="n">
        <v>38.5247</v>
      </c>
      <c r="O62" s="52" t="n">
        <v>39.5224</v>
      </c>
      <c r="P62" s="52" t="n">
        <v>1493.25</v>
      </c>
      <c r="Q62" s="52" t="n">
        <v>4.31</v>
      </c>
      <c r="R62" s="63" t="n">
        <f aca="false">P62/3600</f>
        <v>0.414791666666667</v>
      </c>
      <c r="S62" s="54"/>
      <c r="T62" s="65"/>
      <c r="U62" s="66"/>
      <c r="V62" s="66"/>
      <c r="W62" s="65"/>
      <c r="X62" s="66"/>
      <c r="Y62" s="67"/>
    </row>
    <row r="63" customFormat="false" ht="15" hidden="false" customHeight="false" outlineLevel="0" collapsed="false">
      <c r="A63" s="11"/>
      <c r="B63" s="7" t="s">
        <v>47</v>
      </c>
      <c r="C63" s="7" t="n">
        <v>22</v>
      </c>
      <c r="D63" s="78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1810.97</v>
      </c>
      <c r="I63" s="73" t="n">
        <v>6.52</v>
      </c>
      <c r="J63" s="51" t="n">
        <f aca="false">H63/3600</f>
        <v>0.503047222222222</v>
      </c>
      <c r="L63" s="52" t="n">
        <v>1648.4264</v>
      </c>
      <c r="M63" s="52" t="n">
        <v>38.439</v>
      </c>
      <c r="N63" s="52" t="n">
        <v>41.4407</v>
      </c>
      <c r="O63" s="52" t="n">
        <v>42.4118</v>
      </c>
      <c r="P63" s="52" t="n">
        <v>2017.49</v>
      </c>
      <c r="Q63" s="52" t="n">
        <v>5.4</v>
      </c>
      <c r="R63" s="51" t="n">
        <f aca="false">P63/3600</f>
        <v>0.5604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484.51</v>
      </c>
      <c r="I64" s="75" t="n">
        <v>5.74</v>
      </c>
      <c r="J64" s="57" t="n">
        <f aca="false">H64/3600</f>
        <v>0.412363888888889</v>
      </c>
      <c r="L64" s="52" t="n">
        <v>758.5776</v>
      </c>
      <c r="M64" s="52" t="n">
        <v>35.0232</v>
      </c>
      <c r="N64" s="52" t="n">
        <v>38.8463</v>
      </c>
      <c r="O64" s="52" t="n">
        <v>39.5997</v>
      </c>
      <c r="P64" s="52" t="n">
        <v>1667.69</v>
      </c>
      <c r="Q64" s="52" t="n">
        <v>4.44</v>
      </c>
      <c r="R64" s="57" t="n">
        <f aca="false">P64/3600</f>
        <v>0.463247222222222</v>
      </c>
      <c r="S64" s="54"/>
      <c r="T64" s="59"/>
      <c r="U64" s="39"/>
      <c r="V64" s="39"/>
      <c r="W64" s="59"/>
      <c r="X64" s="39"/>
      <c r="Y64" s="60"/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282.82</v>
      </c>
      <c r="I65" s="75" t="n">
        <v>4.19</v>
      </c>
      <c r="J65" s="57" t="n">
        <f aca="false">H65/3600</f>
        <v>0.356338888888889</v>
      </c>
      <c r="L65" s="52" t="n">
        <v>354.2304</v>
      </c>
      <c r="M65" s="52" t="n">
        <v>31.7518</v>
      </c>
      <c r="N65" s="52" t="n">
        <v>36.8602</v>
      </c>
      <c r="O65" s="52" t="n">
        <v>37.5322</v>
      </c>
      <c r="P65" s="52" t="n">
        <v>1706.62</v>
      </c>
      <c r="Q65" s="52" t="n">
        <v>4.53</v>
      </c>
      <c r="R65" s="57" t="n">
        <f aca="false">P65/3600</f>
        <v>0.474061111111111</v>
      </c>
      <c r="S65" s="54"/>
      <c r="T65" s="59"/>
      <c r="U65" s="39"/>
      <c r="V65" s="39"/>
      <c r="W65" s="59"/>
      <c r="X65" s="39"/>
      <c r="Y65" s="60"/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142.08</v>
      </c>
      <c r="I66" s="77" t="n">
        <v>3.44</v>
      </c>
      <c r="J66" s="63" t="n">
        <f aca="false">H66/3600</f>
        <v>0.317244444444444</v>
      </c>
      <c r="L66" s="52" t="n">
        <v>165.3</v>
      </c>
      <c r="M66" s="52" t="n">
        <v>28.7856</v>
      </c>
      <c r="N66" s="52" t="n">
        <v>35.515</v>
      </c>
      <c r="O66" s="52" t="n">
        <v>36.0994</v>
      </c>
      <c r="P66" s="52" t="n">
        <v>1279.04</v>
      </c>
      <c r="Q66" s="52" t="n">
        <v>3.03</v>
      </c>
      <c r="R66" s="63" t="n">
        <f aca="false">P66/3600</f>
        <v>0.355288888888889</v>
      </c>
      <c r="S66" s="54"/>
      <c r="T66" s="65"/>
      <c r="U66" s="66"/>
      <c r="V66" s="66"/>
      <c r="W66" s="65"/>
      <c r="X66" s="66"/>
      <c r="Y66" s="67"/>
    </row>
    <row r="67" customFormat="false" ht="15" hidden="false" customHeight="false" outlineLevel="0" collapsed="false">
      <c r="A67" s="11"/>
      <c r="B67" s="7" t="s">
        <v>66</v>
      </c>
      <c r="C67" s="7" t="n">
        <v>22</v>
      </c>
      <c r="D67" s="78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925.71</v>
      </c>
      <c r="I67" s="73" t="n">
        <v>4.13</v>
      </c>
      <c r="J67" s="51" t="n">
        <f aca="false">H67/3600</f>
        <v>0.534919444444445</v>
      </c>
      <c r="L67" s="52" t="n">
        <v>1210.3672</v>
      </c>
      <c r="M67" s="52" t="n">
        <v>39.69</v>
      </c>
      <c r="N67" s="52" t="n">
        <v>41.7278</v>
      </c>
      <c r="O67" s="52" t="n">
        <v>42.8123</v>
      </c>
      <c r="P67" s="52" t="n">
        <v>1563.19</v>
      </c>
      <c r="Q67" s="52" t="n">
        <v>3.88</v>
      </c>
      <c r="R67" s="51" t="n">
        <f aca="false">P67/3600</f>
        <v>0.4342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207.63</v>
      </c>
      <c r="I68" s="75" t="n">
        <v>3.25</v>
      </c>
      <c r="J68" s="57" t="n">
        <f aca="false">H68/3600</f>
        <v>0.335452777777778</v>
      </c>
      <c r="L68" s="52" t="n">
        <v>594.2688</v>
      </c>
      <c r="M68" s="52" t="n">
        <v>35.893</v>
      </c>
      <c r="N68" s="52" t="n">
        <v>39.0269</v>
      </c>
      <c r="O68" s="52" t="n">
        <v>40.2626</v>
      </c>
      <c r="P68" s="52" t="n">
        <v>1329.41</v>
      </c>
      <c r="Q68" s="52" t="n">
        <v>3.15</v>
      </c>
      <c r="R68" s="57" t="n">
        <f aca="false">P68/3600</f>
        <v>0.369280555555556</v>
      </c>
      <c r="S68" s="54"/>
      <c r="T68" s="59"/>
      <c r="U68" s="39"/>
      <c r="V68" s="39"/>
      <c r="W68" s="59"/>
      <c r="X68" s="39"/>
      <c r="Y68" s="60"/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23.02</v>
      </c>
      <c r="I69" s="75" t="n">
        <v>2.66</v>
      </c>
      <c r="J69" s="57" t="n">
        <f aca="false">H69/3600</f>
        <v>0.284172222222222</v>
      </c>
      <c r="L69" s="52" t="n">
        <v>289.8928</v>
      </c>
      <c r="M69" s="52" t="n">
        <v>32.4664</v>
      </c>
      <c r="N69" s="52" t="n">
        <v>37.104</v>
      </c>
      <c r="O69" s="52" t="n">
        <v>38.3052</v>
      </c>
      <c r="P69" s="52" t="n">
        <v>1126.17</v>
      </c>
      <c r="Q69" s="52" t="n">
        <v>2.61</v>
      </c>
      <c r="R69" s="57" t="n">
        <f aca="false">P69/3600</f>
        <v>0.312825</v>
      </c>
      <c r="S69" s="54"/>
      <c r="T69" s="59"/>
      <c r="U69" s="39"/>
      <c r="V69" s="39"/>
      <c r="W69" s="59"/>
      <c r="X69" s="39"/>
      <c r="Y69" s="60"/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848.55</v>
      </c>
      <c r="I70" s="77" t="n">
        <v>2.21</v>
      </c>
      <c r="J70" s="63" t="n">
        <f aca="false">H70/3600</f>
        <v>0.235708333333333</v>
      </c>
      <c r="L70" s="52" t="n">
        <v>142.8832</v>
      </c>
      <c r="M70" s="52" t="n">
        <v>29.6405</v>
      </c>
      <c r="N70" s="52" t="n">
        <v>35.668</v>
      </c>
      <c r="O70" s="52" t="n">
        <v>36.7917</v>
      </c>
      <c r="P70" s="52" t="n">
        <v>977.47</v>
      </c>
      <c r="Q70" s="52" t="n">
        <v>2.21</v>
      </c>
      <c r="R70" s="63" t="n">
        <f aca="false">P70/3600</f>
        <v>0.271519444444444</v>
      </c>
      <c r="S70" s="54"/>
      <c r="T70" s="65"/>
      <c r="U70" s="66"/>
      <c r="V70" s="66"/>
      <c r="W70" s="65"/>
      <c r="X70" s="66"/>
      <c r="Y70" s="67"/>
    </row>
    <row r="71" customFormat="false" ht="15" hidden="false" customHeight="false" outlineLevel="0" collapsed="false">
      <c r="A71" s="70" t="s">
        <v>85</v>
      </c>
      <c r="B71" s="70" t="s">
        <v>70</v>
      </c>
      <c r="C71" s="70" t="n">
        <v>22</v>
      </c>
      <c r="D71" s="79"/>
      <c r="E71" s="80"/>
      <c r="F71" s="80"/>
      <c r="G71" s="80"/>
      <c r="H71" s="80"/>
      <c r="I71" s="80"/>
      <c r="J71" s="81" t="n">
        <f aca="false">H71/3600</f>
        <v>0</v>
      </c>
      <c r="K71" s="82"/>
      <c r="L71" s="52" t="n">
        <v>2671.9248</v>
      </c>
      <c r="M71" s="52" t="n">
        <v>43.0104</v>
      </c>
      <c r="N71" s="52" t="n">
        <v>47.161</v>
      </c>
      <c r="O71" s="52" t="n">
        <v>48.5137</v>
      </c>
      <c r="P71" s="52" t="n">
        <v>14016.21</v>
      </c>
      <c r="Q71" s="52" t="n">
        <v>29.06</v>
      </c>
      <c r="R71" s="81" t="n">
        <f aca="false">P71/3600</f>
        <v>3.89339166666667</v>
      </c>
      <c r="S71" s="83"/>
      <c r="T71" s="84"/>
      <c r="U71" s="85"/>
      <c r="V71" s="86"/>
      <c r="W71" s="84"/>
      <c r="X71" s="85"/>
      <c r="Y71" s="86"/>
    </row>
    <row r="72" customFormat="false" ht="15" hidden="false" customHeight="false" outlineLevel="0" collapsed="false">
      <c r="A72" s="69" t="s">
        <v>86</v>
      </c>
      <c r="B72" s="69"/>
      <c r="C72" s="69" t="n">
        <v>27</v>
      </c>
      <c r="D72" s="87"/>
      <c r="E72" s="88"/>
      <c r="F72" s="88"/>
      <c r="G72" s="88"/>
      <c r="H72" s="88"/>
      <c r="I72" s="88"/>
      <c r="J72" s="89" t="n">
        <f aca="false">H72/3600</f>
        <v>0</v>
      </c>
      <c r="K72" s="82"/>
      <c r="L72" s="52" t="n">
        <v>1271.452</v>
      </c>
      <c r="M72" s="52" t="n">
        <v>41.0707</v>
      </c>
      <c r="N72" s="52" t="n">
        <v>45.2845</v>
      </c>
      <c r="O72" s="52" t="n">
        <v>46.5955</v>
      </c>
      <c r="P72" s="52" t="n">
        <v>13326.14</v>
      </c>
      <c r="Q72" s="52" t="n">
        <v>27.22</v>
      </c>
      <c r="R72" s="89" t="n">
        <f aca="false">P72/3600</f>
        <v>3.70170555555556</v>
      </c>
      <c r="S72" s="83"/>
      <c r="T72" s="90"/>
      <c r="U72" s="91"/>
      <c r="V72" s="92"/>
      <c r="W72" s="90"/>
      <c r="X72" s="91"/>
      <c r="Y72" s="92"/>
    </row>
    <row r="73" customFormat="false" ht="15" hidden="false" customHeight="false" outlineLevel="0" collapsed="false">
      <c r="A73" s="69"/>
      <c r="B73" s="69"/>
      <c r="C73" s="69" t="n">
        <v>32</v>
      </c>
      <c r="D73" s="87"/>
      <c r="E73" s="88"/>
      <c r="F73" s="88"/>
      <c r="G73" s="88"/>
      <c r="H73" s="88"/>
      <c r="I73" s="88"/>
      <c r="J73" s="89" t="n">
        <f aca="false">H73/3600</f>
        <v>0</v>
      </c>
      <c r="K73" s="82"/>
      <c r="L73" s="52" t="n">
        <v>704.1008</v>
      </c>
      <c r="M73" s="52" t="n">
        <v>38.6212</v>
      </c>
      <c r="N73" s="52" t="n">
        <v>43.4802</v>
      </c>
      <c r="O73" s="52" t="n">
        <v>44.7831</v>
      </c>
      <c r="P73" s="52" t="n">
        <v>12230.32</v>
      </c>
      <c r="Q73" s="52" t="n">
        <v>23.83</v>
      </c>
      <c r="R73" s="89" t="n">
        <f aca="false">P73/3600</f>
        <v>3.39731111111111</v>
      </c>
      <c r="S73" s="83"/>
      <c r="T73" s="90"/>
      <c r="U73" s="91"/>
      <c r="V73" s="92"/>
      <c r="W73" s="90"/>
      <c r="X73" s="91"/>
      <c r="Y73" s="92"/>
    </row>
    <row r="74" customFormat="false" ht="15.75" hidden="false" customHeight="false" outlineLevel="0" collapsed="false">
      <c r="A74" s="69"/>
      <c r="B74" s="71"/>
      <c r="C74" s="71" t="n">
        <v>37</v>
      </c>
      <c r="D74" s="93"/>
      <c r="E74" s="94"/>
      <c r="F74" s="94"/>
      <c r="G74" s="94"/>
      <c r="H74" s="94"/>
      <c r="I74" s="94"/>
      <c r="J74" s="95" t="n">
        <f aca="false">H74/3600</f>
        <v>0</v>
      </c>
      <c r="K74" s="82"/>
      <c r="L74" s="52" t="n">
        <v>407.08</v>
      </c>
      <c r="M74" s="52" t="n">
        <v>35.7962</v>
      </c>
      <c r="N74" s="52" t="n">
        <v>42.1859</v>
      </c>
      <c r="O74" s="52" t="n">
        <v>43.3972</v>
      </c>
      <c r="P74" s="52" t="n">
        <v>12338.04</v>
      </c>
      <c r="Q74" s="52" t="n">
        <v>22.94</v>
      </c>
      <c r="R74" s="95" t="n">
        <f aca="false">P74/3600</f>
        <v>3.42723333333333</v>
      </c>
      <c r="S74" s="83"/>
      <c r="T74" s="96"/>
      <c r="U74" s="97"/>
      <c r="V74" s="98"/>
      <c r="W74" s="96"/>
      <c r="X74" s="97"/>
      <c r="Y74" s="98"/>
    </row>
    <row r="75" customFormat="false" ht="15" hidden="false" customHeight="false" outlineLevel="0" collapsed="false">
      <c r="A75" s="69"/>
      <c r="B75" s="70" t="s">
        <v>71</v>
      </c>
      <c r="C75" s="70" t="n">
        <v>22</v>
      </c>
      <c r="D75" s="79"/>
      <c r="E75" s="80"/>
      <c r="F75" s="80"/>
      <c r="G75" s="80"/>
      <c r="H75" s="80"/>
      <c r="I75" s="80"/>
      <c r="J75" s="81" t="n">
        <f aca="false">H75/3600</f>
        <v>0</v>
      </c>
      <c r="K75" s="82"/>
      <c r="L75" s="52" t="n">
        <v>1796.6136</v>
      </c>
      <c r="M75" s="52" t="n">
        <v>43.2239</v>
      </c>
      <c r="N75" s="52" t="n">
        <v>48.6417</v>
      </c>
      <c r="O75" s="52" t="n">
        <v>49.3512</v>
      </c>
      <c r="P75" s="52" t="n">
        <v>14035.26</v>
      </c>
      <c r="Q75" s="52" t="n">
        <v>30.24</v>
      </c>
      <c r="R75" s="81" t="n">
        <f aca="false">P75/3600</f>
        <v>3.89868333333333</v>
      </c>
      <c r="S75" s="83"/>
      <c r="T75" s="84"/>
      <c r="U75" s="85"/>
      <c r="V75" s="86"/>
      <c r="W75" s="84"/>
      <c r="X75" s="85"/>
      <c r="Y75" s="86"/>
    </row>
    <row r="76" customFormat="false" ht="15" hidden="false" customHeight="false" outlineLevel="0" collapsed="false">
      <c r="A76" s="69"/>
      <c r="B76" s="69"/>
      <c r="C76" s="69" t="n">
        <v>27</v>
      </c>
      <c r="D76" s="87"/>
      <c r="E76" s="88"/>
      <c r="F76" s="88"/>
      <c r="G76" s="88"/>
      <c r="H76" s="88"/>
      <c r="I76" s="88"/>
      <c r="J76" s="89" t="n">
        <f aca="false">H76/3600</f>
        <v>0</v>
      </c>
      <c r="K76" s="82"/>
      <c r="L76" s="52" t="n">
        <v>698.668</v>
      </c>
      <c r="M76" s="52" t="n">
        <v>41.7569</v>
      </c>
      <c r="N76" s="52" t="n">
        <v>47.0673</v>
      </c>
      <c r="O76" s="52" t="n">
        <v>47.7221</v>
      </c>
      <c r="P76" s="52" t="n">
        <v>12855.63</v>
      </c>
      <c r="Q76" s="52" t="n">
        <v>25.01</v>
      </c>
      <c r="R76" s="89" t="n">
        <f aca="false">P76/3600</f>
        <v>3.57100833333333</v>
      </c>
      <c r="S76" s="83"/>
      <c r="T76" s="90"/>
      <c r="U76" s="91"/>
      <c r="V76" s="92"/>
      <c r="W76" s="90"/>
      <c r="X76" s="91"/>
      <c r="Y76" s="92"/>
    </row>
    <row r="77" customFormat="false" ht="15" hidden="false" customHeight="false" outlineLevel="0" collapsed="false">
      <c r="A77" s="69"/>
      <c r="B77" s="69"/>
      <c r="C77" s="69" t="n">
        <v>32</v>
      </c>
      <c r="D77" s="87"/>
      <c r="E77" s="88"/>
      <c r="F77" s="88"/>
      <c r="G77" s="88"/>
      <c r="H77" s="88"/>
      <c r="I77" s="88"/>
      <c r="J77" s="89" t="n">
        <f aca="false">H77/3600</f>
        <v>0</v>
      </c>
      <c r="K77" s="82"/>
      <c r="L77" s="52" t="n">
        <v>359.5256</v>
      </c>
      <c r="M77" s="52" t="n">
        <v>39.891</v>
      </c>
      <c r="N77" s="52" t="n">
        <v>45.4413</v>
      </c>
      <c r="O77" s="52" t="n">
        <v>46.0858</v>
      </c>
      <c r="P77" s="52" t="n">
        <v>11924.76</v>
      </c>
      <c r="Q77" s="52" t="n">
        <v>21.73</v>
      </c>
      <c r="R77" s="89" t="n">
        <f aca="false">P77/3600</f>
        <v>3.31243333333333</v>
      </c>
      <c r="S77" s="83"/>
      <c r="T77" s="90"/>
      <c r="U77" s="91"/>
      <c r="V77" s="92"/>
      <c r="W77" s="90"/>
      <c r="X77" s="91"/>
      <c r="Y77" s="92"/>
    </row>
    <row r="78" customFormat="false" ht="15.75" hidden="false" customHeight="false" outlineLevel="0" collapsed="false">
      <c r="A78" s="69"/>
      <c r="B78" s="71"/>
      <c r="C78" s="71" t="n">
        <v>37</v>
      </c>
      <c r="D78" s="93"/>
      <c r="E78" s="94"/>
      <c r="F78" s="94"/>
      <c r="G78" s="94"/>
      <c r="H78" s="94"/>
      <c r="I78" s="94"/>
      <c r="J78" s="95" t="n">
        <f aca="false">H78/3600</f>
        <v>0</v>
      </c>
      <c r="K78" s="82"/>
      <c r="L78" s="52" t="n">
        <v>204.1272</v>
      </c>
      <c r="M78" s="52" t="n">
        <v>37.5796</v>
      </c>
      <c r="N78" s="52" t="n">
        <v>44.1209</v>
      </c>
      <c r="O78" s="52" t="n">
        <v>44.7449</v>
      </c>
      <c r="P78" s="52" t="n">
        <v>12083.39</v>
      </c>
      <c r="Q78" s="52" t="n">
        <v>21.07</v>
      </c>
      <c r="R78" s="95" t="n">
        <f aca="false">P78/3600</f>
        <v>3.35649722222222</v>
      </c>
      <c r="S78" s="83"/>
      <c r="T78" s="96"/>
      <c r="U78" s="97"/>
      <c r="V78" s="98"/>
      <c r="W78" s="96"/>
      <c r="X78" s="97"/>
      <c r="Y78" s="98"/>
    </row>
    <row r="79" customFormat="false" ht="15" hidden="false" customHeight="false" outlineLevel="0" collapsed="false">
      <c r="A79" s="69"/>
      <c r="B79" s="70" t="s">
        <v>72</v>
      </c>
      <c r="C79" s="70" t="n">
        <v>22</v>
      </c>
      <c r="D79" s="79"/>
      <c r="E79" s="80"/>
      <c r="F79" s="80"/>
      <c r="G79" s="80"/>
      <c r="H79" s="80"/>
      <c r="I79" s="80"/>
      <c r="J79" s="81" t="n">
        <f aca="false">H79/3600</f>
        <v>0</v>
      </c>
      <c r="K79" s="82"/>
      <c r="L79" s="52" t="n">
        <v>2200.796</v>
      </c>
      <c r="M79" s="52" t="n">
        <v>43.5441</v>
      </c>
      <c r="N79" s="52" t="n">
        <v>47.9452</v>
      </c>
      <c r="O79" s="52" t="n">
        <v>48.9222</v>
      </c>
      <c r="P79" s="52" t="n">
        <v>14364.86</v>
      </c>
      <c r="Q79" s="52" t="n">
        <v>30.53</v>
      </c>
      <c r="R79" s="81" t="n">
        <f aca="false">P79/3600</f>
        <v>3.99023888888889</v>
      </c>
      <c r="S79" s="83"/>
      <c r="T79" s="84"/>
      <c r="U79" s="85"/>
      <c r="V79" s="86"/>
      <c r="W79" s="84"/>
      <c r="X79" s="85"/>
      <c r="Y79" s="86"/>
    </row>
    <row r="80" customFormat="false" ht="15" hidden="false" customHeight="false" outlineLevel="0" collapsed="false">
      <c r="A80" s="69"/>
      <c r="B80" s="69"/>
      <c r="C80" s="69" t="n">
        <v>27</v>
      </c>
      <c r="D80" s="87"/>
      <c r="E80" s="88"/>
      <c r="F80" s="88"/>
      <c r="G80" s="88"/>
      <c r="H80" s="88"/>
      <c r="I80" s="88"/>
      <c r="J80" s="89" t="n">
        <f aca="false">H80/3600</f>
        <v>0</v>
      </c>
      <c r="K80" s="82"/>
      <c r="L80" s="52" t="n">
        <v>955.2368</v>
      </c>
      <c r="M80" s="52" t="n">
        <v>41.7745</v>
      </c>
      <c r="N80" s="52" t="n">
        <v>46.2111</v>
      </c>
      <c r="O80" s="52" t="n">
        <v>47.1561</v>
      </c>
      <c r="P80" s="52" t="n">
        <v>13097.55</v>
      </c>
      <c r="Q80" s="52" t="n">
        <v>26.49</v>
      </c>
      <c r="R80" s="89" t="n">
        <f aca="false">P80/3600</f>
        <v>3.63820833333333</v>
      </c>
      <c r="S80" s="83"/>
      <c r="T80" s="90"/>
      <c r="U80" s="91"/>
      <c r="V80" s="92"/>
      <c r="W80" s="90"/>
      <c r="X80" s="91"/>
      <c r="Y80" s="92"/>
    </row>
    <row r="81" customFormat="false" ht="15" hidden="false" customHeight="false" outlineLevel="0" collapsed="false">
      <c r="A81" s="69"/>
      <c r="B81" s="69"/>
      <c r="C81" s="69" t="n">
        <v>32</v>
      </c>
      <c r="D81" s="87"/>
      <c r="E81" s="88"/>
      <c r="F81" s="88"/>
      <c r="G81" s="88"/>
      <c r="H81" s="88"/>
      <c r="I81" s="88"/>
      <c r="J81" s="89" t="n">
        <f aca="false">H81/3600</f>
        <v>0</v>
      </c>
      <c r="K81" s="82"/>
      <c r="L81" s="52" t="n">
        <v>505.0568</v>
      </c>
      <c r="M81" s="52" t="n">
        <v>39.6105</v>
      </c>
      <c r="N81" s="52" t="n">
        <v>44.4712</v>
      </c>
      <c r="O81" s="52" t="n">
        <v>45.5773</v>
      </c>
      <c r="P81" s="52" t="n">
        <v>12483.57</v>
      </c>
      <c r="Q81" s="52" t="n">
        <v>24.2</v>
      </c>
      <c r="R81" s="89" t="n">
        <f aca="false">P81/3600</f>
        <v>3.46765833333333</v>
      </c>
      <c r="S81" s="83"/>
      <c r="T81" s="90"/>
      <c r="U81" s="91"/>
      <c r="V81" s="92"/>
      <c r="W81" s="90"/>
      <c r="X81" s="91"/>
      <c r="Y81" s="92"/>
    </row>
    <row r="82" customFormat="false" ht="15.75" hidden="false" customHeight="false" outlineLevel="0" collapsed="false">
      <c r="A82" s="71"/>
      <c r="B82" s="71"/>
      <c r="C82" s="71" t="n">
        <v>37</v>
      </c>
      <c r="D82" s="93"/>
      <c r="E82" s="94"/>
      <c r="F82" s="94"/>
      <c r="G82" s="94"/>
      <c r="H82" s="94"/>
      <c r="I82" s="94"/>
      <c r="J82" s="95" t="n">
        <f aca="false">H82/3600</f>
        <v>0</v>
      </c>
      <c r="K82" s="82"/>
      <c r="L82" s="52" t="n">
        <v>288.7848</v>
      </c>
      <c r="M82" s="52" t="n">
        <v>37.071</v>
      </c>
      <c r="N82" s="52" t="n">
        <v>43.134</v>
      </c>
      <c r="O82" s="52" t="n">
        <v>44.2583</v>
      </c>
      <c r="P82" s="52" t="n">
        <v>12548.66</v>
      </c>
      <c r="Q82" s="52" t="n">
        <v>23.48</v>
      </c>
      <c r="R82" s="95" t="n">
        <f aca="false">P82/3600</f>
        <v>3.48573888888889</v>
      </c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99" t="s">
        <v>87</v>
      </c>
      <c r="B83" s="99" t="s">
        <v>41</v>
      </c>
      <c r="C83" s="99" t="n">
        <v>22</v>
      </c>
      <c r="D83" s="78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10258.96</v>
      </c>
      <c r="I83" s="73" t="n">
        <v>21.51</v>
      </c>
      <c r="J83" s="51" t="n">
        <f aca="false">H83/3600</f>
        <v>2.84971111111111</v>
      </c>
      <c r="L83" s="78"/>
      <c r="M83" s="73"/>
      <c r="N83" s="73"/>
      <c r="O83" s="73"/>
      <c r="P83" s="73"/>
      <c r="Q83" s="73"/>
      <c r="R83" s="51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6396.29</v>
      </c>
      <c r="I84" s="75" t="n">
        <v>20.2</v>
      </c>
      <c r="J84" s="57" t="n">
        <f aca="false">H84/3600</f>
        <v>1.77674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100"/>
      <c r="B85" s="100"/>
      <c r="C85" s="100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7598</v>
      </c>
      <c r="I85" s="75" t="n">
        <v>15.47</v>
      </c>
      <c r="J85" s="57" t="n">
        <f aca="false">H85/3600</f>
        <v>2.1105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100"/>
      <c r="B86" s="101"/>
      <c r="C86" s="10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6798.27</v>
      </c>
      <c r="I86" s="77" t="n">
        <v>13.18</v>
      </c>
      <c r="J86" s="63" t="n">
        <f aca="false">H86/3600</f>
        <v>1.8884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00"/>
      <c r="B87" s="99" t="s">
        <v>59</v>
      </c>
      <c r="C87" s="99" t="n">
        <v>22</v>
      </c>
      <c r="D87" s="78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6221.52</v>
      </c>
      <c r="I87" s="73" t="n">
        <v>43.3</v>
      </c>
      <c r="J87" s="51" t="n">
        <f aca="false">H87/3600</f>
        <v>4.50597777777778</v>
      </c>
      <c r="L87" s="78"/>
      <c r="M87" s="73"/>
      <c r="N87" s="73"/>
      <c r="O87" s="73"/>
      <c r="P87" s="73"/>
      <c r="Q87" s="73"/>
      <c r="R87" s="51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3830.21</v>
      </c>
      <c r="I88" s="75" t="n">
        <v>35.48</v>
      </c>
      <c r="J88" s="57" t="n">
        <f aca="false">H88/3600</f>
        <v>3.841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100"/>
      <c r="B89" s="100"/>
      <c r="C89" s="100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1436.02</v>
      </c>
      <c r="I89" s="75" t="n">
        <v>28.68</v>
      </c>
      <c r="J89" s="57" t="n">
        <f aca="false">H89/3600</f>
        <v>3.17667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100"/>
      <c r="B90" s="101"/>
      <c r="C90" s="10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9978.95</v>
      </c>
      <c r="I90" s="77" t="n">
        <v>26.92</v>
      </c>
      <c r="J90" s="63" t="n">
        <f aca="false">H90/3600</f>
        <v>2.771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00"/>
      <c r="B91" s="99" t="s">
        <v>67</v>
      </c>
      <c r="C91" s="99" t="n">
        <v>22</v>
      </c>
      <c r="D91" s="78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5141.34</v>
      </c>
      <c r="I91" s="73" t="n">
        <v>12.9</v>
      </c>
      <c r="J91" s="51" t="n">
        <f aca="false">H91/3600</f>
        <v>1.42815</v>
      </c>
      <c r="L91" s="78"/>
      <c r="M91" s="73"/>
      <c r="N91" s="73"/>
      <c r="O91" s="73"/>
      <c r="P91" s="73"/>
      <c r="Q91" s="73"/>
      <c r="R91" s="51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6894.6</v>
      </c>
      <c r="I92" s="75" t="n">
        <v>13.59</v>
      </c>
      <c r="J92" s="57" t="n">
        <f aca="false">H92/3600</f>
        <v>1.915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100"/>
      <c r="B93" s="100"/>
      <c r="C93" s="100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6815.35</v>
      </c>
      <c r="I93" s="75" t="n">
        <v>12.67</v>
      </c>
      <c r="J93" s="57" t="n">
        <f aca="false">H93/3600</f>
        <v>1.8931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100"/>
      <c r="B94" s="101"/>
      <c r="C94" s="10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6728.17</v>
      </c>
      <c r="I94" s="77" t="n">
        <v>13.04</v>
      </c>
      <c r="J94" s="63" t="n">
        <f aca="false">H94/3600</f>
        <v>1.8689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00"/>
      <c r="B95" s="99" t="s">
        <v>68</v>
      </c>
      <c r="C95" s="99" t="n">
        <v>22</v>
      </c>
      <c r="D95" s="78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9475.13</v>
      </c>
      <c r="I95" s="73" t="n">
        <v>24.47</v>
      </c>
      <c r="J95" s="51" t="n">
        <f aca="false">H95/3600</f>
        <v>2.63198055555556</v>
      </c>
      <c r="L95" s="78"/>
      <c r="M95" s="73"/>
      <c r="N95" s="73"/>
      <c r="O95" s="73"/>
      <c r="P95" s="73"/>
      <c r="Q95" s="73"/>
      <c r="R95" s="51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12023.91</v>
      </c>
      <c r="I96" s="75" t="n">
        <v>24.75</v>
      </c>
      <c r="J96" s="57" t="n">
        <f aca="false">H96/3600</f>
        <v>3.3399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100"/>
      <c r="B97" s="100"/>
      <c r="C97" s="100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11750.38</v>
      </c>
      <c r="I97" s="75" t="n">
        <v>22.88</v>
      </c>
      <c r="J97" s="57" t="n">
        <f aca="false">H97/3600</f>
        <v>3.2639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101"/>
      <c r="B98" s="101"/>
      <c r="C98" s="10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8417.45</v>
      </c>
      <c r="I98" s="77" t="n">
        <v>23.07</v>
      </c>
      <c r="J98" s="63" t="n">
        <f aca="false">H98/3600</f>
        <v>2.3381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25.1779672014236</v>
      </c>
      <c r="J106" s="102" t="n">
        <f aca="false">GEOMEAN(J3:J98)</f>
        <v>0</v>
      </c>
      <c r="Q106" s="102" t="n">
        <f aca="false">GEOMEAN(Q3:Q98)</f>
        <v>23.2507175843028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92345491589123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1.00304444444444</v>
      </c>
      <c r="J108" s="102" t="n">
        <f aca="false">SUM(J3:J98)</f>
        <v>384.322394444444</v>
      </c>
      <c r="Q108" s="102" t="n">
        <f aca="false">SUM(Q3:Q98)/3600</f>
        <v>0.859572222222222</v>
      </c>
      <c r="R108" s="102" t="n">
        <f aca="false">SUM(R3:R98)</f>
        <v>392.050566666667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3:I10,I19:I70)</f>
        <v>21.8264385083684</v>
      </c>
      <c r="J113" s="102" t="n">
        <f aca="false">GEOMEAN(J3:J10,J19:J70)</f>
        <v>2.19409484241497</v>
      </c>
      <c r="Q113" s="102" t="n">
        <f aca="false">GEOMEAN(Q3:Q10,Q19:Q70)</f>
        <v>18.8320152338975</v>
      </c>
      <c r="R113" s="102" t="n">
        <f aca="false">GEOMEAN(R3:R10,R19:R70)</f>
        <v>2.29108943321727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862807517895196</v>
      </c>
      <c r="R114" s="103" t="n">
        <f aca="false">R113/J113</f>
        <v>1.044207109431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2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2:Y112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X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Y111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00" activeCellId="0" sqref="R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7</v>
      </c>
      <c r="B3" s="70" t="s">
        <v>34</v>
      </c>
      <c r="C3" s="70" t="n">
        <v>22</v>
      </c>
      <c r="D3" s="79"/>
      <c r="E3" s="80"/>
      <c r="F3" s="80"/>
      <c r="G3" s="80"/>
      <c r="H3" s="80"/>
      <c r="I3" s="80"/>
      <c r="J3" s="81" t="n">
        <f aca="false">H3/3600</f>
        <v>0</v>
      </c>
      <c r="K3" s="82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69" t="s">
        <v>81</v>
      </c>
      <c r="B4" s="69"/>
      <c r="C4" s="69" t="n">
        <v>27</v>
      </c>
      <c r="D4" s="87"/>
      <c r="E4" s="88"/>
      <c r="F4" s="88"/>
      <c r="G4" s="88"/>
      <c r="H4" s="88"/>
      <c r="I4" s="88"/>
      <c r="J4" s="89" t="n">
        <f aca="false">H4/3600</f>
        <v>0</v>
      </c>
      <c r="K4" s="82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69"/>
      <c r="B5" s="69"/>
      <c r="C5" s="69" t="n">
        <v>32</v>
      </c>
      <c r="D5" s="87"/>
      <c r="E5" s="88"/>
      <c r="F5" s="88"/>
      <c r="G5" s="88"/>
      <c r="H5" s="88"/>
      <c r="I5" s="88"/>
      <c r="J5" s="89" t="n">
        <f aca="false">H5/3600</f>
        <v>0</v>
      </c>
      <c r="K5" s="82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69"/>
      <c r="B6" s="71"/>
      <c r="C6" s="71" t="n">
        <v>37</v>
      </c>
      <c r="D6" s="93"/>
      <c r="E6" s="94"/>
      <c r="F6" s="94"/>
      <c r="G6" s="94"/>
      <c r="H6" s="94"/>
      <c r="I6" s="94"/>
      <c r="J6" s="95" t="n">
        <f aca="false">H6/3600</f>
        <v>0</v>
      </c>
      <c r="K6" s="82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69"/>
      <c r="B7" s="70" t="s">
        <v>64</v>
      </c>
      <c r="C7" s="70" t="n">
        <v>22</v>
      </c>
      <c r="D7" s="79"/>
      <c r="E7" s="80"/>
      <c r="F7" s="80"/>
      <c r="G7" s="80"/>
      <c r="H7" s="80"/>
      <c r="I7" s="80"/>
      <c r="J7" s="81" t="n">
        <f aca="false">H7/3600</f>
        <v>0</v>
      </c>
      <c r="K7" s="82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69"/>
      <c r="B8" s="69"/>
      <c r="C8" s="69" t="n">
        <v>27</v>
      </c>
      <c r="D8" s="87"/>
      <c r="E8" s="88"/>
      <c r="F8" s="88"/>
      <c r="G8" s="88"/>
      <c r="H8" s="88"/>
      <c r="I8" s="88"/>
      <c r="J8" s="89" t="n">
        <f aca="false">H8/3600</f>
        <v>0</v>
      </c>
      <c r="K8" s="82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69"/>
      <c r="B9" s="69"/>
      <c r="C9" s="69" t="n">
        <v>32</v>
      </c>
      <c r="D9" s="87"/>
      <c r="E9" s="88"/>
      <c r="F9" s="88"/>
      <c r="G9" s="88"/>
      <c r="H9" s="88"/>
      <c r="I9" s="88"/>
      <c r="J9" s="89" t="n">
        <f aca="false">H9/3600</f>
        <v>0</v>
      </c>
      <c r="K9" s="82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69"/>
      <c r="B10" s="71"/>
      <c r="C10" s="71" t="n">
        <v>37</v>
      </c>
      <c r="D10" s="93"/>
      <c r="E10" s="94"/>
      <c r="F10" s="94"/>
      <c r="G10" s="94"/>
      <c r="H10" s="94"/>
      <c r="I10" s="94"/>
      <c r="J10" s="95" t="n">
        <f aca="false">H10/3600</f>
        <v>0</v>
      </c>
      <c r="K10" s="82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69"/>
      <c r="B11" s="70" t="s">
        <v>61</v>
      </c>
      <c r="C11" s="70" t="n">
        <v>22</v>
      </c>
      <c r="D11" s="79"/>
      <c r="E11" s="80"/>
      <c r="F11" s="80"/>
      <c r="G11" s="80"/>
      <c r="H11" s="80"/>
      <c r="I11" s="80"/>
      <c r="J11" s="81" t="n">
        <f aca="false">H11/3600</f>
        <v>0</v>
      </c>
      <c r="K11" s="82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69"/>
      <c r="B12" s="69"/>
      <c r="C12" s="69" t="n">
        <v>27</v>
      </c>
      <c r="D12" s="87"/>
      <c r="E12" s="88"/>
      <c r="F12" s="88"/>
      <c r="G12" s="88"/>
      <c r="H12" s="88"/>
      <c r="I12" s="88"/>
      <c r="J12" s="89" t="n">
        <f aca="false">H12/3600</f>
        <v>0</v>
      </c>
      <c r="K12" s="82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69"/>
      <c r="B13" s="69"/>
      <c r="C13" s="69" t="n">
        <v>32</v>
      </c>
      <c r="D13" s="87"/>
      <c r="E13" s="88"/>
      <c r="F13" s="88"/>
      <c r="G13" s="88"/>
      <c r="H13" s="88"/>
      <c r="I13" s="88"/>
      <c r="J13" s="89" t="n">
        <f aca="false">H13/3600</f>
        <v>0</v>
      </c>
      <c r="K13" s="82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69"/>
      <c r="B14" s="71"/>
      <c r="C14" s="71" t="n">
        <v>37</v>
      </c>
      <c r="D14" s="93"/>
      <c r="E14" s="94"/>
      <c r="F14" s="94"/>
      <c r="G14" s="94"/>
      <c r="H14" s="94"/>
      <c r="I14" s="94"/>
      <c r="J14" s="95" t="n">
        <f aca="false">H14/3600</f>
        <v>0</v>
      </c>
      <c r="K14" s="82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69"/>
      <c r="B15" s="70" t="s">
        <v>69</v>
      </c>
      <c r="C15" s="70" t="n">
        <v>22</v>
      </c>
      <c r="D15" s="79"/>
      <c r="E15" s="80"/>
      <c r="F15" s="80"/>
      <c r="G15" s="80"/>
      <c r="H15" s="80"/>
      <c r="I15" s="80"/>
      <c r="J15" s="81" t="n">
        <f aca="false">H15/3600</f>
        <v>0</v>
      </c>
      <c r="K15" s="82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69"/>
      <c r="B16" s="69"/>
      <c r="C16" s="69" t="n">
        <v>27</v>
      </c>
      <c r="D16" s="87"/>
      <c r="E16" s="88"/>
      <c r="F16" s="88"/>
      <c r="G16" s="88"/>
      <c r="H16" s="88"/>
      <c r="I16" s="88"/>
      <c r="J16" s="89" t="n">
        <f aca="false">H16/3600</f>
        <v>0</v>
      </c>
      <c r="K16" s="82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69"/>
      <c r="B17" s="69"/>
      <c r="C17" s="69" t="n">
        <v>32</v>
      </c>
      <c r="D17" s="87"/>
      <c r="E17" s="88"/>
      <c r="F17" s="88"/>
      <c r="G17" s="88"/>
      <c r="H17" s="88"/>
      <c r="I17" s="88"/>
      <c r="J17" s="89" t="n">
        <f aca="false">H17/3600</f>
        <v>0</v>
      </c>
      <c r="K17" s="82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1"/>
      <c r="B18" s="71"/>
      <c r="C18" s="71" t="n">
        <v>37</v>
      </c>
      <c r="D18" s="93"/>
      <c r="E18" s="94"/>
      <c r="F18" s="94"/>
      <c r="G18" s="94"/>
      <c r="H18" s="94"/>
      <c r="I18" s="94"/>
      <c r="J18" s="95" t="n">
        <f aca="false">H18/3600</f>
        <v>0</v>
      </c>
      <c r="K18" s="82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5" hidden="false" customHeight="false" outlineLevel="0" collapsed="false">
      <c r="A19" s="7" t="s">
        <v>12</v>
      </c>
      <c r="B19" s="7" t="s">
        <v>60</v>
      </c>
      <c r="C19" s="7" t="n">
        <v>22</v>
      </c>
      <c r="D19" s="78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5186.22</v>
      </c>
      <c r="I19" s="73" t="n">
        <v>48.56</v>
      </c>
      <c r="J19" s="51" t="n">
        <f aca="false">H19/3600</f>
        <v>6.99617222222222</v>
      </c>
      <c r="L19" s="52" t="n">
        <v>5134.2504</v>
      </c>
      <c r="M19" s="52" t="n">
        <v>41.909</v>
      </c>
      <c r="N19" s="52" t="n">
        <v>43.3866</v>
      </c>
      <c r="O19" s="52" t="n">
        <v>44.9561</v>
      </c>
      <c r="P19" s="52" t="n">
        <v>24631.01</v>
      </c>
      <c r="Q19" s="52" t="n">
        <v>35.58</v>
      </c>
      <c r="R19" s="51" t="n">
        <f aca="false">P19/3600</f>
        <v>6.8419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" hidden="false" customHeight="false" outlineLevel="0" collapsed="false">
      <c r="A20" s="11" t="s">
        <v>82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1850.46</v>
      </c>
      <c r="I20" s="75" t="n">
        <v>39.03</v>
      </c>
      <c r="J20" s="57" t="n">
        <f aca="false">H20/3600</f>
        <v>6.06957222222222</v>
      </c>
      <c r="L20" s="52" t="n">
        <v>2404.8936</v>
      </c>
      <c r="M20" s="52" t="n">
        <v>39.8654</v>
      </c>
      <c r="N20" s="52" t="n">
        <v>41.7451</v>
      </c>
      <c r="O20" s="52" t="n">
        <v>42.9036</v>
      </c>
      <c r="P20" s="52" t="n">
        <v>21164.52</v>
      </c>
      <c r="Q20" s="52" t="n">
        <v>28.58</v>
      </c>
      <c r="R20" s="57" t="n">
        <f aca="false">P20/3600</f>
        <v>5.87903333333333</v>
      </c>
      <c r="S20" s="54"/>
      <c r="T20" s="59"/>
      <c r="U20" s="39"/>
      <c r="V20" s="39"/>
      <c r="W20" s="59"/>
      <c r="X20" s="39"/>
      <c r="Y20" s="60"/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8844.25</v>
      </c>
      <c r="I21" s="75" t="n">
        <v>33</v>
      </c>
      <c r="J21" s="57" t="n">
        <f aca="false">H21/3600</f>
        <v>5.23451388888889</v>
      </c>
      <c r="L21" s="52" t="n">
        <v>1160.492</v>
      </c>
      <c r="M21" s="52" t="n">
        <v>37.2726</v>
      </c>
      <c r="N21" s="52" t="n">
        <v>40.519</v>
      </c>
      <c r="O21" s="52" t="n">
        <v>41.6432</v>
      </c>
      <c r="P21" s="52" t="n">
        <v>19255.35</v>
      </c>
      <c r="Q21" s="52" t="n">
        <v>25.85</v>
      </c>
      <c r="R21" s="57" t="n">
        <f aca="false">P21/3600</f>
        <v>5.34870833333333</v>
      </c>
      <c r="S21" s="54"/>
      <c r="T21" s="59"/>
      <c r="U21" s="39"/>
      <c r="V21" s="39"/>
      <c r="W21" s="59"/>
      <c r="X21" s="39"/>
      <c r="Y21" s="60"/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7389.66</v>
      </c>
      <c r="I22" s="77" t="n">
        <v>27.34</v>
      </c>
      <c r="J22" s="63" t="n">
        <f aca="false">H22/3600</f>
        <v>4.83046111111111</v>
      </c>
      <c r="L22" s="52" t="n">
        <v>567.6344</v>
      </c>
      <c r="M22" s="52" t="n">
        <v>34.6322</v>
      </c>
      <c r="N22" s="52" t="n">
        <v>39.6648</v>
      </c>
      <c r="O22" s="52" t="n">
        <v>40.829</v>
      </c>
      <c r="P22" s="52" t="n">
        <v>17461.58</v>
      </c>
      <c r="Q22" s="52" t="n">
        <v>22.22</v>
      </c>
      <c r="R22" s="63" t="n">
        <f aca="false">P22/3600</f>
        <v>4.85043888888889</v>
      </c>
      <c r="S22" s="54"/>
      <c r="T22" s="65"/>
      <c r="U22" s="66"/>
      <c r="V22" s="66"/>
      <c r="W22" s="65"/>
      <c r="X22" s="66"/>
      <c r="Y22" s="67"/>
    </row>
    <row r="23" customFormat="false" ht="15" hidden="false" customHeight="false" outlineLevel="0" collapsed="false">
      <c r="A23" s="11"/>
      <c r="B23" s="7" t="s">
        <v>62</v>
      </c>
      <c r="C23" s="7" t="n">
        <v>22</v>
      </c>
      <c r="D23" s="78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2611.25</v>
      </c>
      <c r="I23" s="73" t="n">
        <v>52.91</v>
      </c>
      <c r="J23" s="51" t="n">
        <f aca="false">H23/3600</f>
        <v>6.28090277777778</v>
      </c>
      <c r="L23" s="52" t="n">
        <v>7833.3152</v>
      </c>
      <c r="M23" s="52" t="n">
        <v>40.0145</v>
      </c>
      <c r="N23" s="52" t="n">
        <v>42.0374</v>
      </c>
      <c r="O23" s="52" t="n">
        <v>43.217</v>
      </c>
      <c r="P23" s="52" t="n">
        <v>23084.32</v>
      </c>
      <c r="Q23" s="52" t="n">
        <v>37.35</v>
      </c>
      <c r="R23" s="51" t="n">
        <f aca="false">P23/3600</f>
        <v>6.4123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8861.71</v>
      </c>
      <c r="I24" s="75" t="n">
        <v>45.76</v>
      </c>
      <c r="J24" s="57" t="n">
        <f aca="false">H24/3600</f>
        <v>5.23936388888889</v>
      </c>
      <c r="L24" s="52" t="n">
        <v>3155.8472</v>
      </c>
      <c r="M24" s="52" t="n">
        <v>37.0851</v>
      </c>
      <c r="N24" s="52" t="n">
        <v>39.8813</v>
      </c>
      <c r="O24" s="52" t="n">
        <v>40.8726</v>
      </c>
      <c r="P24" s="52" t="n">
        <v>19552.97</v>
      </c>
      <c r="Q24" s="52" t="n">
        <v>31.21</v>
      </c>
      <c r="R24" s="57" t="n">
        <f aca="false">P24/3600</f>
        <v>5.43138055555556</v>
      </c>
      <c r="S24" s="54"/>
      <c r="T24" s="59"/>
      <c r="U24" s="39"/>
      <c r="V24" s="39"/>
      <c r="W24" s="59"/>
      <c r="X24" s="39"/>
      <c r="Y24" s="60"/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6550.1</v>
      </c>
      <c r="I25" s="75" t="n">
        <v>34.2</v>
      </c>
      <c r="J25" s="57" t="n">
        <f aca="false">H25/3600</f>
        <v>4.59725</v>
      </c>
      <c r="L25" s="52" t="n">
        <v>1340.7912</v>
      </c>
      <c r="M25" s="52" t="n">
        <v>34.266</v>
      </c>
      <c r="N25" s="52" t="n">
        <v>38.2618</v>
      </c>
      <c r="O25" s="52" t="n">
        <v>39.4749</v>
      </c>
      <c r="P25" s="52" t="n">
        <v>16891.04</v>
      </c>
      <c r="Q25" s="52" t="n">
        <v>23.43</v>
      </c>
      <c r="R25" s="57" t="n">
        <f aca="false">P25/3600</f>
        <v>4.69195555555556</v>
      </c>
      <c r="S25" s="54"/>
      <c r="T25" s="59"/>
      <c r="U25" s="39"/>
      <c r="V25" s="39"/>
      <c r="W25" s="59"/>
      <c r="X25" s="39"/>
      <c r="Y25" s="60"/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5084.24</v>
      </c>
      <c r="I26" s="77" t="n">
        <v>28.45</v>
      </c>
      <c r="J26" s="63" t="n">
        <f aca="false">H26/3600</f>
        <v>4.19006666666667</v>
      </c>
      <c r="L26" s="52" t="n">
        <v>579.944</v>
      </c>
      <c r="M26" s="52" t="n">
        <v>31.6536</v>
      </c>
      <c r="N26" s="52" t="n">
        <v>37.1916</v>
      </c>
      <c r="O26" s="52" t="n">
        <v>38.6948</v>
      </c>
      <c r="P26" s="52" t="n">
        <v>15464.8</v>
      </c>
      <c r="Q26" s="52" t="n">
        <v>20.43</v>
      </c>
      <c r="R26" s="63" t="n">
        <f aca="false">P26/3600</f>
        <v>4.29577777777778</v>
      </c>
      <c r="S26" s="54"/>
      <c r="T26" s="65"/>
      <c r="U26" s="66"/>
      <c r="V26" s="66"/>
      <c r="W26" s="65"/>
      <c r="X26" s="66"/>
      <c r="Y26" s="67"/>
    </row>
    <row r="27" customFormat="false" ht="15" hidden="false" customHeight="false" outlineLevel="0" collapsed="false">
      <c r="A27" s="11"/>
      <c r="B27" s="7" t="s">
        <v>54</v>
      </c>
      <c r="C27" s="7" t="n">
        <v>22</v>
      </c>
      <c r="D27" s="78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48563.18</v>
      </c>
      <c r="I27" s="73" t="n">
        <v>105.96</v>
      </c>
      <c r="J27" s="51" t="n">
        <f aca="false">H27/3600</f>
        <v>13.4897722222222</v>
      </c>
      <c r="L27" s="52" t="n">
        <v>19624.0504</v>
      </c>
      <c r="M27" s="52" t="n">
        <v>38.7902</v>
      </c>
      <c r="N27" s="52" t="n">
        <v>40.1951</v>
      </c>
      <c r="O27" s="52" t="n">
        <v>43.4557</v>
      </c>
      <c r="P27" s="52" t="n">
        <v>64848.09</v>
      </c>
      <c r="Q27" s="52" t="n">
        <v>110.15</v>
      </c>
      <c r="R27" s="51" t="n">
        <f aca="false">P27/3600</f>
        <v>18.0133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38696.34</v>
      </c>
      <c r="I28" s="75" t="n">
        <v>79.24</v>
      </c>
      <c r="J28" s="57" t="n">
        <f aca="false">H28/3600</f>
        <v>10.7489833333333</v>
      </c>
      <c r="L28" s="52" t="n">
        <v>5718.4408</v>
      </c>
      <c r="M28" s="52" t="n">
        <v>36.829</v>
      </c>
      <c r="N28" s="52" t="n">
        <v>38.9549</v>
      </c>
      <c r="O28" s="52" t="n">
        <v>41.4644</v>
      </c>
      <c r="P28" s="52" t="n">
        <v>51699.49</v>
      </c>
      <c r="Q28" s="52" t="n">
        <v>75.48</v>
      </c>
      <c r="R28" s="57" t="n">
        <f aca="false">P28/3600</f>
        <v>14.3609694444444</v>
      </c>
      <c r="S28" s="54"/>
      <c r="T28" s="59"/>
      <c r="U28" s="39"/>
      <c r="V28" s="39"/>
      <c r="W28" s="59"/>
      <c r="X28" s="39"/>
      <c r="Y28" s="60"/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34368.19</v>
      </c>
      <c r="I29" s="75" t="n">
        <v>74.88</v>
      </c>
      <c r="J29" s="57" t="n">
        <f aca="false">H29/3600</f>
        <v>9.54671944444445</v>
      </c>
      <c r="L29" s="52" t="n">
        <v>2604.0248</v>
      </c>
      <c r="M29" s="52" t="n">
        <v>34.6928</v>
      </c>
      <c r="N29" s="52" t="n">
        <v>37.9962</v>
      </c>
      <c r="O29" s="52" t="n">
        <v>39.8459</v>
      </c>
      <c r="P29" s="52" t="n">
        <v>40056.39</v>
      </c>
      <c r="Q29" s="52" t="n">
        <v>54.72</v>
      </c>
      <c r="R29" s="57" t="n">
        <f aca="false">P29/3600</f>
        <v>11.126775</v>
      </c>
      <c r="S29" s="54"/>
      <c r="T29" s="59"/>
      <c r="U29" s="39"/>
      <c r="V29" s="39"/>
      <c r="W29" s="59"/>
      <c r="X29" s="39"/>
      <c r="Y29" s="60"/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1389.03</v>
      </c>
      <c r="I30" s="77" t="n">
        <v>68.85</v>
      </c>
      <c r="J30" s="63" t="n">
        <f aca="false">H30/3600</f>
        <v>8.719175</v>
      </c>
      <c r="L30" s="52" t="n">
        <v>1287.824</v>
      </c>
      <c r="M30" s="52" t="n">
        <v>32.3884</v>
      </c>
      <c r="N30" s="52" t="n">
        <v>37.2734</v>
      </c>
      <c r="O30" s="52" t="n">
        <v>38.6594</v>
      </c>
      <c r="P30" s="52" t="n">
        <v>42209.32</v>
      </c>
      <c r="Q30" s="52" t="n">
        <v>55.03</v>
      </c>
      <c r="R30" s="63" t="n">
        <f aca="false">P30/3600</f>
        <v>11.7248111111111</v>
      </c>
      <c r="S30" s="54"/>
      <c r="T30" s="65"/>
      <c r="U30" s="66"/>
      <c r="V30" s="66"/>
      <c r="W30" s="65"/>
      <c r="X30" s="66"/>
      <c r="Y30" s="67"/>
    </row>
    <row r="31" customFormat="false" ht="15" hidden="false" customHeight="false" outlineLevel="0" collapsed="false">
      <c r="A31" s="11"/>
      <c r="B31" s="7" t="s">
        <v>43</v>
      </c>
      <c r="C31" s="7" t="n">
        <v>22</v>
      </c>
      <c r="D31" s="78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59321.74</v>
      </c>
      <c r="I31" s="73" t="n">
        <v>114.13</v>
      </c>
      <c r="J31" s="51" t="n">
        <f aca="false">H31/3600</f>
        <v>16.4782611111111</v>
      </c>
      <c r="L31" s="52" t="n">
        <v>19357.1104</v>
      </c>
      <c r="M31" s="52" t="n">
        <v>39.5476</v>
      </c>
      <c r="N31" s="52" t="n">
        <v>43.8195</v>
      </c>
      <c r="O31" s="52" t="n">
        <v>45.1294</v>
      </c>
      <c r="P31" s="52" t="n">
        <v>76588.83</v>
      </c>
      <c r="Q31" s="52" t="n">
        <v>122.53</v>
      </c>
      <c r="R31" s="51" t="n">
        <f aca="false">P31/3600</f>
        <v>21.2746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48977.24</v>
      </c>
      <c r="I32" s="75" t="n">
        <v>92.1</v>
      </c>
      <c r="J32" s="57" t="n">
        <f aca="false">H32/3600</f>
        <v>13.6047888888889</v>
      </c>
      <c r="L32" s="52" t="n">
        <v>6706.648</v>
      </c>
      <c r="M32" s="52" t="n">
        <v>37.6638</v>
      </c>
      <c r="N32" s="52" t="n">
        <v>42.3752</v>
      </c>
      <c r="O32" s="52" t="n">
        <v>42.9065</v>
      </c>
      <c r="P32" s="52" t="n">
        <v>62864.73</v>
      </c>
      <c r="Q32" s="52" t="n">
        <v>94.3</v>
      </c>
      <c r="R32" s="57" t="n">
        <f aca="false">P32/3600</f>
        <v>17.462425</v>
      </c>
      <c r="S32" s="54"/>
      <c r="T32" s="59"/>
      <c r="U32" s="39"/>
      <c r="V32" s="39"/>
      <c r="W32" s="59"/>
      <c r="X32" s="39"/>
      <c r="Y32" s="60"/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41274.04</v>
      </c>
      <c r="I33" s="75" t="n">
        <v>71.04</v>
      </c>
      <c r="J33" s="57" t="n">
        <f aca="false">H33/3600</f>
        <v>11.4650111111111</v>
      </c>
      <c r="L33" s="52" t="n">
        <v>3151.852</v>
      </c>
      <c r="M33" s="52" t="n">
        <v>35.7027</v>
      </c>
      <c r="N33" s="52" t="n">
        <v>41.0897</v>
      </c>
      <c r="O33" s="52" t="n">
        <v>40.9931</v>
      </c>
      <c r="P33" s="52" t="n">
        <v>45942.99</v>
      </c>
      <c r="Q33" s="52" t="n">
        <v>65.5</v>
      </c>
      <c r="R33" s="57" t="n">
        <f aca="false">P33/3600</f>
        <v>12.7619416666667</v>
      </c>
      <c r="S33" s="54"/>
      <c r="T33" s="59"/>
      <c r="U33" s="39"/>
      <c r="V33" s="39"/>
      <c r="W33" s="59"/>
      <c r="X33" s="39"/>
      <c r="Y33" s="60"/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36959.53</v>
      </c>
      <c r="I34" s="77" t="n">
        <v>77.18</v>
      </c>
      <c r="J34" s="63" t="n">
        <f aca="false">H34/3600</f>
        <v>10.2665361111111</v>
      </c>
      <c r="L34" s="52" t="n">
        <v>1616.948</v>
      </c>
      <c r="M34" s="52" t="n">
        <v>33.5873</v>
      </c>
      <c r="N34" s="52" t="n">
        <v>40.0717</v>
      </c>
      <c r="O34" s="52" t="n">
        <v>39.5643</v>
      </c>
      <c r="P34" s="52" t="n">
        <v>41314.89</v>
      </c>
      <c r="Q34" s="52" t="n">
        <v>58.18</v>
      </c>
      <c r="R34" s="63" t="n">
        <f aca="false">P34/3600</f>
        <v>11.4763583333333</v>
      </c>
      <c r="S34" s="54"/>
      <c r="T34" s="65"/>
      <c r="U34" s="66"/>
      <c r="V34" s="66"/>
      <c r="W34" s="65"/>
      <c r="X34" s="66"/>
      <c r="Y34" s="67"/>
    </row>
    <row r="35" customFormat="false" ht="15" hidden="false" customHeight="false" outlineLevel="0" collapsed="false">
      <c r="A35" s="11"/>
      <c r="B35" s="7" t="s">
        <v>53</v>
      </c>
      <c r="C35" s="7" t="n">
        <v>22</v>
      </c>
      <c r="D35" s="78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67137.11</v>
      </c>
      <c r="I35" s="73" t="n">
        <v>185.03</v>
      </c>
      <c r="J35" s="51" t="n">
        <f aca="false">H35/3600</f>
        <v>18.6491972222222</v>
      </c>
      <c r="L35" s="52" t="n">
        <v>52881.6032</v>
      </c>
      <c r="M35" s="52" t="n">
        <v>38.3471</v>
      </c>
      <c r="N35" s="52" t="n">
        <v>42.0581</v>
      </c>
      <c r="O35" s="52" t="n">
        <v>44.1613</v>
      </c>
      <c r="P35" s="52" t="n">
        <v>68177.53</v>
      </c>
      <c r="Q35" s="52" t="n">
        <v>129.8</v>
      </c>
      <c r="R35" s="51" t="n">
        <f aca="false">P35/3600</f>
        <v>18.9382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43896.91</v>
      </c>
      <c r="I36" s="75" t="n">
        <v>108.81</v>
      </c>
      <c r="J36" s="57" t="n">
        <f aca="false">H36/3600</f>
        <v>12.1935861111111</v>
      </c>
      <c r="L36" s="52" t="n">
        <v>7349.5696</v>
      </c>
      <c r="M36" s="52" t="n">
        <v>35.4723</v>
      </c>
      <c r="N36" s="52" t="n">
        <v>40.6007</v>
      </c>
      <c r="O36" s="52" t="n">
        <v>42.9323</v>
      </c>
      <c r="P36" s="52" t="n">
        <v>46478.98</v>
      </c>
      <c r="Q36" s="52" t="n">
        <v>77.41</v>
      </c>
      <c r="R36" s="57" t="n">
        <f aca="false">P36/3600</f>
        <v>12.9108277777778</v>
      </c>
      <c r="S36" s="54"/>
      <c r="T36" s="59"/>
      <c r="U36" s="39"/>
      <c r="V36" s="39"/>
      <c r="W36" s="59"/>
      <c r="X36" s="39"/>
      <c r="Y36" s="60"/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37810.75</v>
      </c>
      <c r="I37" s="75" t="n">
        <v>75.49</v>
      </c>
      <c r="J37" s="57" t="n">
        <f aca="false">H37/3600</f>
        <v>10.5029861111111</v>
      </c>
      <c r="L37" s="52" t="n">
        <v>1968.2448</v>
      </c>
      <c r="M37" s="52" t="n">
        <v>33.7003</v>
      </c>
      <c r="N37" s="52" t="n">
        <v>39.2759</v>
      </c>
      <c r="O37" s="52" t="n">
        <v>41.8561</v>
      </c>
      <c r="P37" s="52" t="n">
        <v>38521.15</v>
      </c>
      <c r="Q37" s="52" t="n">
        <v>57.95</v>
      </c>
      <c r="R37" s="57" t="n">
        <f aca="false">P37/3600</f>
        <v>10.7003194444444</v>
      </c>
      <c r="S37" s="54"/>
      <c r="T37" s="59"/>
      <c r="U37" s="39"/>
      <c r="V37" s="39"/>
      <c r="W37" s="59"/>
      <c r="X37" s="39"/>
      <c r="Y37" s="60"/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34978.67</v>
      </c>
      <c r="I38" s="77" t="n">
        <v>80.45</v>
      </c>
      <c r="J38" s="63" t="n">
        <f aca="false">H38/3600</f>
        <v>9.71629722222222</v>
      </c>
      <c r="L38" s="52" t="n">
        <v>770.1328</v>
      </c>
      <c r="M38" s="52" t="n">
        <v>31.5694</v>
      </c>
      <c r="N38" s="52" t="n">
        <v>38.3684</v>
      </c>
      <c r="O38" s="52" t="n">
        <v>41.0547</v>
      </c>
      <c r="P38" s="52" t="n">
        <v>34779.95</v>
      </c>
      <c r="Q38" s="52" t="n">
        <v>49.14</v>
      </c>
      <c r="R38" s="63" t="n">
        <f aca="false">P38/3600</f>
        <v>9.66109722222222</v>
      </c>
      <c r="S38" s="54"/>
      <c r="T38" s="65"/>
      <c r="U38" s="66"/>
      <c r="V38" s="66"/>
      <c r="W38" s="65"/>
      <c r="X38" s="66"/>
      <c r="Y38" s="67"/>
    </row>
    <row r="39" customFormat="false" ht="15" hidden="false" customHeight="false" outlineLevel="0" collapsed="false">
      <c r="A39" s="7" t="s">
        <v>13</v>
      </c>
      <c r="B39" s="7" t="s">
        <v>39</v>
      </c>
      <c r="C39" s="7" t="n">
        <v>22</v>
      </c>
      <c r="D39" s="78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0051.87</v>
      </c>
      <c r="I39" s="73" t="n">
        <v>20.28</v>
      </c>
      <c r="J39" s="51" t="n">
        <f aca="false">H39/3600</f>
        <v>2.79218611111111</v>
      </c>
      <c r="L39" s="52" t="n">
        <v>3614.2776</v>
      </c>
      <c r="M39" s="52" t="n">
        <v>40.4298</v>
      </c>
      <c r="N39" s="52" t="n">
        <v>42.8518</v>
      </c>
      <c r="O39" s="52" t="n">
        <v>43.3633</v>
      </c>
      <c r="P39" s="52" t="n">
        <v>10410.73</v>
      </c>
      <c r="Q39" s="52" t="n">
        <v>16.83</v>
      </c>
      <c r="R39" s="51" t="n">
        <f aca="false">P39/3600</f>
        <v>2.8918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" hidden="false" customHeight="false" outlineLevel="0" collapsed="false">
      <c r="A40" s="11" t="s">
        <v>83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8622.03</v>
      </c>
      <c r="I40" s="75" t="n">
        <v>16.71</v>
      </c>
      <c r="J40" s="57" t="n">
        <f aca="false">H40/3600</f>
        <v>2.39500833333333</v>
      </c>
      <c r="L40" s="52" t="n">
        <v>1718.7456</v>
      </c>
      <c r="M40" s="52" t="n">
        <v>37.2231</v>
      </c>
      <c r="N40" s="52" t="n">
        <v>40.1994</v>
      </c>
      <c r="O40" s="52" t="n">
        <v>40.3747</v>
      </c>
      <c r="P40" s="52" t="n">
        <v>11621.37</v>
      </c>
      <c r="Q40" s="52" t="n">
        <v>18.37</v>
      </c>
      <c r="R40" s="57" t="n">
        <f aca="false">P40/3600</f>
        <v>3.22815833333333</v>
      </c>
      <c r="S40" s="54"/>
      <c r="T40" s="59"/>
      <c r="U40" s="39"/>
      <c r="V40" s="39"/>
      <c r="W40" s="59"/>
      <c r="X40" s="39"/>
      <c r="Y40" s="60"/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7513.43</v>
      </c>
      <c r="I41" s="75" t="n">
        <v>14.61</v>
      </c>
      <c r="J41" s="57" t="n">
        <f aca="false">H41/3600</f>
        <v>2.08706388888889</v>
      </c>
      <c r="L41" s="52" t="n">
        <v>828.0976</v>
      </c>
      <c r="M41" s="52" t="n">
        <v>34.3565</v>
      </c>
      <c r="N41" s="52" t="n">
        <v>38.0447</v>
      </c>
      <c r="O41" s="52" t="n">
        <v>38.14</v>
      </c>
      <c r="P41" s="52" t="n">
        <v>8475.39</v>
      </c>
      <c r="Q41" s="52" t="n">
        <v>12.11</v>
      </c>
      <c r="R41" s="57" t="n">
        <f aca="false">P41/3600</f>
        <v>2.354275</v>
      </c>
      <c r="S41" s="54"/>
      <c r="T41" s="59"/>
      <c r="U41" s="39"/>
      <c r="V41" s="39"/>
      <c r="W41" s="59"/>
      <c r="X41" s="39"/>
      <c r="Y41" s="60"/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6693.79</v>
      </c>
      <c r="I42" s="77" t="n">
        <v>11.87</v>
      </c>
      <c r="J42" s="63" t="n">
        <f aca="false">H42/3600</f>
        <v>1.85938611111111</v>
      </c>
      <c r="L42" s="52" t="n">
        <v>426.7568</v>
      </c>
      <c r="M42" s="52" t="n">
        <v>31.9027</v>
      </c>
      <c r="N42" s="52" t="n">
        <v>36.736</v>
      </c>
      <c r="O42" s="52" t="n">
        <v>36.6758</v>
      </c>
      <c r="P42" s="52" t="n">
        <v>7618.96</v>
      </c>
      <c r="Q42" s="52" t="n">
        <v>10.44</v>
      </c>
      <c r="R42" s="63" t="n">
        <f aca="false">P42/3600</f>
        <v>2.11637777777778</v>
      </c>
      <c r="S42" s="54"/>
      <c r="T42" s="65"/>
      <c r="U42" s="66"/>
      <c r="V42" s="66"/>
      <c r="W42" s="65"/>
      <c r="X42" s="66"/>
      <c r="Y42" s="67"/>
    </row>
    <row r="43" customFormat="false" ht="15" hidden="false" customHeight="false" outlineLevel="0" collapsed="false">
      <c r="A43" s="11"/>
      <c r="B43" s="7" t="s">
        <v>49</v>
      </c>
      <c r="C43" s="7" t="n">
        <v>22</v>
      </c>
      <c r="D43" s="78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1615.97</v>
      </c>
      <c r="I43" s="73" t="n">
        <v>24.82</v>
      </c>
      <c r="J43" s="51" t="n">
        <f aca="false">H43/3600</f>
        <v>3.22665833333333</v>
      </c>
      <c r="L43" s="52" t="n">
        <v>4107.8944</v>
      </c>
      <c r="M43" s="52" t="n">
        <v>40.2902</v>
      </c>
      <c r="N43" s="52" t="n">
        <v>43.1637</v>
      </c>
      <c r="O43" s="52" t="n">
        <v>44.5578</v>
      </c>
      <c r="P43" s="52" t="n">
        <v>11426.22</v>
      </c>
      <c r="Q43" s="52" t="n">
        <v>17.7</v>
      </c>
      <c r="R43" s="51" t="n">
        <f aca="false">P43/3600</f>
        <v>3.173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9845.98</v>
      </c>
      <c r="I44" s="75" t="n">
        <v>20.33</v>
      </c>
      <c r="J44" s="57" t="n">
        <f aca="false">H44/3600</f>
        <v>2.73499444444444</v>
      </c>
      <c r="L44" s="52" t="n">
        <v>1859.8672</v>
      </c>
      <c r="M44" s="52" t="n">
        <v>37.4281</v>
      </c>
      <c r="N44" s="52" t="n">
        <v>41.0552</v>
      </c>
      <c r="O44" s="52" t="n">
        <v>42.104</v>
      </c>
      <c r="P44" s="52" t="n">
        <v>9888.21</v>
      </c>
      <c r="Q44" s="52" t="n">
        <v>14.22</v>
      </c>
      <c r="R44" s="57" t="n">
        <f aca="false">P44/3600</f>
        <v>2.746725</v>
      </c>
      <c r="S44" s="54"/>
      <c r="T44" s="59"/>
      <c r="U44" s="39"/>
      <c r="V44" s="39"/>
      <c r="W44" s="59"/>
      <c r="X44" s="39"/>
      <c r="Y44" s="60"/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8689.92</v>
      </c>
      <c r="I45" s="75" t="n">
        <v>15.92</v>
      </c>
      <c r="J45" s="57" t="n">
        <f aca="false">H45/3600</f>
        <v>2.41386666666667</v>
      </c>
      <c r="L45" s="52" t="n">
        <v>909.4544</v>
      </c>
      <c r="M45" s="52" t="n">
        <v>34.4534</v>
      </c>
      <c r="N45" s="52" t="n">
        <v>39.3025</v>
      </c>
      <c r="O45" s="52" t="n">
        <v>40.1997</v>
      </c>
      <c r="P45" s="52" t="n">
        <v>9022.78</v>
      </c>
      <c r="Q45" s="52" t="n">
        <v>13.34</v>
      </c>
      <c r="R45" s="57" t="n">
        <f aca="false">P45/3600</f>
        <v>2.50632777777778</v>
      </c>
      <c r="S45" s="54"/>
      <c r="T45" s="59"/>
      <c r="U45" s="39"/>
      <c r="V45" s="39"/>
      <c r="W45" s="59"/>
      <c r="X45" s="39"/>
      <c r="Y45" s="60"/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7877.6</v>
      </c>
      <c r="I46" s="77" t="n">
        <v>16.17</v>
      </c>
      <c r="J46" s="63" t="n">
        <f aca="false">H46/3600</f>
        <v>2.18822222222222</v>
      </c>
      <c r="L46" s="52" t="n">
        <v>465.416</v>
      </c>
      <c r="M46" s="52" t="n">
        <v>31.5391</v>
      </c>
      <c r="N46" s="52" t="n">
        <v>38.038</v>
      </c>
      <c r="O46" s="52" t="n">
        <v>38.8256</v>
      </c>
      <c r="P46" s="52" t="n">
        <v>8033.39</v>
      </c>
      <c r="Q46" s="52" t="n">
        <v>10.68</v>
      </c>
      <c r="R46" s="63" t="n">
        <f aca="false">P46/3600</f>
        <v>2.23149722222222</v>
      </c>
      <c r="S46" s="54"/>
      <c r="T46" s="65"/>
      <c r="U46" s="66"/>
      <c r="V46" s="66"/>
      <c r="W46" s="65"/>
      <c r="X46" s="66"/>
      <c r="Y46" s="67"/>
    </row>
    <row r="47" customFormat="false" ht="15" hidden="false" customHeight="false" outlineLevel="0" collapsed="false">
      <c r="A47" s="11"/>
      <c r="B47" s="7" t="s">
        <v>63</v>
      </c>
      <c r="C47" s="7" t="n">
        <v>22</v>
      </c>
      <c r="D47" s="78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1285.72</v>
      </c>
      <c r="I47" s="73" t="n">
        <v>28.14</v>
      </c>
      <c r="J47" s="51" t="n">
        <f aca="false">H47/3600</f>
        <v>3.13492222222222</v>
      </c>
      <c r="L47" s="52" t="n">
        <v>7918.2752</v>
      </c>
      <c r="M47" s="52" t="n">
        <v>38.4646</v>
      </c>
      <c r="N47" s="52" t="n">
        <v>41.1214</v>
      </c>
      <c r="O47" s="52" t="n">
        <v>42.0536</v>
      </c>
      <c r="P47" s="52" t="n">
        <v>15415.06</v>
      </c>
      <c r="Q47" s="52" t="n">
        <v>28.79</v>
      </c>
      <c r="R47" s="51" t="n">
        <f aca="false">P47/3600</f>
        <v>4.2819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9419.1</v>
      </c>
      <c r="I48" s="75" t="n">
        <v>20.67</v>
      </c>
      <c r="J48" s="57" t="n">
        <f aca="false">H48/3600</f>
        <v>2.61641666666667</v>
      </c>
      <c r="L48" s="52" t="n">
        <v>3403.5584</v>
      </c>
      <c r="M48" s="52" t="n">
        <v>34.6141</v>
      </c>
      <c r="N48" s="52" t="n">
        <v>38.3096</v>
      </c>
      <c r="O48" s="52" t="n">
        <v>39.1345</v>
      </c>
      <c r="P48" s="52" t="n">
        <v>10968.16</v>
      </c>
      <c r="Q48" s="52" t="n">
        <v>19.41</v>
      </c>
      <c r="R48" s="57" t="n">
        <f aca="false">P48/3600</f>
        <v>3.04671111111111</v>
      </c>
      <c r="S48" s="54"/>
      <c r="T48" s="59"/>
      <c r="U48" s="39"/>
      <c r="V48" s="39"/>
      <c r="W48" s="59"/>
      <c r="X48" s="39"/>
      <c r="Y48" s="60"/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7745.37</v>
      </c>
      <c r="I49" s="75" t="n">
        <v>16.29</v>
      </c>
      <c r="J49" s="57" t="n">
        <f aca="false">H49/3600</f>
        <v>2.15149166666667</v>
      </c>
      <c r="L49" s="52" t="n">
        <v>1494.4896</v>
      </c>
      <c r="M49" s="52" t="n">
        <v>31.121</v>
      </c>
      <c r="N49" s="52" t="n">
        <v>36.3424</v>
      </c>
      <c r="O49" s="52" t="n">
        <v>37.1326</v>
      </c>
      <c r="P49" s="52" t="n">
        <v>9255.23</v>
      </c>
      <c r="Q49" s="52" t="n">
        <v>15.1</v>
      </c>
      <c r="R49" s="57" t="n">
        <f aca="false">P49/3600</f>
        <v>2.57089722222222</v>
      </c>
      <c r="S49" s="54"/>
      <c r="T49" s="59"/>
      <c r="U49" s="39"/>
      <c r="V49" s="39"/>
      <c r="W49" s="59"/>
      <c r="X49" s="39"/>
      <c r="Y49" s="60"/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6877.97</v>
      </c>
      <c r="I50" s="77" t="n">
        <v>14.48</v>
      </c>
      <c r="J50" s="63" t="n">
        <f aca="false">H50/3600</f>
        <v>1.91054722222222</v>
      </c>
      <c r="L50" s="52" t="n">
        <v>649.6672</v>
      </c>
      <c r="M50" s="52" t="n">
        <v>27.8887</v>
      </c>
      <c r="N50" s="52" t="n">
        <v>35.0193</v>
      </c>
      <c r="O50" s="52" t="n">
        <v>35.8038</v>
      </c>
      <c r="P50" s="52" t="n">
        <v>9260.83</v>
      </c>
      <c r="Q50" s="52" t="n">
        <v>14.13</v>
      </c>
      <c r="R50" s="63" t="n">
        <f aca="false">P50/3600</f>
        <v>2.57245277777778</v>
      </c>
      <c r="S50" s="54"/>
      <c r="T50" s="65"/>
      <c r="U50" s="66"/>
      <c r="V50" s="66"/>
      <c r="W50" s="65"/>
      <c r="X50" s="66"/>
      <c r="Y50" s="67"/>
    </row>
    <row r="51" customFormat="false" ht="15" hidden="false" customHeight="false" outlineLevel="0" collapsed="false">
      <c r="A51" s="11"/>
      <c r="B51" s="7" t="s">
        <v>66</v>
      </c>
      <c r="C51" s="7" t="n">
        <v>22</v>
      </c>
      <c r="D51" s="78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8541</v>
      </c>
      <c r="I51" s="73" t="n">
        <v>16.9</v>
      </c>
      <c r="J51" s="51" t="n">
        <f aca="false">H51/3600</f>
        <v>2.3725</v>
      </c>
      <c r="L51" s="52" t="n">
        <v>5759.3528</v>
      </c>
      <c r="M51" s="52" t="n">
        <v>40.0796</v>
      </c>
      <c r="N51" s="52" t="n">
        <v>41.4941</v>
      </c>
      <c r="O51" s="52" t="n">
        <v>42.835</v>
      </c>
      <c r="P51" s="52" t="n">
        <v>8447.49</v>
      </c>
      <c r="Q51" s="52" t="n">
        <v>13.96</v>
      </c>
      <c r="R51" s="51" t="n">
        <f aca="false">P51/3600</f>
        <v>2.3465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7340.6</v>
      </c>
      <c r="I52" s="75" t="n">
        <v>13.62</v>
      </c>
      <c r="J52" s="57" t="n">
        <f aca="false">H52/3600</f>
        <v>2.03905555555556</v>
      </c>
      <c r="L52" s="52" t="n">
        <v>2286.6792</v>
      </c>
      <c r="M52" s="52" t="n">
        <v>36.3355</v>
      </c>
      <c r="N52" s="52" t="n">
        <v>38.826</v>
      </c>
      <c r="O52" s="52" t="n">
        <v>40.4341</v>
      </c>
      <c r="P52" s="52" t="n">
        <v>7074.78</v>
      </c>
      <c r="Q52" s="52" t="n">
        <v>10.11</v>
      </c>
      <c r="R52" s="57" t="n">
        <f aca="false">P52/3600</f>
        <v>1.96521666666667</v>
      </c>
      <c r="S52" s="54"/>
      <c r="T52" s="59"/>
      <c r="U52" s="39"/>
      <c r="V52" s="39"/>
      <c r="W52" s="59"/>
      <c r="X52" s="39"/>
      <c r="Y52" s="60"/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6276.87</v>
      </c>
      <c r="I53" s="75" t="n">
        <v>10.37</v>
      </c>
      <c r="J53" s="57" t="n">
        <f aca="false">H53/3600</f>
        <v>1.743575</v>
      </c>
      <c r="L53" s="52" t="n">
        <v>1010.6392</v>
      </c>
      <c r="M53" s="52" t="n">
        <v>33.1371</v>
      </c>
      <c r="N53" s="52" t="n">
        <v>36.9022</v>
      </c>
      <c r="O53" s="52" t="n">
        <v>38.6208</v>
      </c>
      <c r="P53" s="52" t="n">
        <v>6197.81</v>
      </c>
      <c r="Q53" s="52" t="n">
        <v>8.55</v>
      </c>
      <c r="R53" s="57" t="n">
        <f aca="false">P53/3600</f>
        <v>1.72161388888889</v>
      </c>
      <c r="S53" s="54"/>
      <c r="T53" s="59"/>
      <c r="U53" s="39"/>
      <c r="V53" s="39"/>
      <c r="W53" s="59"/>
      <c r="X53" s="39"/>
      <c r="Y53" s="60"/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5225.37</v>
      </c>
      <c r="I54" s="77" t="n">
        <v>8.48</v>
      </c>
      <c r="J54" s="63" t="n">
        <f aca="false">H54/3600</f>
        <v>1.45149166666667</v>
      </c>
      <c r="L54" s="52" t="n">
        <v>463.7088</v>
      </c>
      <c r="M54" s="52" t="n">
        <v>30.2283</v>
      </c>
      <c r="N54" s="52" t="n">
        <v>35.6499</v>
      </c>
      <c r="O54" s="52" t="n">
        <v>37.3225</v>
      </c>
      <c r="P54" s="52" t="n">
        <v>5411</v>
      </c>
      <c r="Q54" s="52" t="n">
        <v>6.68</v>
      </c>
      <c r="R54" s="63" t="n">
        <f aca="false">P54/3600</f>
        <v>1.50305555555556</v>
      </c>
      <c r="S54" s="54"/>
      <c r="T54" s="65"/>
      <c r="U54" s="66"/>
      <c r="V54" s="66"/>
      <c r="W54" s="65"/>
      <c r="X54" s="66"/>
      <c r="Y54" s="67"/>
    </row>
    <row r="55" customFormat="false" ht="15" hidden="false" customHeight="false" outlineLevel="0" collapsed="false">
      <c r="A55" s="7" t="s">
        <v>14</v>
      </c>
      <c r="B55" s="7" t="s">
        <v>45</v>
      </c>
      <c r="C55" s="7" t="n">
        <v>22</v>
      </c>
      <c r="D55" s="78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754.66</v>
      </c>
      <c r="I55" s="73" t="n">
        <v>6.33</v>
      </c>
      <c r="J55" s="51" t="n">
        <f aca="false">H55/3600</f>
        <v>0.765183333333333</v>
      </c>
      <c r="L55" s="52" t="n">
        <v>1723.4096</v>
      </c>
      <c r="M55" s="52" t="n">
        <v>41.1158</v>
      </c>
      <c r="N55" s="52" t="n">
        <v>43.5799</v>
      </c>
      <c r="O55" s="52" t="n">
        <v>42.9784</v>
      </c>
      <c r="P55" s="52" t="n">
        <v>3627.68</v>
      </c>
      <c r="Q55" s="52" t="n">
        <v>6.64</v>
      </c>
      <c r="R55" s="51" t="n">
        <f aca="false">P55/3600</f>
        <v>1.0076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" hidden="false" customHeight="false" outlineLevel="0" collapsed="false">
      <c r="A56" s="11" t="s">
        <v>84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412.19</v>
      </c>
      <c r="I56" s="75" t="n">
        <v>5.19</v>
      </c>
      <c r="J56" s="57" t="n">
        <f aca="false">H56/3600</f>
        <v>0.670052777777778</v>
      </c>
      <c r="L56" s="52" t="n">
        <v>862.844</v>
      </c>
      <c r="M56" s="52" t="n">
        <v>37.1678</v>
      </c>
      <c r="N56" s="52" t="n">
        <v>40.8447</v>
      </c>
      <c r="O56" s="52" t="n">
        <v>39.777</v>
      </c>
      <c r="P56" s="52" t="n">
        <v>2674.07</v>
      </c>
      <c r="Q56" s="52" t="n">
        <v>4.31</v>
      </c>
      <c r="R56" s="57" t="n">
        <f aca="false">P56/3600</f>
        <v>0.742797222222222</v>
      </c>
      <c r="S56" s="54"/>
      <c r="T56" s="59"/>
      <c r="U56" s="39"/>
      <c r="V56" s="39"/>
      <c r="W56" s="59"/>
      <c r="X56" s="39"/>
      <c r="Y56" s="60"/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161.61</v>
      </c>
      <c r="I57" s="75" t="n">
        <v>3.97</v>
      </c>
      <c r="J57" s="57" t="n">
        <f aca="false">H57/3600</f>
        <v>0.600447222222222</v>
      </c>
      <c r="L57" s="52" t="n">
        <v>424.7248</v>
      </c>
      <c r="M57" s="52" t="n">
        <v>33.6507</v>
      </c>
      <c r="N57" s="52" t="n">
        <v>38.8233</v>
      </c>
      <c r="O57" s="52" t="n">
        <v>37.4531</v>
      </c>
      <c r="P57" s="52" t="n">
        <v>2351.45</v>
      </c>
      <c r="Q57" s="52" t="n">
        <v>3.59</v>
      </c>
      <c r="R57" s="57" t="n">
        <f aca="false">P57/3600</f>
        <v>0.653180555555556</v>
      </c>
      <c r="S57" s="54"/>
      <c r="T57" s="59"/>
      <c r="U57" s="39"/>
      <c r="V57" s="39"/>
      <c r="W57" s="59"/>
      <c r="X57" s="39"/>
      <c r="Y57" s="60"/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910.63</v>
      </c>
      <c r="I58" s="77" t="n">
        <v>3.67</v>
      </c>
      <c r="J58" s="63" t="n">
        <f aca="false">H58/3600</f>
        <v>0.530730555555556</v>
      </c>
      <c r="L58" s="52" t="n">
        <v>216.0648</v>
      </c>
      <c r="M58" s="52" t="n">
        <v>30.6765</v>
      </c>
      <c r="N58" s="52" t="n">
        <v>37.4422</v>
      </c>
      <c r="O58" s="52" t="n">
        <v>35.7909</v>
      </c>
      <c r="P58" s="52" t="n">
        <v>2084.8</v>
      </c>
      <c r="Q58" s="52" t="n">
        <v>3.21</v>
      </c>
      <c r="R58" s="63" t="n">
        <f aca="false">P58/3600</f>
        <v>0.579111111111111</v>
      </c>
      <c r="S58" s="54"/>
      <c r="T58" s="65"/>
      <c r="U58" s="66"/>
      <c r="V58" s="66"/>
      <c r="W58" s="65"/>
      <c r="X58" s="66"/>
      <c r="Y58" s="67"/>
    </row>
    <row r="59" customFormat="false" ht="15" hidden="false" customHeight="false" outlineLevel="0" collapsed="false">
      <c r="A59" s="11"/>
      <c r="B59" s="7" t="s">
        <v>51</v>
      </c>
      <c r="C59" s="7" t="n">
        <v>22</v>
      </c>
      <c r="D59" s="78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071.02</v>
      </c>
      <c r="I59" s="73" t="n">
        <v>8.75</v>
      </c>
      <c r="J59" s="51" t="n">
        <f aca="false">H59/3600</f>
        <v>0.853061111111111</v>
      </c>
      <c r="L59" s="52" t="n">
        <v>2190.968</v>
      </c>
      <c r="M59" s="52" t="n">
        <v>38.4149</v>
      </c>
      <c r="N59" s="52" t="n">
        <v>42.6429</v>
      </c>
      <c r="O59" s="52" t="n">
        <v>43.7357</v>
      </c>
      <c r="P59" s="52" t="n">
        <v>3108.05</v>
      </c>
      <c r="Q59" s="52" t="n">
        <v>6.2</v>
      </c>
      <c r="R59" s="51" t="n">
        <f aca="false">P59/3600</f>
        <v>0.863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2423.2</v>
      </c>
      <c r="I60" s="75" t="n">
        <v>6.43</v>
      </c>
      <c r="J60" s="57" t="n">
        <f aca="false">H60/3600</f>
        <v>0.673111111111111</v>
      </c>
      <c r="L60" s="52" t="n">
        <v>757.6408</v>
      </c>
      <c r="M60" s="52" t="n">
        <v>34.5943</v>
      </c>
      <c r="N60" s="52" t="n">
        <v>40.6766</v>
      </c>
      <c r="O60" s="52" t="n">
        <v>41.6576</v>
      </c>
      <c r="P60" s="52" t="n">
        <v>2466.15</v>
      </c>
      <c r="Q60" s="52" t="n">
        <v>5.01</v>
      </c>
      <c r="R60" s="57" t="n">
        <f aca="false">P60/3600</f>
        <v>0.685041666666667</v>
      </c>
      <c r="S60" s="54"/>
      <c r="T60" s="59"/>
      <c r="U60" s="39"/>
      <c r="V60" s="39"/>
      <c r="W60" s="59"/>
      <c r="X60" s="39"/>
      <c r="Y60" s="60"/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1994.82</v>
      </c>
      <c r="I61" s="75" t="n">
        <v>4.47</v>
      </c>
      <c r="J61" s="57" t="n">
        <f aca="false">H61/3600</f>
        <v>0.554116666666667</v>
      </c>
      <c r="L61" s="52" t="n">
        <v>296.728</v>
      </c>
      <c r="M61" s="52" t="n">
        <v>31.4131</v>
      </c>
      <c r="N61" s="52" t="n">
        <v>39.3223</v>
      </c>
      <c r="O61" s="52" t="n">
        <v>40.1576</v>
      </c>
      <c r="P61" s="52" t="n">
        <v>2129.07</v>
      </c>
      <c r="Q61" s="52" t="n">
        <v>4.3</v>
      </c>
      <c r="R61" s="57" t="n">
        <f aca="false">P61/3600</f>
        <v>0.591408333333333</v>
      </c>
      <c r="S61" s="54"/>
      <c r="T61" s="59"/>
      <c r="U61" s="39"/>
      <c r="V61" s="39"/>
      <c r="W61" s="59"/>
      <c r="X61" s="39"/>
      <c r="Y61" s="60"/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752.23</v>
      </c>
      <c r="I62" s="77" t="n">
        <v>3.83</v>
      </c>
      <c r="J62" s="63" t="n">
        <f aca="false">H62/3600</f>
        <v>0.486730555555556</v>
      </c>
      <c r="L62" s="52" t="n">
        <v>127.7088</v>
      </c>
      <c r="M62" s="52" t="n">
        <v>28.4164</v>
      </c>
      <c r="N62" s="52" t="n">
        <v>38.2738</v>
      </c>
      <c r="O62" s="52" t="n">
        <v>39.0939</v>
      </c>
      <c r="P62" s="52" t="n">
        <v>1765.63</v>
      </c>
      <c r="Q62" s="52" t="n">
        <v>3.11</v>
      </c>
      <c r="R62" s="63" t="n">
        <f aca="false">P62/3600</f>
        <v>0.490452777777778</v>
      </c>
      <c r="S62" s="54"/>
      <c r="T62" s="65"/>
      <c r="U62" s="66"/>
      <c r="V62" s="66"/>
      <c r="W62" s="65"/>
      <c r="X62" s="66"/>
      <c r="Y62" s="67"/>
    </row>
    <row r="63" customFormat="false" ht="15" hidden="false" customHeight="false" outlineLevel="0" collapsed="false">
      <c r="A63" s="11"/>
      <c r="B63" s="7" t="s">
        <v>47</v>
      </c>
      <c r="C63" s="7" t="n">
        <v>22</v>
      </c>
      <c r="D63" s="78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615.1</v>
      </c>
      <c r="I63" s="73" t="n">
        <v>6.89</v>
      </c>
      <c r="J63" s="51" t="n">
        <f aca="false">H63/3600</f>
        <v>0.726416666666667</v>
      </c>
      <c r="L63" s="52" t="n">
        <v>1917.1512</v>
      </c>
      <c r="M63" s="52" t="n">
        <v>38.1422</v>
      </c>
      <c r="N63" s="52" t="n">
        <v>40.759</v>
      </c>
      <c r="O63" s="52" t="n">
        <v>41.4425</v>
      </c>
      <c r="P63" s="52" t="n">
        <v>2908.32</v>
      </c>
      <c r="Q63" s="52" t="n">
        <v>5.54</v>
      </c>
      <c r="R63" s="51" t="n">
        <f aca="false">P63/3600</f>
        <v>0.8078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071.12</v>
      </c>
      <c r="I64" s="75" t="n">
        <v>5.12</v>
      </c>
      <c r="J64" s="57" t="n">
        <f aca="false">H64/3600</f>
        <v>0.575311111111111</v>
      </c>
      <c r="L64" s="52" t="n">
        <v>819.7408</v>
      </c>
      <c r="M64" s="52" t="n">
        <v>34.3629</v>
      </c>
      <c r="N64" s="52" t="n">
        <v>37.973</v>
      </c>
      <c r="O64" s="52" t="n">
        <v>38.5377</v>
      </c>
      <c r="P64" s="52" t="n">
        <v>2817.92</v>
      </c>
      <c r="Q64" s="52" t="n">
        <v>5.41</v>
      </c>
      <c r="R64" s="57" t="n">
        <f aca="false">P64/3600</f>
        <v>0.782755555555556</v>
      </c>
      <c r="S64" s="54"/>
      <c r="T64" s="59"/>
      <c r="U64" s="39"/>
      <c r="V64" s="39"/>
      <c r="W64" s="59"/>
      <c r="X64" s="39"/>
      <c r="Y64" s="60"/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740.3</v>
      </c>
      <c r="I65" s="75" t="n">
        <v>3.64</v>
      </c>
      <c r="J65" s="57" t="n">
        <f aca="false">H65/3600</f>
        <v>0.483416666666667</v>
      </c>
      <c r="L65" s="52" t="n">
        <v>353.068</v>
      </c>
      <c r="M65" s="52" t="n">
        <v>30.8881</v>
      </c>
      <c r="N65" s="52" t="n">
        <v>35.9207</v>
      </c>
      <c r="O65" s="52" t="n">
        <v>36.5182</v>
      </c>
      <c r="P65" s="52" t="n">
        <v>2056.76</v>
      </c>
      <c r="Q65" s="52" t="n">
        <v>3.59</v>
      </c>
      <c r="R65" s="57" t="n">
        <f aca="false">P65/3600</f>
        <v>0.571322222222222</v>
      </c>
      <c r="S65" s="54"/>
      <c r="T65" s="59"/>
      <c r="U65" s="39"/>
      <c r="V65" s="39"/>
      <c r="W65" s="59"/>
      <c r="X65" s="39"/>
      <c r="Y65" s="60"/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539.37</v>
      </c>
      <c r="I66" s="77" t="n">
        <v>3.25</v>
      </c>
      <c r="J66" s="63" t="n">
        <f aca="false">H66/3600</f>
        <v>0.427602777777778</v>
      </c>
      <c r="L66" s="52" t="n">
        <v>151.684</v>
      </c>
      <c r="M66" s="52" t="n">
        <v>27.8455</v>
      </c>
      <c r="N66" s="52" t="n">
        <v>34.5305</v>
      </c>
      <c r="O66" s="52" t="n">
        <v>35.183</v>
      </c>
      <c r="P66" s="52" t="n">
        <v>2047.65</v>
      </c>
      <c r="Q66" s="52" t="n">
        <v>3.76</v>
      </c>
      <c r="R66" s="63" t="n">
        <f aca="false">P66/3600</f>
        <v>0.568791666666667</v>
      </c>
      <c r="S66" s="54"/>
      <c r="T66" s="65"/>
      <c r="U66" s="66"/>
      <c r="V66" s="66"/>
      <c r="W66" s="65"/>
      <c r="X66" s="66"/>
      <c r="Y66" s="67"/>
    </row>
    <row r="67" customFormat="false" ht="15" hidden="false" customHeight="false" outlineLevel="0" collapsed="false">
      <c r="A67" s="11"/>
      <c r="B67" s="7" t="s">
        <v>66</v>
      </c>
      <c r="C67" s="7" t="n">
        <v>22</v>
      </c>
      <c r="D67" s="78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989.42</v>
      </c>
      <c r="I67" s="73" t="n">
        <v>4.17</v>
      </c>
      <c r="J67" s="51" t="n">
        <f aca="false">H67/3600</f>
        <v>0.552616666666667</v>
      </c>
      <c r="L67" s="52" t="n">
        <v>1343.0624</v>
      </c>
      <c r="M67" s="52" t="n">
        <v>40.0602</v>
      </c>
      <c r="N67" s="52" t="n">
        <v>41.2619</v>
      </c>
      <c r="O67" s="52" t="n">
        <v>42.3105</v>
      </c>
      <c r="P67" s="52" t="n">
        <v>1982.18</v>
      </c>
      <c r="Q67" s="52" t="n">
        <v>3.45</v>
      </c>
      <c r="R67" s="51" t="n">
        <f aca="false">P67/3600</f>
        <v>0.5506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768.73</v>
      </c>
      <c r="I68" s="75" t="n">
        <v>3.34</v>
      </c>
      <c r="J68" s="57" t="n">
        <f aca="false">H68/3600</f>
        <v>0.491313888888889</v>
      </c>
      <c r="L68" s="52" t="n">
        <v>642.46</v>
      </c>
      <c r="M68" s="52" t="n">
        <v>35.9335</v>
      </c>
      <c r="N68" s="52" t="n">
        <v>38.3717</v>
      </c>
      <c r="O68" s="52" t="n">
        <v>39.5481</v>
      </c>
      <c r="P68" s="52" t="n">
        <v>1701.14</v>
      </c>
      <c r="Q68" s="52" t="n">
        <v>2.72</v>
      </c>
      <c r="R68" s="57" t="n">
        <f aca="false">P68/3600</f>
        <v>0.472538888888889</v>
      </c>
      <c r="S68" s="54"/>
      <c r="T68" s="59"/>
      <c r="U68" s="39"/>
      <c r="V68" s="39"/>
      <c r="W68" s="59"/>
      <c r="X68" s="39"/>
      <c r="Y68" s="60"/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513.37</v>
      </c>
      <c r="I69" s="75" t="n">
        <v>2.74</v>
      </c>
      <c r="J69" s="57" t="n">
        <f aca="false">H69/3600</f>
        <v>0.420380555555556</v>
      </c>
      <c r="L69" s="52" t="n">
        <v>303.372</v>
      </c>
      <c r="M69" s="52" t="n">
        <v>32.2813</v>
      </c>
      <c r="N69" s="52" t="n">
        <v>36.3651</v>
      </c>
      <c r="O69" s="52" t="n">
        <v>37.4419</v>
      </c>
      <c r="P69" s="52" t="n">
        <v>1497.42</v>
      </c>
      <c r="Q69" s="52" t="n">
        <v>2.39</v>
      </c>
      <c r="R69" s="57" t="n">
        <f aca="false">P69/3600</f>
        <v>0.41595</v>
      </c>
      <c r="S69" s="54"/>
      <c r="T69" s="59"/>
      <c r="U69" s="39"/>
      <c r="V69" s="39"/>
      <c r="W69" s="59"/>
      <c r="X69" s="39"/>
      <c r="Y69" s="60"/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282.14</v>
      </c>
      <c r="I70" s="77" t="n">
        <v>2.29</v>
      </c>
      <c r="J70" s="63" t="n">
        <f aca="false">H70/3600</f>
        <v>0.35615</v>
      </c>
      <c r="L70" s="52" t="n">
        <v>146.396</v>
      </c>
      <c r="M70" s="52" t="n">
        <v>29.3907</v>
      </c>
      <c r="N70" s="52" t="n">
        <v>34.9689</v>
      </c>
      <c r="O70" s="52" t="n">
        <v>35.9927</v>
      </c>
      <c r="P70" s="52" t="n">
        <v>1283.66</v>
      </c>
      <c r="Q70" s="52" t="n">
        <v>1.95</v>
      </c>
      <c r="R70" s="63" t="n">
        <f aca="false">P70/3600</f>
        <v>0.356572222222222</v>
      </c>
      <c r="S70" s="54"/>
      <c r="T70" s="65"/>
      <c r="U70" s="66"/>
      <c r="V70" s="66"/>
      <c r="W70" s="65"/>
      <c r="X70" s="66"/>
      <c r="Y70" s="67"/>
    </row>
    <row r="71" customFormat="false" ht="15" hidden="false" customHeight="false" outlineLevel="0" collapsed="false">
      <c r="A71" s="7" t="s">
        <v>85</v>
      </c>
      <c r="B71" s="7" t="s">
        <v>70</v>
      </c>
      <c r="C71" s="7" t="n">
        <v>22</v>
      </c>
      <c r="D71" s="78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7138.04</v>
      </c>
      <c r="I71" s="73" t="n">
        <v>31.05</v>
      </c>
      <c r="J71" s="51" t="n">
        <f aca="false">H71/3600</f>
        <v>4.76056666666667</v>
      </c>
      <c r="L71" s="52" t="n">
        <v>2189.0048</v>
      </c>
      <c r="M71" s="52" t="n">
        <v>42.8577</v>
      </c>
      <c r="N71" s="52" t="n">
        <v>46.6801</v>
      </c>
      <c r="O71" s="52" t="n">
        <v>47.8958</v>
      </c>
      <c r="P71" s="52" t="n">
        <v>17625.92</v>
      </c>
      <c r="Q71" s="52" t="n">
        <v>23.85</v>
      </c>
      <c r="R71" s="51" t="n">
        <f aca="false">P71/3600</f>
        <v>4.8960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" hidden="false" customHeight="false" outlineLevel="0" collapsed="false">
      <c r="A72" s="11" t="s">
        <v>86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4972.24</v>
      </c>
      <c r="I72" s="75" t="n">
        <v>26.51</v>
      </c>
      <c r="J72" s="57" t="n">
        <f aca="false">H72/3600</f>
        <v>4.15895555555556</v>
      </c>
      <c r="L72" s="52" t="n">
        <v>866.3328</v>
      </c>
      <c r="M72" s="52" t="n">
        <v>40.5304</v>
      </c>
      <c r="N72" s="52" t="n">
        <v>44.5144</v>
      </c>
      <c r="O72" s="52" t="n">
        <v>45.7477</v>
      </c>
      <c r="P72" s="52" t="n">
        <v>15320.6</v>
      </c>
      <c r="Q72" s="52" t="n">
        <v>19.45</v>
      </c>
      <c r="R72" s="57" t="n">
        <f aca="false">P72/3600</f>
        <v>4.25572222222222</v>
      </c>
      <c r="S72" s="54"/>
      <c r="T72" s="59"/>
      <c r="U72" s="39"/>
      <c r="V72" s="39"/>
      <c r="W72" s="59"/>
      <c r="X72" s="39"/>
      <c r="Y72" s="60"/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4122.57</v>
      </c>
      <c r="I73" s="75" t="n">
        <v>22.49</v>
      </c>
      <c r="J73" s="57" t="n">
        <f aca="false">H73/3600</f>
        <v>3.92293611111111</v>
      </c>
      <c r="L73" s="52" t="n">
        <v>429.728</v>
      </c>
      <c r="M73" s="52" t="n">
        <v>37.8332</v>
      </c>
      <c r="N73" s="52" t="n">
        <v>42.6476</v>
      </c>
      <c r="O73" s="52" t="n">
        <v>43.8116</v>
      </c>
      <c r="P73" s="52" t="n">
        <v>14287.64</v>
      </c>
      <c r="Q73" s="52" t="n">
        <v>14.91</v>
      </c>
      <c r="R73" s="57" t="n">
        <f aca="false">P73/3600</f>
        <v>3.96878888888889</v>
      </c>
      <c r="S73" s="54"/>
      <c r="T73" s="59"/>
      <c r="U73" s="39"/>
      <c r="V73" s="39"/>
      <c r="W73" s="59"/>
      <c r="X73" s="39"/>
      <c r="Y73" s="60"/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3876.86</v>
      </c>
      <c r="I74" s="77" t="n">
        <v>26.57</v>
      </c>
      <c r="J74" s="63" t="n">
        <f aca="false">H74/3600</f>
        <v>3.85468333333333</v>
      </c>
      <c r="L74" s="52" t="n">
        <v>226.4744</v>
      </c>
      <c r="M74" s="52" t="n">
        <v>34.8625</v>
      </c>
      <c r="N74" s="52" t="n">
        <v>41.3926</v>
      </c>
      <c r="O74" s="52" t="n">
        <v>42.3968</v>
      </c>
      <c r="P74" s="52" t="n">
        <v>13262.32</v>
      </c>
      <c r="Q74" s="52" t="n">
        <v>15</v>
      </c>
      <c r="R74" s="63" t="n">
        <f aca="false">P74/3600</f>
        <v>3.68397777777778</v>
      </c>
      <c r="S74" s="54"/>
      <c r="T74" s="65"/>
      <c r="U74" s="66"/>
      <c r="V74" s="66"/>
      <c r="W74" s="65"/>
      <c r="X74" s="66"/>
      <c r="Y74" s="67"/>
    </row>
    <row r="75" customFormat="false" ht="15" hidden="false" customHeight="false" outlineLevel="0" collapsed="false">
      <c r="A75" s="11"/>
      <c r="B75" s="7" t="s">
        <v>71</v>
      </c>
      <c r="C75" s="7" t="n">
        <v>22</v>
      </c>
      <c r="D75" s="78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6417.36</v>
      </c>
      <c r="I75" s="73" t="n">
        <v>32.25</v>
      </c>
      <c r="J75" s="51" t="n">
        <f aca="false">H75/3600</f>
        <v>4.56037777777778</v>
      </c>
      <c r="L75" s="52" t="n">
        <v>1479.008</v>
      </c>
      <c r="M75" s="52" t="n">
        <v>43.1934</v>
      </c>
      <c r="N75" s="52" t="n">
        <v>48.2256</v>
      </c>
      <c r="O75" s="52" t="n">
        <v>48.9225</v>
      </c>
      <c r="P75" s="52" t="n">
        <v>16810.52</v>
      </c>
      <c r="Q75" s="52" t="n">
        <v>23.27</v>
      </c>
      <c r="R75" s="51" t="n">
        <f aca="false">P75/3600</f>
        <v>4.669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4320.26</v>
      </c>
      <c r="I76" s="75" t="n">
        <v>24.5</v>
      </c>
      <c r="J76" s="57" t="n">
        <f aca="false">H76/3600</f>
        <v>3.97785</v>
      </c>
      <c r="L76" s="52" t="n">
        <v>410.588</v>
      </c>
      <c r="M76" s="52" t="n">
        <v>41.3935</v>
      </c>
      <c r="N76" s="52" t="n">
        <v>46.4491</v>
      </c>
      <c r="O76" s="52" t="n">
        <v>47.0612</v>
      </c>
      <c r="P76" s="52" t="n">
        <v>14633.22</v>
      </c>
      <c r="Q76" s="52" t="n">
        <v>16.83</v>
      </c>
      <c r="R76" s="57" t="n">
        <f aca="false">P76/3600</f>
        <v>4.06478333333333</v>
      </c>
      <c r="S76" s="54"/>
      <c r="T76" s="59"/>
      <c r="U76" s="39"/>
      <c r="V76" s="39"/>
      <c r="W76" s="59"/>
      <c r="X76" s="39"/>
      <c r="Y76" s="60"/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3601.88</v>
      </c>
      <c r="I77" s="75" t="n">
        <v>27.09</v>
      </c>
      <c r="J77" s="57" t="n">
        <f aca="false">H77/3600</f>
        <v>3.7783</v>
      </c>
      <c r="L77" s="52" t="n">
        <v>187.524</v>
      </c>
      <c r="M77" s="52" t="n">
        <v>39.2483</v>
      </c>
      <c r="N77" s="52" t="n">
        <v>44.799</v>
      </c>
      <c r="O77" s="52" t="n">
        <v>45.286</v>
      </c>
      <c r="P77" s="52" t="n">
        <v>13763.35</v>
      </c>
      <c r="Q77" s="52" t="n">
        <v>16.12</v>
      </c>
      <c r="R77" s="57" t="n">
        <f aca="false">P77/3600</f>
        <v>3.82315277777778</v>
      </c>
      <c r="S77" s="54"/>
      <c r="T77" s="59"/>
      <c r="U77" s="39"/>
      <c r="V77" s="39"/>
      <c r="W77" s="59"/>
      <c r="X77" s="39"/>
      <c r="Y77" s="60"/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3378.57</v>
      </c>
      <c r="I78" s="77" t="n">
        <v>19.92</v>
      </c>
      <c r="J78" s="63" t="n">
        <f aca="false">H78/3600</f>
        <v>3.71626944444444</v>
      </c>
      <c r="L78" s="52" t="n">
        <v>100.1656</v>
      </c>
      <c r="M78" s="52" t="n">
        <v>36.7251</v>
      </c>
      <c r="N78" s="52" t="n">
        <v>43.445</v>
      </c>
      <c r="O78" s="52" t="n">
        <v>43.644</v>
      </c>
      <c r="P78" s="52" t="n">
        <v>12864.73</v>
      </c>
      <c r="Q78" s="52" t="n">
        <v>14.12</v>
      </c>
      <c r="R78" s="63" t="n">
        <f aca="false">P78/3600</f>
        <v>3.57353611111111</v>
      </c>
      <c r="S78" s="54"/>
      <c r="T78" s="65"/>
      <c r="U78" s="66"/>
      <c r="V78" s="66"/>
      <c r="W78" s="65"/>
      <c r="X78" s="66"/>
      <c r="Y78" s="67"/>
    </row>
    <row r="79" customFormat="false" ht="15" hidden="false" customHeight="false" outlineLevel="0" collapsed="false">
      <c r="A79" s="11"/>
      <c r="B79" s="7" t="s">
        <v>72</v>
      </c>
      <c r="C79" s="7" t="n">
        <v>22</v>
      </c>
      <c r="D79" s="78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7536.55</v>
      </c>
      <c r="I79" s="73" t="n">
        <v>34.34</v>
      </c>
      <c r="J79" s="51" t="n">
        <f aca="false">H79/3600</f>
        <v>4.87126388888889</v>
      </c>
      <c r="L79" s="52" t="n">
        <v>1951.1144</v>
      </c>
      <c r="M79" s="52" t="n">
        <v>43.4922</v>
      </c>
      <c r="N79" s="52" t="n">
        <v>47.3541</v>
      </c>
      <c r="O79" s="52" t="n">
        <v>48.3088</v>
      </c>
      <c r="P79" s="52" t="n">
        <v>17878.14</v>
      </c>
      <c r="Q79" s="52" t="n">
        <v>23.33</v>
      </c>
      <c r="R79" s="51" t="n">
        <f aca="false">P79/3600</f>
        <v>4.9661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6045.33</v>
      </c>
      <c r="I80" s="75" t="n">
        <v>25.9</v>
      </c>
      <c r="J80" s="57" t="n">
        <f aca="false">H80/3600</f>
        <v>4.45703611111111</v>
      </c>
      <c r="L80" s="52" t="n">
        <v>693.2336</v>
      </c>
      <c r="M80" s="52" t="n">
        <v>41.3374</v>
      </c>
      <c r="N80" s="52" t="n">
        <v>45.3843</v>
      </c>
      <c r="O80" s="52" t="n">
        <v>46.2354</v>
      </c>
      <c r="P80" s="52" t="n">
        <v>16520.26</v>
      </c>
      <c r="Q80" s="52" t="n">
        <v>21.18</v>
      </c>
      <c r="R80" s="57" t="n">
        <f aca="false">P80/3600</f>
        <v>4.58896111111111</v>
      </c>
      <c r="S80" s="54"/>
      <c r="T80" s="59"/>
      <c r="U80" s="39"/>
      <c r="V80" s="39"/>
      <c r="W80" s="59"/>
      <c r="X80" s="39"/>
      <c r="Y80" s="60"/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4650.96</v>
      </c>
      <c r="I81" s="75" t="n">
        <v>24.66</v>
      </c>
      <c r="J81" s="57" t="n">
        <f aca="false">H81/3600</f>
        <v>4.06971111111111</v>
      </c>
      <c r="L81" s="52" t="n">
        <v>317.9432</v>
      </c>
      <c r="M81" s="52" t="n">
        <v>38.9066</v>
      </c>
      <c r="N81" s="52" t="n">
        <v>43.5965</v>
      </c>
      <c r="O81" s="52" t="n">
        <v>44.4911</v>
      </c>
      <c r="P81" s="52" t="n">
        <v>14785.37</v>
      </c>
      <c r="Q81" s="52" t="n">
        <v>16.6</v>
      </c>
      <c r="R81" s="57" t="n">
        <f aca="false">P81/3600</f>
        <v>4.10704722222222</v>
      </c>
      <c r="S81" s="54"/>
      <c r="T81" s="59"/>
      <c r="U81" s="39"/>
      <c r="V81" s="39"/>
      <c r="W81" s="59"/>
      <c r="X81" s="39"/>
      <c r="Y81" s="60"/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4221.1</v>
      </c>
      <c r="I82" s="77" t="n">
        <v>22.45</v>
      </c>
      <c r="J82" s="63" t="n">
        <f aca="false">H82/3600</f>
        <v>3.95030555555556</v>
      </c>
      <c r="L82" s="52" t="n">
        <v>165.7232</v>
      </c>
      <c r="M82" s="52" t="n">
        <v>36.1921</v>
      </c>
      <c r="N82" s="52" t="n">
        <v>42.2706</v>
      </c>
      <c r="O82" s="52" t="n">
        <v>43.1177</v>
      </c>
      <c r="P82" s="52" t="n">
        <v>13630.31</v>
      </c>
      <c r="Q82" s="52" t="n">
        <v>16.35</v>
      </c>
      <c r="R82" s="63" t="n">
        <f aca="false">P82/3600</f>
        <v>3.7861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9" t="s">
        <v>87</v>
      </c>
      <c r="B83" s="99" t="s">
        <v>41</v>
      </c>
      <c r="C83" s="99" t="n">
        <v>22</v>
      </c>
      <c r="D83" s="78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9990.99</v>
      </c>
      <c r="I83" s="73" t="n">
        <v>21.01</v>
      </c>
      <c r="J83" s="51" t="n">
        <f aca="false">H83/3600</f>
        <v>2.775275</v>
      </c>
      <c r="L83" s="78"/>
      <c r="M83" s="73"/>
      <c r="N83" s="73"/>
      <c r="O83" s="73"/>
      <c r="P83" s="73"/>
      <c r="Q83" s="73"/>
      <c r="R83" s="51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8535.73</v>
      </c>
      <c r="I84" s="75" t="n">
        <v>17.71</v>
      </c>
      <c r="J84" s="57" t="n">
        <f aca="false">H84/3600</f>
        <v>2.371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100"/>
      <c r="B85" s="100"/>
      <c r="C85" s="100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7635.72</v>
      </c>
      <c r="I85" s="75" t="n">
        <v>13.2</v>
      </c>
      <c r="J85" s="57" t="n">
        <f aca="false">H85/3600</f>
        <v>2.1210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100"/>
      <c r="B86" s="101"/>
      <c r="C86" s="10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6629.54</v>
      </c>
      <c r="I86" s="77" t="n">
        <v>13.2</v>
      </c>
      <c r="J86" s="63" t="n">
        <f aca="false">H86/3600</f>
        <v>1.8415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00"/>
      <c r="B87" s="99" t="s">
        <v>59</v>
      </c>
      <c r="C87" s="99" t="n">
        <v>22</v>
      </c>
      <c r="D87" s="78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2901.36</v>
      </c>
      <c r="I87" s="73" t="n">
        <v>38.81</v>
      </c>
      <c r="J87" s="51" t="n">
        <f aca="false">H87/3600</f>
        <v>6.36148888888889</v>
      </c>
      <c r="L87" s="78"/>
      <c r="M87" s="73"/>
      <c r="N87" s="73"/>
      <c r="O87" s="73"/>
      <c r="P87" s="73"/>
      <c r="Q87" s="73"/>
      <c r="R87" s="51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9534.21</v>
      </c>
      <c r="I88" s="75" t="n">
        <v>34.17</v>
      </c>
      <c r="J88" s="57" t="n">
        <f aca="false">H88/3600</f>
        <v>5.426169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100"/>
      <c r="B89" s="100"/>
      <c r="C89" s="100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6029.27</v>
      </c>
      <c r="I89" s="75" t="n">
        <v>27.52</v>
      </c>
      <c r="J89" s="57" t="n">
        <f aca="false">H89/3600</f>
        <v>4.452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100"/>
      <c r="B90" s="101"/>
      <c r="C90" s="10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4242.47</v>
      </c>
      <c r="I90" s="77" t="n">
        <v>27.75</v>
      </c>
      <c r="J90" s="63" t="n">
        <f aca="false">H90/3600</f>
        <v>3.9562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00"/>
      <c r="B91" s="99" t="s">
        <v>67</v>
      </c>
      <c r="C91" s="99" t="n">
        <v>22</v>
      </c>
      <c r="D91" s="78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6794.38</v>
      </c>
      <c r="I91" s="73" t="n">
        <v>8.82</v>
      </c>
      <c r="J91" s="51" t="n">
        <f aca="false">H91/3600</f>
        <v>1.88732777777778</v>
      </c>
      <c r="L91" s="78"/>
      <c r="M91" s="73"/>
      <c r="N91" s="73"/>
      <c r="O91" s="73"/>
      <c r="P91" s="73"/>
      <c r="Q91" s="73"/>
      <c r="R91" s="51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6692.19</v>
      </c>
      <c r="I92" s="75" t="n">
        <v>9.22</v>
      </c>
      <c r="J92" s="57" t="n">
        <f aca="false">H92/3600</f>
        <v>1.8589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100"/>
      <c r="B93" s="100"/>
      <c r="C93" s="100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6514.95</v>
      </c>
      <c r="I93" s="75" t="n">
        <v>12.28</v>
      </c>
      <c r="J93" s="57" t="n">
        <f aca="false">H93/3600</f>
        <v>1.8097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100"/>
      <c r="B94" s="101"/>
      <c r="C94" s="10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6540.15</v>
      </c>
      <c r="I94" s="77" t="n">
        <v>11.67</v>
      </c>
      <c r="J94" s="63" t="n">
        <f aca="false">H94/3600</f>
        <v>1.81670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00"/>
      <c r="B95" s="99" t="s">
        <v>68</v>
      </c>
      <c r="C95" s="99" t="n">
        <v>22</v>
      </c>
      <c r="D95" s="78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021.69</v>
      </c>
      <c r="I95" s="73" t="n">
        <v>19.25</v>
      </c>
      <c r="J95" s="51" t="n">
        <f aca="false">H95/3600</f>
        <v>3.89491388888889</v>
      </c>
      <c r="L95" s="78"/>
      <c r="M95" s="73"/>
      <c r="N95" s="73"/>
      <c r="O95" s="73"/>
      <c r="P95" s="73"/>
      <c r="Q95" s="73"/>
      <c r="R95" s="51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3146.43</v>
      </c>
      <c r="I96" s="75" t="n">
        <v>21.99</v>
      </c>
      <c r="J96" s="57" t="n">
        <f aca="false">H96/3600</f>
        <v>3.65178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100"/>
      <c r="B97" s="100"/>
      <c r="C97" s="100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2640.39</v>
      </c>
      <c r="I97" s="75" t="n">
        <v>23.35</v>
      </c>
      <c r="J97" s="57" t="n">
        <f aca="false">H97/3600</f>
        <v>3.51121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101"/>
      <c r="B98" s="101"/>
      <c r="C98" s="10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2521.87</v>
      </c>
      <c r="I98" s="77" t="n">
        <v>23.4</v>
      </c>
      <c r="J98" s="63" t="n">
        <f aca="false">H98/3600</f>
        <v>3.4782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102" t="n">
        <f aca="false">GEOMEAN(I3:I98)</f>
        <v>19.3326845720772</v>
      </c>
      <c r="J106" s="102" t="n">
        <f aca="false">GEOMEAN(J3:J98)</f>
        <v>0</v>
      </c>
      <c r="Q106" s="102" t="n">
        <f aca="false">GEOMEAN(Q3:Q98)</f>
        <v>15.7463021696909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103" t="n">
        <f aca="false">Q106/I106</f>
        <v>0.814491236899078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102" t="n">
        <f aca="false">SUM(I3:I98)/3600</f>
        <v>0.674230555555556</v>
      </c>
      <c r="J108" s="102" t="n">
        <f aca="false">SUM(J3:J98)</f>
        <v>336.396161111111</v>
      </c>
      <c r="Q108" s="102" t="n">
        <f aca="false">SUM(Q3:Q98)/3600</f>
        <v>0.469847222222222</v>
      </c>
      <c r="R108" s="102" t="n">
        <f aca="false">SUM(R3:R98)</f>
        <v>315.944352777778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102" t="n">
        <f aca="false">GEOMEAN(I19:I82)</f>
        <v>19.5655228126767</v>
      </c>
      <c r="J113" s="102" t="n">
        <f aca="false">GEOMEAN(J19:J82)</f>
        <v>2.7162312304526</v>
      </c>
      <c r="Q113" s="102" t="n">
        <f aca="false">GEOMEAN(Q19:Q82)</f>
        <v>15.7463021696909</v>
      </c>
      <c r="R113" s="102" t="n">
        <f aca="false">GEOMEAN(R19:R82)</f>
        <v>2.93559221829587</v>
      </c>
    </row>
    <row r="114" customFormat="false" ht="12" hidden="false" customHeight="false" outlineLevel="0" collapsed="false">
      <c r="B114" s="1" t="s">
        <v>90</v>
      </c>
      <c r="Q114" s="103" t="n">
        <f aca="false">Q113/I113</f>
        <v>0.804798436538006</v>
      </c>
      <c r="R114" s="103" t="n">
        <f aca="false">R113/J113</f>
        <v>1.08075932026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</cp:lastModifiedBy>
  <dcterms:modified xsi:type="dcterms:W3CDTF">2012-04-17T14:18:17Z</dcterms:modified>
  <cp:revision>0</cp:revision>
  <dc:subject/>
  <dc:title/>
</cp:coreProperties>
</file>